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1" vbProcedure="false">#REF!</definedName>
    <definedName function="false" hidden="false" localSheetId="2" name="IDX3" vbProcedure="false">#REF!</definedName>
    <definedName function="false" hidden="false" localSheetId="3" name="IDX5" vbProcedure="false">#REF!</definedName>
    <definedName function="false" hidden="false" localSheetId="4" name="IDX7" vbProcedure="false">#REF!</definedName>
    <definedName function="false" hidden="false" localSheetId="5" name="IDX9" vbProcedure="false">#REF!</definedName>
    <definedName function="false" hidden="false" localSheetId="6" name="IDX11" vbProcedure="false">#REF!</definedName>
    <definedName function="false" hidden="false" localSheetId="7" name="IDX13" vbProcedure="false">#REF!</definedName>
    <definedName function="false" hidden="false" localSheetId="8" name="IDX15" vbProcedure="false">#REF!</definedName>
    <definedName function="false" hidden="false" localSheetId="9" name="IDX17" vbProcedure="false">#REF!</definedName>
    <definedName function="false" hidden="false" localSheetId="10" name="IDX23" vbProcedure="false">#REF!</definedName>
    <definedName function="false" hidden="false" localSheetId="11" name="IDX25" vbProcedure="false">#REF!</definedName>
    <definedName function="false" hidden="false" localSheetId="12" name="IDX27" vbProcedure="false">#REF!</definedName>
    <definedName function="false" hidden="false" localSheetId="17" name="IDX1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2" uniqueCount="237">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San Juan</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lbardón</t>
  </si>
  <si>
    <t xml:space="preserve">70007</t>
  </si>
  <si>
    <t xml:space="preserve">Angaco</t>
  </si>
  <si>
    <t xml:space="preserve">Calingasta</t>
  </si>
  <si>
    <t xml:space="preserve">Capital</t>
  </si>
  <si>
    <t xml:space="preserve">Caucete</t>
  </si>
  <si>
    <t xml:space="preserve">Chimbas</t>
  </si>
  <si>
    <t xml:space="preserve">Iglesia</t>
  </si>
  <si>
    <t xml:space="preserve">Jáchal</t>
  </si>
  <si>
    <t xml:space="preserve">9 de Julio</t>
  </si>
  <si>
    <t xml:space="preserve">Pocito</t>
  </si>
  <si>
    <t xml:space="preserve">Rawson</t>
  </si>
  <si>
    <t xml:space="preserve">Rivadavia</t>
  </si>
  <si>
    <t xml:space="preserve">San Martín</t>
  </si>
  <si>
    <t xml:space="preserve">Santa Lucía</t>
  </si>
  <si>
    <t xml:space="preserve">Sarmiento</t>
  </si>
  <si>
    <t xml:space="preserve">Ullúm</t>
  </si>
  <si>
    <t xml:space="preserve">Valle Fértil</t>
  </si>
  <si>
    <t xml:space="preserve">25 de Mayo</t>
  </si>
  <si>
    <t xml:space="preserve">Zonda</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partido según existencia de teléfono público (1) en el segmento censal </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Mendoza</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8"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6" fontId="16" fillId="0" borderId="9" xfId="22" applyFont="true" applyBorder="true" applyAlignment="true" applyProtection="false">
      <alignment horizontal="general" vertical="bottom" textRotation="0" wrapText="true" indent="0" shrinkToFit="false"/>
      <protection locked="true" hidden="false"/>
    </xf>
    <xf numFmtId="166" fontId="16" fillId="0" borderId="6"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right"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general"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8"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9"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0"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1960</xdr:colOff>
      <xdr:row>0</xdr:row>
      <xdr:rowOff>142920</xdr:rowOff>
    </xdr:to>
    <xdr:pic>
      <xdr:nvPicPr>
        <xdr:cNvPr id="31" name="Picture 1" descr=""/>
        <xdr:cNvPicPr/>
      </xdr:nvPicPr>
      <xdr:blipFill>
        <a:blip r:embed="rId1"/>
        <a:stretch/>
      </xdr:blipFill>
      <xdr:spPr>
        <a:xfrm>
          <a:off x="779040" y="0"/>
          <a:ext cx="201960" cy="142920"/>
        </a:xfrm>
        <a:prstGeom prst="rect">
          <a:avLst/>
        </a:prstGeom>
        <a:ln w="0">
          <a:noFill/>
        </a:ln>
      </xdr:spPr>
    </xdr:pic>
    <xdr:clientData/>
  </xdr:twoCellAnchor>
  <xdr:twoCellAnchor editAs="absolute">
    <xdr:from>
      <xdr:col>1</xdr:col>
      <xdr:colOff>0</xdr:colOff>
      <xdr:row>0</xdr:row>
      <xdr:rowOff>0</xdr:rowOff>
    </xdr:from>
    <xdr:to>
      <xdr:col>1</xdr:col>
      <xdr:colOff>201960</xdr:colOff>
      <xdr:row>0</xdr:row>
      <xdr:rowOff>142920</xdr:rowOff>
    </xdr:to>
    <xdr:pic>
      <xdr:nvPicPr>
        <xdr:cNvPr id="32" name="Picture 2" descr=""/>
        <xdr:cNvPicPr/>
      </xdr:nvPicPr>
      <xdr:blipFill>
        <a:blip r:embed="rId2"/>
        <a:stretch/>
      </xdr:blipFill>
      <xdr:spPr>
        <a:xfrm>
          <a:off x="779040" y="0"/>
          <a:ext cx="201960" cy="142920"/>
        </a:xfrm>
        <a:prstGeom prst="rect">
          <a:avLst/>
        </a:prstGeom>
        <a:ln w="0">
          <a:noFill/>
        </a:ln>
      </xdr:spPr>
    </xdr:pic>
    <xdr:clientData/>
  </xdr:twoCellAnchor>
  <xdr:twoCellAnchor editAs="absolute">
    <xdr:from>
      <xdr:col>1</xdr:col>
      <xdr:colOff>0</xdr:colOff>
      <xdr:row>0</xdr:row>
      <xdr:rowOff>0</xdr:rowOff>
    </xdr:from>
    <xdr:to>
      <xdr:col>1</xdr:col>
      <xdr:colOff>201960</xdr:colOff>
      <xdr:row>0</xdr:row>
      <xdr:rowOff>142920</xdr:rowOff>
    </xdr:to>
    <xdr:pic>
      <xdr:nvPicPr>
        <xdr:cNvPr id="33" name="Picture 3" descr=""/>
        <xdr:cNvPicPr/>
      </xdr:nvPicPr>
      <xdr:blipFill>
        <a:blip r:embed="rId3"/>
        <a:stretch/>
      </xdr:blipFill>
      <xdr:spPr>
        <a:xfrm>
          <a:off x="779040" y="0"/>
          <a:ext cx="20196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5"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6"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7"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8"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9"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0"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1" name="Picture 4" descr=""/>
        <xdr:cNvPicPr/>
      </xdr:nvPicPr>
      <xdr:blipFill>
        <a:blip r:embed="rId4"/>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2" name="Picture 5" descr=""/>
        <xdr:cNvPicPr/>
      </xdr:nvPicPr>
      <xdr:blipFill>
        <a:blip r:embed="rId5"/>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3" name="Picture 6" descr=""/>
        <xdr:cNvPicPr/>
      </xdr:nvPicPr>
      <xdr:blipFill>
        <a:blip r:embed="rId6"/>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4" name="Picture 7" descr=""/>
        <xdr:cNvPicPr/>
      </xdr:nvPicPr>
      <xdr:blipFill>
        <a:blip r:embed="rId7"/>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5" name="Picture 8" descr=""/>
        <xdr:cNvPicPr/>
      </xdr:nvPicPr>
      <xdr:blipFill>
        <a:blip r:embed="rId8"/>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6" name="Picture 9" descr=""/>
        <xdr:cNvPicPr/>
      </xdr:nvPicPr>
      <xdr:blipFill>
        <a:blip r:embed="rId9"/>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7" name="Picture 10" descr=""/>
        <xdr:cNvPicPr/>
      </xdr:nvPicPr>
      <xdr:blipFill>
        <a:blip r:embed="rId10"/>
        <a:stretch/>
      </xdr:blipFill>
      <xdr:spPr>
        <a:xfrm>
          <a:off x="779040" y="0"/>
          <a:ext cx="202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5"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6"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7"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8"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9"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0"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1"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2"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3"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5"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6"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7"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8"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9"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0"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1"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2"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3"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4"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5"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6"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7" name="Picture 4" descr=""/>
        <xdr:cNvPicPr/>
      </xdr:nvPicPr>
      <xdr:blipFill>
        <a:blip r:embed="rId4"/>
        <a:stretch/>
      </xdr:blipFill>
      <xdr:spPr>
        <a:xfrm>
          <a:off x="779040" y="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3" min="2" style="0" width="16.13"/>
  </cols>
  <sheetData>
    <row r="4" customFormat="false" ht="15" hidden="false" customHeight="false" outlineLevel="0" collapsed="false">
      <c r="B4" s="75" t="s">
        <v>123</v>
      </c>
      <c r="C4" s="75"/>
      <c r="D4" s="75"/>
      <c r="E4" s="75"/>
      <c r="F4" s="75"/>
      <c r="G4" s="75"/>
      <c r="H4" s="75"/>
      <c r="I4" s="75"/>
      <c r="J4" s="75"/>
      <c r="K4" s="75"/>
    </row>
    <row r="5" customFormat="false" ht="15" hidden="false" customHeight="false" outlineLevel="0" collapsed="false">
      <c r="B5" s="73"/>
      <c r="C5" s="74"/>
      <c r="D5" s="74"/>
      <c r="E5" s="74"/>
      <c r="F5" s="74"/>
      <c r="G5" s="74"/>
      <c r="H5" s="74"/>
      <c r="I5" s="74"/>
      <c r="J5" s="74"/>
      <c r="K5" s="74"/>
    </row>
    <row r="6" customFormat="false" ht="13.5" hidden="false" customHeight="false" outlineLevel="0" collapsed="false">
      <c r="B6" s="65" t="s">
        <v>59</v>
      </c>
      <c r="C6" s="50"/>
      <c r="D6" s="10"/>
      <c r="E6" s="9"/>
      <c r="F6" s="10"/>
      <c r="G6" s="11"/>
      <c r="H6" s="10"/>
      <c r="I6" s="11"/>
      <c r="J6" s="10"/>
      <c r="K6" s="11"/>
    </row>
    <row r="7" customFormat="false" ht="12.75" hidden="false" customHeight="true" outlineLevel="0" collapsed="false">
      <c r="B7" s="14" t="s">
        <v>60</v>
      </c>
      <c r="C7" s="15" t="s">
        <v>124</v>
      </c>
      <c r="D7" s="51" t="s">
        <v>62</v>
      </c>
      <c r="E7" s="15" t="s">
        <v>63</v>
      </c>
      <c r="F7" s="53" t="s">
        <v>125</v>
      </c>
      <c r="G7" s="53"/>
      <c r="H7" s="53"/>
      <c r="I7" s="53"/>
      <c r="J7" s="53"/>
      <c r="K7" s="53"/>
    </row>
    <row r="8" customFormat="false" ht="36" hidden="false" customHeight="false" outlineLevel="0" collapsed="false">
      <c r="B8" s="14"/>
      <c r="C8" s="15"/>
      <c r="D8" s="51"/>
      <c r="E8" s="15"/>
      <c r="F8" s="19" t="s">
        <v>99</v>
      </c>
      <c r="G8" s="20" t="s">
        <v>63</v>
      </c>
      <c r="H8" s="19" t="s">
        <v>100</v>
      </c>
      <c r="I8" s="20" t="s">
        <v>63</v>
      </c>
      <c r="J8" s="19" t="s">
        <v>68</v>
      </c>
      <c r="K8" s="21" t="s">
        <v>63</v>
      </c>
    </row>
    <row r="9" customFormat="false" ht="12.75" hidden="false" customHeight="false" outlineLevel="0" collapsed="false">
      <c r="B9" s="22" t="s">
        <v>69</v>
      </c>
      <c r="C9" s="23"/>
      <c r="D9" s="24" t="n">
        <v>140778</v>
      </c>
      <c r="E9" s="25" t="n">
        <v>100</v>
      </c>
      <c r="F9" s="24" t="n">
        <v>113800</v>
      </c>
      <c r="G9" s="26" t="n">
        <f aca="false">F9*100/D9</f>
        <v>80.836494338604</v>
      </c>
      <c r="H9" s="24" t="n">
        <v>26638</v>
      </c>
      <c r="I9" s="26" t="n">
        <f aca="false">H9*100/D9</f>
        <v>18.9219906519485</v>
      </c>
      <c r="J9" s="24" t="n">
        <v>340</v>
      </c>
      <c r="K9" s="27" t="n">
        <f aca="false">J9*100/D9</f>
        <v>0.241515009447499</v>
      </c>
    </row>
    <row r="10" customFormat="false" ht="12.75" hidden="false" customHeight="false" outlineLevel="0" collapsed="false">
      <c r="B10" s="22" t="s">
        <v>70</v>
      </c>
      <c r="C10" s="28" t="s">
        <v>71</v>
      </c>
      <c r="D10" s="35" t="n">
        <v>4309</v>
      </c>
      <c r="E10" s="54" t="n">
        <v>100</v>
      </c>
      <c r="F10" s="35" t="n">
        <v>3161</v>
      </c>
      <c r="G10" s="31" t="n">
        <f aca="false">F10*100/D10</f>
        <v>73.3580877233697</v>
      </c>
      <c r="H10" s="36" t="n">
        <v>1147</v>
      </c>
      <c r="I10" s="31" t="n">
        <f aca="false">H10*100/D10</f>
        <v>26.6187050359712</v>
      </c>
      <c r="J10" s="36" t="n">
        <v>1</v>
      </c>
      <c r="K10" s="32" t="n">
        <f aca="false">J10*100/D10</f>
        <v>0.0232072406590856</v>
      </c>
    </row>
    <row r="11" customFormat="false" ht="12.75" hidden="false" customHeight="false" outlineLevel="0" collapsed="false">
      <c r="B11" s="33" t="s">
        <v>72</v>
      </c>
      <c r="C11" s="34" t="n">
        <v>70014</v>
      </c>
      <c r="D11" s="35" t="n">
        <v>1670</v>
      </c>
      <c r="E11" s="54" t="n">
        <v>100</v>
      </c>
      <c r="F11" s="35" t="n">
        <v>833</v>
      </c>
      <c r="G11" s="31" t="n">
        <f aca="false">F11*100/D11</f>
        <v>49.8802395209581</v>
      </c>
      <c r="H11" s="36" t="n">
        <v>837</v>
      </c>
      <c r="I11" s="31" t="n">
        <f aca="false">H11*100/D11</f>
        <v>50.1197604790419</v>
      </c>
      <c r="J11" s="36" t="n">
        <v>0</v>
      </c>
      <c r="K11" s="32" t="n">
        <f aca="false">J11*100/D11</f>
        <v>0</v>
      </c>
    </row>
    <row r="12" customFormat="false" ht="12.75" hidden="false" customHeight="false" outlineLevel="0" collapsed="false">
      <c r="B12" s="33" t="s">
        <v>73</v>
      </c>
      <c r="C12" s="34" t="n">
        <v>70021</v>
      </c>
      <c r="D12" s="35" t="n">
        <v>1769</v>
      </c>
      <c r="E12" s="54" t="n">
        <v>100</v>
      </c>
      <c r="F12" s="35" t="n">
        <v>763</v>
      </c>
      <c r="G12" s="31" t="n">
        <f aca="false">F12*100/D12</f>
        <v>43.1317128321085</v>
      </c>
      <c r="H12" s="36" t="n">
        <v>993</v>
      </c>
      <c r="I12" s="31" t="n">
        <f aca="false">H12*100/D12</f>
        <v>56.1334087054833</v>
      </c>
      <c r="J12" s="36" t="n">
        <v>13</v>
      </c>
      <c r="K12" s="32" t="n">
        <f aca="false">J12*100/D12</f>
        <v>0.73487846240814</v>
      </c>
    </row>
    <row r="13" customFormat="false" ht="12.75" hidden="false" customHeight="false" outlineLevel="0" collapsed="false">
      <c r="B13" s="33" t="s">
        <v>74</v>
      </c>
      <c r="C13" s="34" t="n">
        <v>70028</v>
      </c>
      <c r="D13" s="35" t="n">
        <v>30521</v>
      </c>
      <c r="E13" s="54" t="n">
        <v>100</v>
      </c>
      <c r="F13" s="35" t="n">
        <v>28448</v>
      </c>
      <c r="G13" s="31" t="n">
        <f aca="false">F13*100/D13</f>
        <v>93.2079551784018</v>
      </c>
      <c r="H13" s="36" t="n">
        <v>1933</v>
      </c>
      <c r="I13" s="31" t="n">
        <f aca="false">H13*100/D13</f>
        <v>6.3333442547754</v>
      </c>
      <c r="J13" s="36" t="n">
        <v>140</v>
      </c>
      <c r="K13" s="32" t="n">
        <f aca="false">J13*100/D13</f>
        <v>0.458700566822843</v>
      </c>
    </row>
    <row r="14" customFormat="false" ht="12.75" hidden="false" customHeight="false" outlineLevel="0" collapsed="false">
      <c r="B14" s="33" t="s">
        <v>75</v>
      </c>
      <c r="C14" s="34" t="n">
        <v>70035</v>
      </c>
      <c r="D14" s="35" t="n">
        <v>7441</v>
      </c>
      <c r="E14" s="54" t="n">
        <v>100</v>
      </c>
      <c r="F14" s="35" t="n">
        <v>5409</v>
      </c>
      <c r="G14" s="31" t="n">
        <f aca="false">F14*100/D14</f>
        <v>72.6918424942884</v>
      </c>
      <c r="H14" s="36" t="n">
        <v>2032</v>
      </c>
      <c r="I14" s="31" t="n">
        <f aca="false">H14*100/D14</f>
        <v>27.3081575057116</v>
      </c>
      <c r="J14" s="36" t="n">
        <v>0</v>
      </c>
      <c r="K14" s="32" t="n">
        <f aca="false">J14*100/D14</f>
        <v>0</v>
      </c>
    </row>
    <row r="15" customFormat="false" ht="12.75" hidden="false" customHeight="false" outlineLevel="0" collapsed="false">
      <c r="B15" s="33" t="s">
        <v>76</v>
      </c>
      <c r="C15" s="34" t="n">
        <v>70042</v>
      </c>
      <c r="D15" s="35" t="n">
        <v>15347</v>
      </c>
      <c r="E15" s="54" t="n">
        <v>100</v>
      </c>
      <c r="F15" s="35" t="n">
        <v>12999</v>
      </c>
      <c r="G15" s="31" t="n">
        <f aca="false">F15*100/D15</f>
        <v>84.7005929497622</v>
      </c>
      <c r="H15" s="36" t="n">
        <v>2334</v>
      </c>
      <c r="I15" s="31" t="n">
        <f aca="false">H15*100/D15</f>
        <v>15.2081840099042</v>
      </c>
      <c r="J15" s="36" t="n">
        <v>14</v>
      </c>
      <c r="K15" s="32" t="n">
        <f aca="false">J15*100/D15</f>
        <v>0.0912230403336157</v>
      </c>
    </row>
    <row r="16" customFormat="false" ht="12.75" hidden="false" customHeight="false" outlineLevel="0" collapsed="false">
      <c r="B16" s="33" t="s">
        <v>77</v>
      </c>
      <c r="C16" s="34" t="n">
        <v>70049</v>
      </c>
      <c r="D16" s="35" t="n">
        <v>1350</v>
      </c>
      <c r="E16" s="54" t="n">
        <v>100</v>
      </c>
      <c r="F16" s="35" t="n">
        <v>652</v>
      </c>
      <c r="G16" s="31" t="n">
        <f aca="false">F16*100/D16</f>
        <v>48.2962962962963</v>
      </c>
      <c r="H16" s="36" t="n">
        <v>698</v>
      </c>
      <c r="I16" s="31" t="n">
        <f aca="false">H16*100/D16</f>
        <v>51.7037037037037</v>
      </c>
      <c r="J16" s="36" t="n">
        <v>0</v>
      </c>
      <c r="K16" s="32" t="n">
        <f aca="false">J16*100/D16</f>
        <v>0</v>
      </c>
    </row>
    <row r="17" customFormat="false" ht="12.75" hidden="false" customHeight="false" outlineLevel="0" collapsed="false">
      <c r="B17" s="33" t="s">
        <v>78</v>
      </c>
      <c r="C17" s="34" t="n">
        <v>70056</v>
      </c>
      <c r="D17" s="35" t="n">
        <v>4575</v>
      </c>
      <c r="E17" s="54" t="n">
        <v>100</v>
      </c>
      <c r="F17" s="35" t="n">
        <v>2606</v>
      </c>
      <c r="G17" s="31" t="n">
        <f aca="false">F17*100/D17</f>
        <v>56.9617486338798</v>
      </c>
      <c r="H17" s="36" t="n">
        <v>1969</v>
      </c>
      <c r="I17" s="31" t="n">
        <f aca="false">H17*100/D17</f>
        <v>43.0382513661202</v>
      </c>
      <c r="J17" s="36" t="n">
        <v>0</v>
      </c>
      <c r="K17" s="32" t="n">
        <f aca="false">J17*100/D17</f>
        <v>0</v>
      </c>
    </row>
    <row r="18" customFormat="false" ht="12.75" hidden="false" customHeight="false" outlineLevel="0" collapsed="false">
      <c r="B18" s="33" t="s">
        <v>79</v>
      </c>
      <c r="C18" s="34" t="n">
        <v>70063</v>
      </c>
      <c r="D18" s="35" t="n">
        <v>1603</v>
      </c>
      <c r="E18" s="54" t="n">
        <v>100</v>
      </c>
      <c r="F18" s="35" t="n">
        <v>1088</v>
      </c>
      <c r="G18" s="31" t="n">
        <f aca="false">F18*100/D18</f>
        <v>67.8727386150967</v>
      </c>
      <c r="H18" s="36" t="n">
        <v>515</v>
      </c>
      <c r="I18" s="31" t="n">
        <f aca="false">H18*100/D18</f>
        <v>32.1272613849033</v>
      </c>
      <c r="J18" s="36" t="n">
        <v>0</v>
      </c>
      <c r="K18" s="32" t="n">
        <f aca="false">J18*100/D18</f>
        <v>0</v>
      </c>
    </row>
    <row r="19" customFormat="false" ht="12.75" hidden="false" customHeight="false" outlineLevel="0" collapsed="false">
      <c r="B19" s="33" t="s">
        <v>80</v>
      </c>
      <c r="C19" s="34" t="n">
        <v>70070</v>
      </c>
      <c r="D19" s="35" t="n">
        <v>8784</v>
      </c>
      <c r="E19" s="54" t="n">
        <v>100</v>
      </c>
      <c r="F19" s="35" t="n">
        <v>5398</v>
      </c>
      <c r="G19" s="31" t="n">
        <f aca="false">F19*100/D19</f>
        <v>61.4526411657559</v>
      </c>
      <c r="H19" s="36" t="n">
        <v>3359</v>
      </c>
      <c r="I19" s="31" t="n">
        <f aca="false">H19*100/D19</f>
        <v>38.2399817850638</v>
      </c>
      <c r="J19" s="36" t="n">
        <v>27</v>
      </c>
      <c r="K19" s="32" t="n">
        <f aca="false">J19*100/D19</f>
        <v>0.307377049180328</v>
      </c>
    </row>
    <row r="20" customFormat="false" ht="12.75" hidden="false" customHeight="false" outlineLevel="0" collapsed="false">
      <c r="B20" s="33" t="s">
        <v>81</v>
      </c>
      <c r="C20" s="34" t="n">
        <v>70077</v>
      </c>
      <c r="D20" s="35" t="n">
        <v>23618</v>
      </c>
      <c r="E20" s="54" t="n">
        <v>100</v>
      </c>
      <c r="F20" s="35" t="n">
        <v>20947</v>
      </c>
      <c r="G20" s="31" t="n">
        <f aca="false">F20*100/D20</f>
        <v>88.6908290287069</v>
      </c>
      <c r="H20" s="36" t="n">
        <v>2631</v>
      </c>
      <c r="I20" s="31" t="n">
        <f aca="false">H20*100/D20</f>
        <v>11.1398086205437</v>
      </c>
      <c r="J20" s="36" t="n">
        <v>40</v>
      </c>
      <c r="K20" s="32" t="n">
        <f aca="false">J20*100/D20</f>
        <v>0.169362350749428</v>
      </c>
    </row>
    <row r="21" customFormat="false" ht="12.75" hidden="false" customHeight="false" outlineLevel="0" collapsed="false">
      <c r="B21" s="33" t="s">
        <v>82</v>
      </c>
      <c r="C21" s="34" t="n">
        <v>70084</v>
      </c>
      <c r="D21" s="35" t="n">
        <v>17320</v>
      </c>
      <c r="E21" s="54" t="n">
        <v>100</v>
      </c>
      <c r="F21" s="35" t="n">
        <v>15286</v>
      </c>
      <c r="G21" s="31" t="n">
        <f aca="false">F21*100/D21</f>
        <v>88.256351039261</v>
      </c>
      <c r="H21" s="36" t="n">
        <v>1986</v>
      </c>
      <c r="I21" s="31" t="n">
        <f aca="false">H21*100/D21</f>
        <v>11.4665127020785</v>
      </c>
      <c r="J21" s="36" t="n">
        <v>48</v>
      </c>
      <c r="K21" s="32" t="n">
        <f aca="false">J21*100/D21</f>
        <v>0.277136258660508</v>
      </c>
    </row>
    <row r="22" customFormat="false" ht="12.75" hidden="false" customHeight="false" outlineLevel="0" collapsed="false">
      <c r="B22" s="33" t="s">
        <v>83</v>
      </c>
      <c r="C22" s="34" t="n">
        <v>70091</v>
      </c>
      <c r="D22" s="35" t="n">
        <v>2120</v>
      </c>
      <c r="E22" s="54" t="n">
        <v>100</v>
      </c>
      <c r="F22" s="35" t="n">
        <v>1503</v>
      </c>
      <c r="G22" s="31" t="n">
        <f aca="false">F22*100/D22</f>
        <v>70.8962264150943</v>
      </c>
      <c r="H22" s="36" t="n">
        <v>617</v>
      </c>
      <c r="I22" s="31" t="n">
        <f aca="false">H22*100/D22</f>
        <v>29.1037735849057</v>
      </c>
      <c r="J22" s="36" t="n">
        <v>0</v>
      </c>
      <c r="K22" s="32" t="n">
        <f aca="false">J22*100/D22</f>
        <v>0</v>
      </c>
    </row>
    <row r="23" customFormat="false" ht="12.75" hidden="false" customHeight="false" outlineLevel="0" collapsed="false">
      <c r="B23" s="33" t="s">
        <v>84</v>
      </c>
      <c r="C23" s="34" t="n">
        <v>70098</v>
      </c>
      <c r="D23" s="35" t="n">
        <v>9994</v>
      </c>
      <c r="E23" s="54" t="n">
        <v>100</v>
      </c>
      <c r="F23" s="35" t="n">
        <v>8796</v>
      </c>
      <c r="G23" s="31" t="n">
        <f aca="false">F23*100/D23</f>
        <v>88.0128076846108</v>
      </c>
      <c r="H23" s="36" t="n">
        <v>1175</v>
      </c>
      <c r="I23" s="31" t="n">
        <f aca="false">H23*100/D23</f>
        <v>11.7570542325395</v>
      </c>
      <c r="J23" s="36" t="n">
        <v>23</v>
      </c>
      <c r="K23" s="32" t="n">
        <f aca="false">J23*100/D23</f>
        <v>0.23013808284971</v>
      </c>
    </row>
    <row r="24" customFormat="false" ht="12.75" hidden="false" customHeight="false" outlineLevel="0" collapsed="false">
      <c r="B24" s="33" t="s">
        <v>85</v>
      </c>
      <c r="C24" s="34" t="n">
        <v>70105</v>
      </c>
      <c r="D24" s="35" t="n">
        <v>3941</v>
      </c>
      <c r="E24" s="54" t="n">
        <v>100</v>
      </c>
      <c r="F24" s="35" t="n">
        <v>2291</v>
      </c>
      <c r="G24" s="31" t="n">
        <f aca="false">F24*100/D24</f>
        <v>58.1324536919564</v>
      </c>
      <c r="H24" s="36" t="n">
        <v>1632</v>
      </c>
      <c r="I24" s="31" t="n">
        <f aca="false">H24*100/D24</f>
        <v>41.4108094392286</v>
      </c>
      <c r="J24" s="36" t="n">
        <v>18</v>
      </c>
      <c r="K24" s="32" t="n">
        <f aca="false">J24*100/D24</f>
        <v>0.456736868815022</v>
      </c>
    </row>
    <row r="25" customFormat="false" ht="12.75" hidden="false" customHeight="false" outlineLevel="0" collapsed="false">
      <c r="B25" s="37" t="s">
        <v>86</v>
      </c>
      <c r="C25" s="34" t="n">
        <v>70112</v>
      </c>
      <c r="D25" s="35" t="n">
        <v>956</v>
      </c>
      <c r="E25" s="54" t="n">
        <v>100</v>
      </c>
      <c r="F25" s="35" t="n">
        <v>649</v>
      </c>
      <c r="G25" s="31" t="n">
        <f aca="false">F25*100/D25</f>
        <v>67.8870292887029</v>
      </c>
      <c r="H25" s="36" t="n">
        <v>301</v>
      </c>
      <c r="I25" s="31" t="n">
        <f aca="false">H25*100/D25</f>
        <v>31.4853556485356</v>
      </c>
      <c r="J25" s="36" t="n">
        <v>6</v>
      </c>
      <c r="K25" s="32" t="n">
        <f aca="false">J25*100/D25</f>
        <v>0.627615062761506</v>
      </c>
    </row>
    <row r="26" customFormat="false" ht="12.75" hidden="false" customHeight="false" outlineLevel="0" collapsed="false">
      <c r="B26" s="33" t="s">
        <v>87</v>
      </c>
      <c r="C26" s="34" t="n">
        <v>70119</v>
      </c>
      <c r="D26" s="35" t="n">
        <v>1501</v>
      </c>
      <c r="E26" s="54" t="n">
        <v>100</v>
      </c>
      <c r="F26" s="35" t="n">
        <v>869</v>
      </c>
      <c r="G26" s="31" t="n">
        <f aca="false">F26*100/D26</f>
        <v>57.8947368421053</v>
      </c>
      <c r="H26" s="36" t="n">
        <v>632</v>
      </c>
      <c r="I26" s="31" t="n">
        <f aca="false">H26*100/D26</f>
        <v>42.1052631578947</v>
      </c>
      <c r="J26" s="36" t="n">
        <v>0</v>
      </c>
      <c r="K26" s="32" t="n">
        <f aca="false">J26*100/D26</f>
        <v>0</v>
      </c>
    </row>
    <row r="27" customFormat="false" ht="12.75" hidden="false" customHeight="false" outlineLevel="0" collapsed="false">
      <c r="B27" s="33" t="s">
        <v>88</v>
      </c>
      <c r="C27" s="34" t="n">
        <v>70126</v>
      </c>
      <c r="D27" s="35" t="n">
        <v>3128</v>
      </c>
      <c r="E27" s="54" t="n">
        <v>100</v>
      </c>
      <c r="F27" s="35" t="n">
        <v>1607</v>
      </c>
      <c r="G27" s="31" t="n">
        <f aca="false">F27*100/D27</f>
        <v>51.3746803069054</v>
      </c>
      <c r="H27" s="36" t="n">
        <v>1511</v>
      </c>
      <c r="I27" s="31" t="n">
        <f aca="false">H27*100/D27</f>
        <v>48.3056265984655</v>
      </c>
      <c r="J27" s="36" t="n">
        <v>10</v>
      </c>
      <c r="K27" s="32" t="n">
        <f aca="false">J27*100/D27</f>
        <v>0.319693094629156</v>
      </c>
    </row>
    <row r="28" customFormat="false" ht="13.5" hidden="false" customHeight="false" outlineLevel="0" collapsed="false">
      <c r="B28" s="38" t="s">
        <v>89</v>
      </c>
      <c r="C28" s="39" t="n">
        <v>70133</v>
      </c>
      <c r="D28" s="40" t="n">
        <v>831</v>
      </c>
      <c r="E28" s="66" t="n">
        <v>100</v>
      </c>
      <c r="F28" s="40" t="n">
        <v>495</v>
      </c>
      <c r="G28" s="42" t="n">
        <f aca="false">F28*100/D28</f>
        <v>59.5667870036101</v>
      </c>
      <c r="H28" s="43" t="n">
        <v>336</v>
      </c>
      <c r="I28" s="42" t="n">
        <f aca="false">H28*100/D28</f>
        <v>40.4332129963899</v>
      </c>
      <c r="J28" s="43" t="n">
        <v>0</v>
      </c>
      <c r="K28" s="44" t="n">
        <f aca="false">J28*100/D28</f>
        <v>0</v>
      </c>
    </row>
    <row r="29" customFormat="false" ht="12.75" hidden="false" customHeight="true" outlineLevel="0" collapsed="false">
      <c r="B29" s="45" t="s">
        <v>105</v>
      </c>
      <c r="C29" s="45"/>
      <c r="D29" s="45"/>
      <c r="E29" s="45"/>
      <c r="F29" s="45"/>
      <c r="G29" s="45"/>
      <c r="H29" s="45"/>
      <c r="I29" s="45"/>
      <c r="J29" s="45"/>
      <c r="K29" s="45"/>
    </row>
    <row r="30" customFormat="false" ht="12.75" hidden="false" customHeight="false" outlineLevel="0" collapsed="false">
      <c r="B30" s="59" t="s">
        <v>126</v>
      </c>
      <c r="C30" s="60"/>
      <c r="D30" s="61"/>
      <c r="E30" s="60"/>
      <c r="F30" s="61"/>
      <c r="G30" s="76"/>
      <c r="H30" s="76"/>
      <c r="I30" s="76"/>
      <c r="J30" s="76"/>
      <c r="K30" s="76"/>
    </row>
  </sheetData>
  <mergeCells count="7">
    <mergeCell ref="B4:K4"/>
    <mergeCell ref="B7:B8"/>
    <mergeCell ref="C7:C8"/>
    <mergeCell ref="D7:D8"/>
    <mergeCell ref="E7:E8"/>
    <mergeCell ref="F7:K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M34"/>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77" t="s">
        <v>127</v>
      </c>
      <c r="C4" s="77"/>
      <c r="D4" s="77"/>
      <c r="E4" s="77"/>
      <c r="F4" s="77"/>
      <c r="G4" s="77"/>
      <c r="H4" s="77"/>
      <c r="I4" s="77"/>
      <c r="J4" s="77"/>
      <c r="K4" s="77"/>
      <c r="L4" s="77"/>
      <c r="M4" s="77"/>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5" t="s">
        <v>59</v>
      </c>
      <c r="C6" s="50"/>
      <c r="D6" s="10"/>
      <c r="E6" s="9"/>
      <c r="F6" s="10"/>
      <c r="G6" s="11"/>
      <c r="H6" s="10"/>
      <c r="I6" s="11"/>
      <c r="J6" s="10"/>
      <c r="K6" s="11"/>
      <c r="L6" s="10"/>
      <c r="M6" s="11"/>
    </row>
    <row r="7" customFormat="false" ht="12.75" hidden="false" customHeight="true" outlineLevel="0" collapsed="false">
      <c r="B7" s="14" t="s">
        <v>60</v>
      </c>
      <c r="C7" s="15" t="s">
        <v>124</v>
      </c>
      <c r="D7" s="51" t="s">
        <v>62</v>
      </c>
      <c r="E7" s="15" t="s">
        <v>63</v>
      </c>
      <c r="F7" s="53" t="s">
        <v>128</v>
      </c>
      <c r="G7" s="53"/>
      <c r="H7" s="53"/>
      <c r="I7" s="53"/>
      <c r="J7" s="53"/>
      <c r="K7" s="53"/>
      <c r="L7" s="53"/>
      <c r="M7" s="53"/>
    </row>
    <row r="8" customFormat="false" ht="48" hidden="false" customHeight="false" outlineLevel="0" collapsed="false">
      <c r="B8" s="14"/>
      <c r="C8" s="15"/>
      <c r="D8" s="51"/>
      <c r="E8" s="15"/>
      <c r="F8" s="19" t="s">
        <v>129</v>
      </c>
      <c r="G8" s="20" t="s">
        <v>63</v>
      </c>
      <c r="H8" s="19" t="s">
        <v>130</v>
      </c>
      <c r="I8" s="20" t="s">
        <v>63</v>
      </c>
      <c r="J8" s="19" t="s">
        <v>131</v>
      </c>
      <c r="K8" s="20" t="s">
        <v>63</v>
      </c>
      <c r="L8" s="19" t="s">
        <v>68</v>
      </c>
      <c r="M8" s="21" t="s">
        <v>63</v>
      </c>
    </row>
    <row r="9" customFormat="false" ht="12.75" hidden="false" customHeight="false" outlineLevel="0" collapsed="false">
      <c r="B9" s="22" t="s">
        <v>69</v>
      </c>
      <c r="C9" s="23"/>
      <c r="D9" s="24" t="n">
        <v>140778</v>
      </c>
      <c r="E9" s="25" t="n">
        <v>100</v>
      </c>
      <c r="F9" s="24" t="n">
        <v>41890</v>
      </c>
      <c r="G9" s="26" t="n">
        <f aca="false">F9*100/D9</f>
        <v>29.756069840458</v>
      </c>
      <c r="H9" s="24" t="n">
        <v>77476</v>
      </c>
      <c r="I9" s="26" t="n">
        <f aca="false">H9*100/D9</f>
        <v>55.0341672704542</v>
      </c>
      <c r="J9" s="24" t="n">
        <v>21072</v>
      </c>
      <c r="K9" s="26" t="n">
        <f aca="false">J9*100/D9</f>
        <v>14.9682478796403</v>
      </c>
      <c r="L9" s="24" t="n">
        <v>340</v>
      </c>
      <c r="M9" s="27" t="n">
        <f aca="false">L9*100/D9</f>
        <v>0.241515009447499</v>
      </c>
    </row>
    <row r="10" customFormat="false" ht="12.75" hidden="false" customHeight="false" outlineLevel="0" collapsed="false">
      <c r="B10" s="22" t="s">
        <v>70</v>
      </c>
      <c r="C10" s="28" t="s">
        <v>71</v>
      </c>
      <c r="D10" s="35" t="n">
        <v>4309</v>
      </c>
      <c r="E10" s="54" t="n">
        <v>100</v>
      </c>
      <c r="F10" s="35" t="n">
        <v>0</v>
      </c>
      <c r="G10" s="31" t="n">
        <f aca="false">F10*100/D10</f>
        <v>0</v>
      </c>
      <c r="H10" s="36" t="n">
        <v>2927</v>
      </c>
      <c r="I10" s="31" t="n">
        <f aca="false">H10*100/D10</f>
        <v>67.9275934091437</v>
      </c>
      <c r="J10" s="36" t="n">
        <v>1381</v>
      </c>
      <c r="K10" s="31" t="n">
        <f aca="false">J10*100/D10</f>
        <v>32.0491993501973</v>
      </c>
      <c r="L10" s="36" t="n">
        <v>1</v>
      </c>
      <c r="M10" s="32" t="n">
        <f aca="false">L10*100/D10</f>
        <v>0.0232072406590856</v>
      </c>
    </row>
    <row r="11" customFormat="false" ht="12.75" hidden="false" customHeight="false" outlineLevel="0" collapsed="false">
      <c r="B11" s="33" t="s">
        <v>72</v>
      </c>
      <c r="C11" s="34" t="n">
        <v>70014</v>
      </c>
      <c r="D11" s="35" t="n">
        <v>1670</v>
      </c>
      <c r="E11" s="54" t="n">
        <v>100</v>
      </c>
      <c r="F11" s="35" t="n">
        <v>0</v>
      </c>
      <c r="G11" s="31" t="n">
        <f aca="false">F11*100/D11</f>
        <v>0</v>
      </c>
      <c r="H11" s="36" t="n">
        <v>978</v>
      </c>
      <c r="I11" s="31" t="n">
        <f aca="false">H11*100/D11</f>
        <v>58.562874251497</v>
      </c>
      <c r="J11" s="36" t="n">
        <v>692</v>
      </c>
      <c r="K11" s="31" t="n">
        <f aca="false">J11*100/D11</f>
        <v>41.437125748503</v>
      </c>
      <c r="L11" s="36" t="n">
        <v>0</v>
      </c>
      <c r="M11" s="32" t="n">
        <f aca="false">L11*100/D11</f>
        <v>0</v>
      </c>
    </row>
    <row r="12" customFormat="false" ht="12.75" hidden="false" customHeight="false" outlineLevel="0" collapsed="false">
      <c r="B12" s="33" t="s">
        <v>73</v>
      </c>
      <c r="C12" s="34" t="n">
        <v>70021</v>
      </c>
      <c r="D12" s="35" t="n">
        <v>1769</v>
      </c>
      <c r="E12" s="54" t="n">
        <v>100</v>
      </c>
      <c r="F12" s="35" t="n">
        <v>0</v>
      </c>
      <c r="G12" s="31" t="n">
        <f aca="false">F12*100/D12</f>
        <v>0</v>
      </c>
      <c r="H12" s="36" t="n">
        <v>1447</v>
      </c>
      <c r="I12" s="31" t="n">
        <f aca="false">H12*100/D12</f>
        <v>81.7976257772753</v>
      </c>
      <c r="J12" s="36" t="n">
        <v>309</v>
      </c>
      <c r="K12" s="31" t="n">
        <f aca="false">J12*100/D12</f>
        <v>17.4674957603166</v>
      </c>
      <c r="L12" s="36" t="n">
        <v>13</v>
      </c>
      <c r="M12" s="32" t="n">
        <f aca="false">L12*100/D12</f>
        <v>0.73487846240814</v>
      </c>
    </row>
    <row r="13" customFormat="false" ht="12.75" hidden="false" customHeight="false" outlineLevel="0" collapsed="false">
      <c r="B13" s="33" t="s">
        <v>74</v>
      </c>
      <c r="C13" s="34" t="n">
        <v>70028</v>
      </c>
      <c r="D13" s="35" t="n">
        <v>30521</v>
      </c>
      <c r="E13" s="54" t="n">
        <v>100</v>
      </c>
      <c r="F13" s="35" t="n">
        <v>25069</v>
      </c>
      <c r="G13" s="31" t="n">
        <f aca="false">F13*100/D13</f>
        <v>82.1368893548704</v>
      </c>
      <c r="H13" s="36" t="n">
        <v>4106</v>
      </c>
      <c r="I13" s="31" t="n">
        <f aca="false">H13*100/D13</f>
        <v>13.45303233839</v>
      </c>
      <c r="J13" s="36" t="n">
        <v>1206</v>
      </c>
      <c r="K13" s="31" t="n">
        <f aca="false">J13*100/D13</f>
        <v>3.95137773991678</v>
      </c>
      <c r="L13" s="36" t="n">
        <v>140</v>
      </c>
      <c r="M13" s="32" t="n">
        <f aca="false">L13*100/D13</f>
        <v>0.458700566822843</v>
      </c>
    </row>
    <row r="14" customFormat="false" ht="12.75" hidden="false" customHeight="false" outlineLevel="0" collapsed="false">
      <c r="B14" s="33" t="s">
        <v>75</v>
      </c>
      <c r="C14" s="34" t="n">
        <v>70035</v>
      </c>
      <c r="D14" s="35" t="n">
        <v>7441</v>
      </c>
      <c r="E14" s="54" t="n">
        <v>100</v>
      </c>
      <c r="F14" s="35" t="n">
        <v>3847</v>
      </c>
      <c r="G14" s="31" t="n">
        <f aca="false">F14*100/D14</f>
        <v>51.7000403171617</v>
      </c>
      <c r="H14" s="36" t="n">
        <v>1887</v>
      </c>
      <c r="I14" s="31" t="n">
        <f aca="false">H14*100/D14</f>
        <v>25.3594946915737</v>
      </c>
      <c r="J14" s="36" t="n">
        <v>1707</v>
      </c>
      <c r="K14" s="31" t="n">
        <f aca="false">J14*100/D14</f>
        <v>22.9404649912646</v>
      </c>
      <c r="L14" s="36" t="n">
        <v>0</v>
      </c>
      <c r="M14" s="32" t="n">
        <f aca="false">L14*100/D14</f>
        <v>0</v>
      </c>
    </row>
    <row r="15" customFormat="false" ht="12.75" hidden="false" customHeight="false" outlineLevel="0" collapsed="false">
      <c r="B15" s="33" t="s">
        <v>76</v>
      </c>
      <c r="C15" s="34" t="n">
        <v>70042</v>
      </c>
      <c r="D15" s="35" t="n">
        <v>15347</v>
      </c>
      <c r="E15" s="54" t="n">
        <v>100</v>
      </c>
      <c r="F15" s="35" t="n">
        <v>296</v>
      </c>
      <c r="G15" s="31" t="n">
        <f aca="false">F15*100/D15</f>
        <v>1.92871570991073</v>
      </c>
      <c r="H15" s="36" t="n">
        <v>13340</v>
      </c>
      <c r="I15" s="31" t="n">
        <f aca="false">H15*100/D15</f>
        <v>86.922525575031</v>
      </c>
      <c r="J15" s="36" t="n">
        <v>1697</v>
      </c>
      <c r="K15" s="31" t="n">
        <f aca="false">J15*100/D15</f>
        <v>11.0575356747247</v>
      </c>
      <c r="L15" s="36" t="n">
        <v>14</v>
      </c>
      <c r="M15" s="32" t="n">
        <f aca="false">L15*100/D15</f>
        <v>0.0912230403336157</v>
      </c>
    </row>
    <row r="16" customFormat="false" ht="12.75" hidden="false" customHeight="false" outlineLevel="0" collapsed="false">
      <c r="B16" s="33" t="s">
        <v>77</v>
      </c>
      <c r="C16" s="34" t="n">
        <v>70049</v>
      </c>
      <c r="D16" s="35" t="n">
        <v>1350</v>
      </c>
      <c r="E16" s="54" t="n">
        <v>100</v>
      </c>
      <c r="F16" s="35" t="n">
        <v>0</v>
      </c>
      <c r="G16" s="31" t="n">
        <f aca="false">F16*100/D16</f>
        <v>0</v>
      </c>
      <c r="H16" s="36" t="n">
        <v>809</v>
      </c>
      <c r="I16" s="31" t="n">
        <f aca="false">H16*100/D16</f>
        <v>59.9259259259259</v>
      </c>
      <c r="J16" s="36" t="n">
        <v>541</v>
      </c>
      <c r="K16" s="31" t="n">
        <f aca="false">J16*100/D16</f>
        <v>40.0740740740741</v>
      </c>
      <c r="L16" s="36" t="n">
        <v>0</v>
      </c>
      <c r="M16" s="32" t="n">
        <f aca="false">L16*100/D16</f>
        <v>0</v>
      </c>
    </row>
    <row r="17" customFormat="false" ht="12.75" hidden="false" customHeight="false" outlineLevel="0" collapsed="false">
      <c r="B17" s="33" t="s">
        <v>78</v>
      </c>
      <c r="C17" s="34" t="n">
        <v>70056</v>
      </c>
      <c r="D17" s="35" t="n">
        <v>4575</v>
      </c>
      <c r="E17" s="54" t="n">
        <v>100</v>
      </c>
      <c r="F17" s="35" t="n">
        <v>0</v>
      </c>
      <c r="G17" s="31" t="n">
        <f aca="false">F17*100/D17</f>
        <v>0</v>
      </c>
      <c r="H17" s="36" t="n">
        <v>2674</v>
      </c>
      <c r="I17" s="31" t="n">
        <f aca="false">H17*100/D17</f>
        <v>58.448087431694</v>
      </c>
      <c r="J17" s="36" t="n">
        <v>1901</v>
      </c>
      <c r="K17" s="31" t="n">
        <f aca="false">J17*100/D17</f>
        <v>41.551912568306</v>
      </c>
      <c r="L17" s="36" t="n">
        <v>0</v>
      </c>
      <c r="M17" s="32" t="n">
        <f aca="false">L17*100/D17</f>
        <v>0</v>
      </c>
    </row>
    <row r="18" customFormat="false" ht="12.75" hidden="false" customHeight="false" outlineLevel="0" collapsed="false">
      <c r="B18" s="33" t="s">
        <v>79</v>
      </c>
      <c r="C18" s="34" t="n">
        <v>70063</v>
      </c>
      <c r="D18" s="35" t="n">
        <v>1603</v>
      </c>
      <c r="E18" s="54" t="n">
        <v>100</v>
      </c>
      <c r="F18" s="35" t="n">
        <v>0</v>
      </c>
      <c r="G18" s="31" t="n">
        <f aca="false">F18*100/D18</f>
        <v>0</v>
      </c>
      <c r="H18" s="36" t="n">
        <v>1019</v>
      </c>
      <c r="I18" s="31" t="n">
        <f aca="false">H18*100/D18</f>
        <v>63.5683094198378</v>
      </c>
      <c r="J18" s="36" t="n">
        <v>584</v>
      </c>
      <c r="K18" s="31" t="n">
        <f aca="false">J18*100/D18</f>
        <v>36.4316905801622</v>
      </c>
      <c r="L18" s="36" t="n">
        <v>0</v>
      </c>
      <c r="M18" s="32" t="n">
        <f aca="false">L18*100/D18</f>
        <v>0</v>
      </c>
    </row>
    <row r="19" customFormat="false" ht="12.75" hidden="false" customHeight="false" outlineLevel="0" collapsed="false">
      <c r="B19" s="33" t="s">
        <v>80</v>
      </c>
      <c r="C19" s="34" t="n">
        <v>70070</v>
      </c>
      <c r="D19" s="35" t="n">
        <v>8784</v>
      </c>
      <c r="E19" s="54" t="n">
        <v>100</v>
      </c>
      <c r="F19" s="35" t="n">
        <v>0</v>
      </c>
      <c r="G19" s="31" t="n">
        <f aca="false">F19*100/D19</f>
        <v>0</v>
      </c>
      <c r="H19" s="36" t="n">
        <v>5935</v>
      </c>
      <c r="I19" s="31" t="n">
        <f aca="false">H19*100/D19</f>
        <v>67.566029143898</v>
      </c>
      <c r="J19" s="36" t="n">
        <v>2822</v>
      </c>
      <c r="K19" s="31" t="n">
        <f aca="false">J19*100/D19</f>
        <v>32.1265938069217</v>
      </c>
      <c r="L19" s="36" t="n">
        <v>27</v>
      </c>
      <c r="M19" s="32" t="n">
        <f aca="false">L19*100/D19</f>
        <v>0.307377049180328</v>
      </c>
    </row>
    <row r="20" customFormat="false" ht="12.75" hidden="false" customHeight="false" outlineLevel="0" collapsed="false">
      <c r="B20" s="33" t="s">
        <v>81</v>
      </c>
      <c r="C20" s="34" t="n">
        <v>70077</v>
      </c>
      <c r="D20" s="35" t="n">
        <v>23618</v>
      </c>
      <c r="E20" s="54" t="n">
        <v>100</v>
      </c>
      <c r="F20" s="35" t="n">
        <v>1325</v>
      </c>
      <c r="G20" s="31" t="n">
        <f aca="false">F20*100/D20</f>
        <v>5.61012786857482</v>
      </c>
      <c r="H20" s="36" t="n">
        <v>20002</v>
      </c>
      <c r="I20" s="31" t="n">
        <f aca="false">H20*100/D20</f>
        <v>84.6896434922517</v>
      </c>
      <c r="J20" s="36" t="n">
        <v>2251</v>
      </c>
      <c r="K20" s="31" t="n">
        <f aca="false">J20*100/D20</f>
        <v>9.53086628842408</v>
      </c>
      <c r="L20" s="36" t="n">
        <v>40</v>
      </c>
      <c r="M20" s="32" t="n">
        <f aca="false">L20*100/D20</f>
        <v>0.169362350749428</v>
      </c>
    </row>
    <row r="21" customFormat="false" ht="12.75" hidden="false" customHeight="false" outlineLevel="0" collapsed="false">
      <c r="B21" s="33" t="s">
        <v>82</v>
      </c>
      <c r="C21" s="34" t="n">
        <v>70084</v>
      </c>
      <c r="D21" s="35" t="n">
        <v>17320</v>
      </c>
      <c r="E21" s="54" t="n">
        <v>100</v>
      </c>
      <c r="F21" s="35" t="n">
        <v>4960</v>
      </c>
      <c r="G21" s="31" t="n">
        <f aca="false">F21*100/D21</f>
        <v>28.6374133949192</v>
      </c>
      <c r="H21" s="36" t="n">
        <v>11436</v>
      </c>
      <c r="I21" s="31" t="n">
        <f aca="false">H21*100/D21</f>
        <v>66.0277136258661</v>
      </c>
      <c r="J21" s="36" t="n">
        <v>876</v>
      </c>
      <c r="K21" s="31" t="n">
        <f aca="false">J21*100/D21</f>
        <v>5.05773672055427</v>
      </c>
      <c r="L21" s="36" t="n">
        <v>48</v>
      </c>
      <c r="M21" s="32" t="n">
        <f aca="false">L21*100/D21</f>
        <v>0.277136258660508</v>
      </c>
    </row>
    <row r="22" customFormat="false" ht="12.75" hidden="false" customHeight="false" outlineLevel="0" collapsed="false">
      <c r="B22" s="33" t="s">
        <v>83</v>
      </c>
      <c r="C22" s="34" t="n">
        <v>70091</v>
      </c>
      <c r="D22" s="35" t="n">
        <v>2120</v>
      </c>
      <c r="E22" s="54" t="n">
        <v>100</v>
      </c>
      <c r="F22" s="35" t="n">
        <v>0</v>
      </c>
      <c r="G22" s="31" t="n">
        <f aca="false">F22*100/D22</f>
        <v>0</v>
      </c>
      <c r="H22" s="36" t="n">
        <v>1503</v>
      </c>
      <c r="I22" s="31" t="n">
        <f aca="false">H22*100/D22</f>
        <v>70.8962264150943</v>
      </c>
      <c r="J22" s="36" t="n">
        <v>617</v>
      </c>
      <c r="K22" s="31" t="n">
        <f aca="false">J22*100/D22</f>
        <v>29.1037735849057</v>
      </c>
      <c r="L22" s="36" t="n">
        <v>0</v>
      </c>
      <c r="M22" s="32" t="n">
        <f aca="false">L22*100/D22</f>
        <v>0</v>
      </c>
    </row>
    <row r="23" customFormat="false" ht="12.75" hidden="false" customHeight="false" outlineLevel="0" collapsed="false">
      <c r="B23" s="33" t="s">
        <v>84</v>
      </c>
      <c r="C23" s="34" t="n">
        <v>70098</v>
      </c>
      <c r="D23" s="35" t="n">
        <v>9994</v>
      </c>
      <c r="E23" s="54" t="n">
        <v>100</v>
      </c>
      <c r="F23" s="35" t="n">
        <v>6393</v>
      </c>
      <c r="G23" s="31" t="n">
        <f aca="false">F23*100/D23</f>
        <v>63.9683810286172</v>
      </c>
      <c r="H23" s="36" t="n">
        <v>2909</v>
      </c>
      <c r="I23" s="31" t="n">
        <f aca="false">H23*100/D23</f>
        <v>29.1074644786872</v>
      </c>
      <c r="J23" s="36" t="n">
        <v>669</v>
      </c>
      <c r="K23" s="31" t="n">
        <f aca="false">J23*100/D23</f>
        <v>6.69401640984591</v>
      </c>
      <c r="L23" s="36" t="n">
        <v>23</v>
      </c>
      <c r="M23" s="32" t="n">
        <f aca="false">L23*100/D23</f>
        <v>0.23013808284971</v>
      </c>
    </row>
    <row r="24" customFormat="false" ht="12.75" hidden="false" customHeight="false" outlineLevel="0" collapsed="false">
      <c r="B24" s="33" t="s">
        <v>85</v>
      </c>
      <c r="C24" s="34" t="n">
        <v>70105</v>
      </c>
      <c r="D24" s="35" t="n">
        <v>3941</v>
      </c>
      <c r="E24" s="54" t="n">
        <v>100</v>
      </c>
      <c r="F24" s="35" t="n">
        <v>0</v>
      </c>
      <c r="G24" s="31" t="n">
        <f aca="false">F24*100/D24</f>
        <v>0</v>
      </c>
      <c r="H24" s="36" t="n">
        <v>2158</v>
      </c>
      <c r="I24" s="31" t="n">
        <f aca="false">H24*100/D24</f>
        <v>54.7576757168231</v>
      </c>
      <c r="J24" s="36" t="n">
        <v>1765</v>
      </c>
      <c r="K24" s="31" t="n">
        <f aca="false">J24*100/D24</f>
        <v>44.7855874143618</v>
      </c>
      <c r="L24" s="36" t="n">
        <v>18</v>
      </c>
      <c r="M24" s="32" t="n">
        <f aca="false">L24*100/D24</f>
        <v>0.456736868815022</v>
      </c>
    </row>
    <row r="25" customFormat="false" ht="12.75" hidden="false" customHeight="false" outlineLevel="0" collapsed="false">
      <c r="B25" s="37" t="s">
        <v>86</v>
      </c>
      <c r="C25" s="34" t="n">
        <v>70112</v>
      </c>
      <c r="D25" s="35" t="n">
        <v>956</v>
      </c>
      <c r="E25" s="54" t="n">
        <v>100</v>
      </c>
      <c r="F25" s="35" t="n">
        <v>0</v>
      </c>
      <c r="G25" s="31" t="n">
        <f aca="false">F25*100/D25</f>
        <v>0</v>
      </c>
      <c r="H25" s="36" t="n">
        <v>816</v>
      </c>
      <c r="I25" s="31" t="n">
        <f aca="false">H25*100/D25</f>
        <v>85.3556485355649</v>
      </c>
      <c r="J25" s="36" t="n">
        <v>134</v>
      </c>
      <c r="K25" s="31" t="n">
        <f aca="false">J25*100/D25</f>
        <v>14.0167364016736</v>
      </c>
      <c r="L25" s="36" t="n">
        <v>6</v>
      </c>
      <c r="M25" s="32" t="n">
        <f aca="false">L25*100/D25</f>
        <v>0.627615062761506</v>
      </c>
    </row>
    <row r="26" customFormat="false" ht="12.75" hidden="false" customHeight="false" outlineLevel="0" collapsed="false">
      <c r="B26" s="33" t="s">
        <v>87</v>
      </c>
      <c r="C26" s="34" t="n">
        <v>70119</v>
      </c>
      <c r="D26" s="35" t="n">
        <v>1501</v>
      </c>
      <c r="E26" s="54" t="n">
        <v>100</v>
      </c>
      <c r="F26" s="35" t="n">
        <v>0</v>
      </c>
      <c r="G26" s="31" t="n">
        <f aca="false">F26*100/D26</f>
        <v>0</v>
      </c>
      <c r="H26" s="36" t="n">
        <v>1128</v>
      </c>
      <c r="I26" s="31" t="n">
        <f aca="false">H26*100/D26</f>
        <v>75.1499000666223</v>
      </c>
      <c r="J26" s="36" t="n">
        <v>373</v>
      </c>
      <c r="K26" s="31" t="n">
        <f aca="false">J26*100/D26</f>
        <v>24.8500999333778</v>
      </c>
      <c r="L26" s="36" t="n">
        <v>0</v>
      </c>
      <c r="M26" s="32" t="n">
        <f aca="false">L26*100/D26</f>
        <v>0</v>
      </c>
    </row>
    <row r="27" customFormat="false" ht="12.75" hidden="false" customHeight="false" outlineLevel="0" collapsed="false">
      <c r="B27" s="33" t="s">
        <v>88</v>
      </c>
      <c r="C27" s="34" t="n">
        <v>70126</v>
      </c>
      <c r="D27" s="35" t="n">
        <v>3128</v>
      </c>
      <c r="E27" s="54" t="n">
        <v>100</v>
      </c>
      <c r="F27" s="35" t="n">
        <v>0</v>
      </c>
      <c r="G27" s="31" t="n">
        <f aca="false">F27*100/D27</f>
        <v>0</v>
      </c>
      <c r="H27" s="36" t="n">
        <v>1692</v>
      </c>
      <c r="I27" s="31" t="n">
        <f aca="false">H27*100/D27</f>
        <v>54.0920716112532</v>
      </c>
      <c r="J27" s="36" t="n">
        <v>1426</v>
      </c>
      <c r="K27" s="31" t="n">
        <f aca="false">J27*100/D27</f>
        <v>45.5882352941176</v>
      </c>
      <c r="L27" s="36" t="n">
        <v>10</v>
      </c>
      <c r="M27" s="32" t="n">
        <f aca="false">L27*100/D27</f>
        <v>0.319693094629156</v>
      </c>
    </row>
    <row r="28" customFormat="false" ht="13.5" hidden="false" customHeight="false" outlineLevel="0" collapsed="false">
      <c r="B28" s="38" t="s">
        <v>89</v>
      </c>
      <c r="C28" s="39" t="n">
        <v>70133</v>
      </c>
      <c r="D28" s="40" t="n">
        <v>831</v>
      </c>
      <c r="E28" s="66" t="n">
        <v>100</v>
      </c>
      <c r="F28" s="40" t="n">
        <v>0</v>
      </c>
      <c r="G28" s="42" t="n">
        <f aca="false">F28*100/D28</f>
        <v>0</v>
      </c>
      <c r="H28" s="43" t="n">
        <v>710</v>
      </c>
      <c r="I28" s="42" t="n">
        <f aca="false">H28*100/D28</f>
        <v>85.439229843562</v>
      </c>
      <c r="J28" s="43" t="n">
        <v>121</v>
      </c>
      <c r="K28" s="42" t="n">
        <f aca="false">J28*100/D28</f>
        <v>14.560770156438</v>
      </c>
      <c r="L28" s="43" t="n">
        <v>0</v>
      </c>
      <c r="M28" s="44" t="n">
        <f aca="false">L28*100/D28</f>
        <v>0</v>
      </c>
    </row>
    <row r="29" customFormat="false" ht="12.75" hidden="false" customHeight="true" outlineLevel="0" collapsed="false">
      <c r="B29" s="45" t="s">
        <v>105</v>
      </c>
      <c r="C29" s="45"/>
      <c r="D29" s="45"/>
      <c r="E29" s="45"/>
      <c r="F29" s="45"/>
      <c r="G29" s="45"/>
      <c r="H29" s="45"/>
      <c r="I29" s="45"/>
      <c r="J29" s="45"/>
      <c r="K29" s="45"/>
      <c r="L29" s="45"/>
      <c r="M29" s="45"/>
    </row>
    <row r="30" customFormat="false" ht="12.75" hidden="false" customHeight="false" outlineLevel="0" collapsed="false">
      <c r="B30" s="59" t="s">
        <v>132</v>
      </c>
      <c r="C30" s="60"/>
      <c r="D30" s="61"/>
      <c r="E30" s="60"/>
      <c r="F30" s="61"/>
      <c r="G30" s="62"/>
      <c r="H30" s="61"/>
      <c r="I30" s="63"/>
      <c r="J30" s="64"/>
      <c r="K30" s="63"/>
      <c r="L30" s="78"/>
      <c r="M30" s="79"/>
    </row>
    <row r="31" customFormat="false" ht="12.75" hidden="false" customHeight="true" outlineLevel="0" collapsed="false">
      <c r="B31" s="80" t="s">
        <v>133</v>
      </c>
      <c r="C31" s="80"/>
      <c r="D31" s="80"/>
      <c r="E31" s="80"/>
      <c r="F31" s="80"/>
      <c r="G31" s="80"/>
      <c r="H31" s="80"/>
      <c r="I31" s="80"/>
      <c r="J31" s="80"/>
      <c r="K31" s="80"/>
      <c r="L31" s="80"/>
      <c r="M31" s="80"/>
    </row>
    <row r="32" customFormat="false" ht="12.75" hidden="false" customHeight="true" outlineLevel="0" collapsed="false">
      <c r="B32" s="47" t="s">
        <v>134</v>
      </c>
      <c r="C32" s="47"/>
      <c r="D32" s="47"/>
      <c r="E32" s="47"/>
      <c r="F32" s="47"/>
      <c r="G32" s="47"/>
      <c r="H32" s="47"/>
      <c r="I32" s="47"/>
      <c r="J32" s="47"/>
      <c r="K32" s="47"/>
      <c r="L32" s="47"/>
      <c r="M32" s="47"/>
    </row>
    <row r="33" customFormat="false" ht="12.75" hidden="false" customHeight="true" outlineLevel="0" collapsed="false">
      <c r="B33" s="47" t="s">
        <v>135</v>
      </c>
      <c r="C33" s="47"/>
      <c r="D33" s="47"/>
      <c r="E33" s="47"/>
      <c r="F33" s="47"/>
      <c r="G33" s="47"/>
      <c r="H33" s="47"/>
      <c r="I33" s="47"/>
      <c r="J33" s="47"/>
      <c r="K33" s="47"/>
      <c r="L33" s="47"/>
      <c r="M33" s="47"/>
    </row>
    <row r="34" customFormat="false" ht="12.75" hidden="false" customHeight="true" outlineLevel="0" collapsed="false">
      <c r="B34" s="47" t="s">
        <v>136</v>
      </c>
      <c r="C34" s="47"/>
      <c r="D34" s="47"/>
      <c r="E34" s="47"/>
      <c r="F34" s="47"/>
      <c r="G34" s="47"/>
      <c r="H34" s="47"/>
      <c r="I34" s="47"/>
      <c r="J34" s="47"/>
      <c r="K34" s="47"/>
      <c r="L34" s="47"/>
      <c r="M34" s="47"/>
    </row>
  </sheetData>
  <mergeCells count="11">
    <mergeCell ref="B4:M4"/>
    <mergeCell ref="B7:B8"/>
    <mergeCell ref="C7:C8"/>
    <mergeCell ref="D7:D8"/>
    <mergeCell ref="E7:E8"/>
    <mergeCell ref="F7:M7"/>
    <mergeCell ref="B29:M29"/>
    <mergeCell ref="B31:M31"/>
    <mergeCell ref="B32:M32"/>
    <mergeCell ref="B33:M33"/>
    <mergeCell ref="B34:M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8" activeCellId="0" sqref="A38"/>
    </sheetView>
  </sheetViews>
  <sheetFormatPr defaultColWidth="11.0546875" defaultRowHeight="12.75" zeroHeight="false" outlineLevelRow="0" outlineLevelCol="0"/>
  <cols>
    <col collapsed="false" customWidth="true" hidden="false" outlineLevel="0" max="3" min="2" style="0" width="15.28"/>
  </cols>
  <sheetData>
    <row r="3" customFormat="false" ht="12.75" hidden="false" customHeight="false" outlineLevel="0" collapsed="false">
      <c r="B3" s="81" t="s">
        <v>137</v>
      </c>
      <c r="C3" s="81"/>
      <c r="D3" s="81"/>
      <c r="E3" s="81"/>
      <c r="F3" s="81"/>
      <c r="G3" s="81"/>
      <c r="H3" s="81"/>
      <c r="I3" s="81"/>
      <c r="J3" s="81"/>
      <c r="K3" s="81"/>
      <c r="L3" s="81"/>
      <c r="M3" s="81"/>
    </row>
    <row r="4" customFormat="false" ht="12.75" hidden="false" customHeight="false" outlineLevel="0" collapsed="false">
      <c r="B4" s="82"/>
      <c r="C4" s="82"/>
      <c r="D4" s="82"/>
      <c r="E4" s="82"/>
      <c r="F4" s="82"/>
      <c r="G4" s="82"/>
      <c r="H4" s="82"/>
      <c r="I4" s="82"/>
      <c r="J4" s="82"/>
      <c r="K4" s="82"/>
      <c r="L4" s="82"/>
      <c r="M4" s="82"/>
    </row>
    <row r="5" customFormat="false" ht="12.75" hidden="false" customHeight="false" outlineLevel="0" collapsed="false">
      <c r="B5" s="82"/>
      <c r="C5" s="82"/>
      <c r="D5" s="82"/>
      <c r="E5" s="82"/>
      <c r="F5" s="82"/>
      <c r="G5" s="82"/>
      <c r="H5" s="82"/>
      <c r="I5" s="82"/>
      <c r="J5" s="82"/>
      <c r="K5" s="82"/>
      <c r="L5" s="82"/>
      <c r="M5" s="82"/>
    </row>
    <row r="6" customFormat="false" ht="13.5" hidden="false" customHeight="false" outlineLevel="0" collapsed="false">
      <c r="B6" s="65" t="s">
        <v>59</v>
      </c>
      <c r="C6" s="50"/>
      <c r="D6" s="10"/>
      <c r="E6" s="9"/>
      <c r="F6" s="10"/>
      <c r="G6" s="11"/>
      <c r="H6" s="10"/>
      <c r="I6" s="11"/>
      <c r="J6" s="10"/>
      <c r="K6" s="11"/>
      <c r="L6" s="10"/>
      <c r="M6" s="11"/>
      <c r="N6" s="9"/>
      <c r="O6" s="9"/>
      <c r="P6" s="9"/>
      <c r="Q6" s="9"/>
      <c r="R6" s="9"/>
      <c r="S6" s="9"/>
    </row>
    <row r="7" customFormat="false" ht="12.75" hidden="false" customHeight="true" outlineLevel="0" collapsed="false">
      <c r="B7" s="14" t="s">
        <v>60</v>
      </c>
      <c r="C7" s="15" t="s">
        <v>97</v>
      </c>
      <c r="D7" s="51" t="s">
        <v>62</v>
      </c>
      <c r="E7" s="15" t="s">
        <v>63</v>
      </c>
      <c r="F7" s="53" t="s">
        <v>138</v>
      </c>
      <c r="G7" s="53"/>
      <c r="H7" s="53"/>
      <c r="I7" s="53"/>
      <c r="J7" s="53"/>
      <c r="K7" s="53"/>
      <c r="L7" s="53"/>
      <c r="M7" s="53"/>
      <c r="N7" s="9"/>
      <c r="O7" s="9"/>
      <c r="P7" s="9"/>
      <c r="Q7" s="9"/>
      <c r="R7" s="9"/>
      <c r="S7" s="9"/>
    </row>
    <row r="8" customFormat="false" ht="48" hidden="false" customHeight="false" outlineLevel="0" collapsed="false">
      <c r="B8" s="14"/>
      <c r="C8" s="15"/>
      <c r="D8" s="51"/>
      <c r="E8" s="15"/>
      <c r="F8" s="19" t="s">
        <v>129</v>
      </c>
      <c r="G8" s="20" t="s">
        <v>63</v>
      </c>
      <c r="H8" s="19" t="s">
        <v>130</v>
      </c>
      <c r="I8" s="20" t="s">
        <v>63</v>
      </c>
      <c r="J8" s="19" t="s">
        <v>131</v>
      </c>
      <c r="K8" s="20" t="s">
        <v>63</v>
      </c>
      <c r="L8" s="19" t="s">
        <v>68</v>
      </c>
      <c r="M8" s="21" t="s">
        <v>63</v>
      </c>
      <c r="N8" s="9"/>
      <c r="O8" s="9"/>
      <c r="P8" s="9"/>
      <c r="Q8" s="9"/>
      <c r="R8" s="9"/>
      <c r="S8" s="9"/>
    </row>
    <row r="9" customFormat="false" ht="12.75" hidden="false" customHeight="false" outlineLevel="0" collapsed="false">
      <c r="B9" s="22" t="s">
        <v>69</v>
      </c>
      <c r="C9" s="23"/>
      <c r="D9" s="24" t="n">
        <v>140778</v>
      </c>
      <c r="E9" s="25" t="n">
        <v>100</v>
      </c>
      <c r="F9" s="24" t="n">
        <v>90573</v>
      </c>
      <c r="G9" s="26" t="n">
        <f aca="false">F9*100/D9</f>
        <v>64.3374675020245</v>
      </c>
      <c r="H9" s="24" t="n">
        <v>34152</v>
      </c>
      <c r="I9" s="26" t="n">
        <f aca="false">H9*100/D9</f>
        <v>24.2594723607382</v>
      </c>
      <c r="J9" s="24" t="n">
        <v>15713</v>
      </c>
      <c r="K9" s="26" t="n">
        <f aca="false">J9*100/D9</f>
        <v>11.1615451277899</v>
      </c>
      <c r="L9" s="24" t="n">
        <v>340</v>
      </c>
      <c r="M9" s="27" t="n">
        <f aca="false">L9*100/D9</f>
        <v>0.241515009447499</v>
      </c>
      <c r="N9" s="9"/>
      <c r="O9" s="9"/>
      <c r="P9" s="9"/>
      <c r="Q9" s="9"/>
      <c r="R9" s="9"/>
      <c r="S9" s="9"/>
    </row>
    <row r="10" customFormat="false" ht="12.75" hidden="false" customHeight="false" outlineLevel="0" collapsed="false">
      <c r="B10" s="22" t="s">
        <v>70</v>
      </c>
      <c r="C10" s="28" t="s">
        <v>71</v>
      </c>
      <c r="D10" s="35" t="n">
        <v>4309</v>
      </c>
      <c r="E10" s="54" t="n">
        <v>100</v>
      </c>
      <c r="F10" s="35" t="n">
        <v>2361</v>
      </c>
      <c r="G10" s="31" t="n">
        <f aca="false">F10*100/D10</f>
        <v>54.7922951961012</v>
      </c>
      <c r="H10" s="36" t="n">
        <v>1436</v>
      </c>
      <c r="I10" s="31" t="n">
        <f aca="false">H10*100/D10</f>
        <v>33.325597586447</v>
      </c>
      <c r="J10" s="36" t="n">
        <v>511</v>
      </c>
      <c r="K10" s="31" t="n">
        <f aca="false">J10*100/D10</f>
        <v>11.8588999767928</v>
      </c>
      <c r="L10" s="36" t="n">
        <v>1</v>
      </c>
      <c r="M10" s="32" t="n">
        <f aca="false">L10*100/D10</f>
        <v>0.0232072406590856</v>
      </c>
      <c r="N10" s="9"/>
      <c r="O10" s="9"/>
      <c r="P10" s="9"/>
      <c r="Q10" s="9"/>
      <c r="R10" s="9"/>
      <c r="S10" s="9"/>
    </row>
    <row r="11" customFormat="false" ht="12.75" hidden="false" customHeight="false" outlineLevel="0" collapsed="false">
      <c r="B11" s="33" t="s">
        <v>72</v>
      </c>
      <c r="C11" s="34" t="n">
        <v>70014</v>
      </c>
      <c r="D11" s="35" t="n">
        <v>1670</v>
      </c>
      <c r="E11" s="54" t="n">
        <v>100</v>
      </c>
      <c r="F11" s="35" t="n">
        <v>785</v>
      </c>
      <c r="G11" s="31" t="n">
        <f aca="false">F11*100/D11</f>
        <v>47.0059880239521</v>
      </c>
      <c r="H11" s="36" t="n">
        <v>572</v>
      </c>
      <c r="I11" s="31" t="n">
        <f aca="false">H11*100/D11</f>
        <v>34.251497005988</v>
      </c>
      <c r="J11" s="36" t="n">
        <v>313</v>
      </c>
      <c r="K11" s="31" t="n">
        <f aca="false">J11*100/D11</f>
        <v>18.7425149700599</v>
      </c>
      <c r="L11" s="36" t="n">
        <v>0</v>
      </c>
      <c r="M11" s="32" t="n">
        <f aca="false">L11*100/D11</f>
        <v>0</v>
      </c>
      <c r="N11" s="9"/>
      <c r="O11" s="9"/>
      <c r="P11" s="9"/>
      <c r="Q11" s="9"/>
      <c r="R11" s="9"/>
      <c r="S11" s="9"/>
    </row>
    <row r="12" customFormat="false" ht="12.75" hidden="false" customHeight="false" outlineLevel="0" collapsed="false">
      <c r="B12" s="33" t="s">
        <v>73</v>
      </c>
      <c r="C12" s="34" t="n">
        <v>70021</v>
      </c>
      <c r="D12" s="35" t="n">
        <v>1769</v>
      </c>
      <c r="E12" s="54" t="n">
        <v>100</v>
      </c>
      <c r="F12" s="35" t="n">
        <v>154</v>
      </c>
      <c r="G12" s="31" t="n">
        <f aca="false">F12*100/D12</f>
        <v>8.70548332391181</v>
      </c>
      <c r="H12" s="36" t="n">
        <v>823</v>
      </c>
      <c r="I12" s="31" t="n">
        <f aca="false">H12*100/D12</f>
        <v>46.5234595816846</v>
      </c>
      <c r="J12" s="36" t="n">
        <v>779</v>
      </c>
      <c r="K12" s="31" t="n">
        <f aca="false">J12*100/D12</f>
        <v>44.0361786319955</v>
      </c>
      <c r="L12" s="36" t="n">
        <v>13</v>
      </c>
      <c r="M12" s="32" t="n">
        <f aca="false">L12*100/D12</f>
        <v>0.73487846240814</v>
      </c>
      <c r="N12" s="9"/>
      <c r="O12" s="9"/>
      <c r="P12" s="9"/>
      <c r="Q12" s="9"/>
      <c r="R12" s="9"/>
      <c r="S12" s="9"/>
    </row>
    <row r="13" customFormat="false" ht="12.75" hidden="false" customHeight="false" outlineLevel="0" collapsed="false">
      <c r="B13" s="33" t="s">
        <v>74</v>
      </c>
      <c r="C13" s="34" t="n">
        <v>70028</v>
      </c>
      <c r="D13" s="35" t="n">
        <v>30521</v>
      </c>
      <c r="E13" s="54" t="n">
        <v>100</v>
      </c>
      <c r="F13" s="35" t="n">
        <v>26798</v>
      </c>
      <c r="G13" s="31" t="n">
        <f aca="false">F13*100/D13</f>
        <v>87.8018413551325</v>
      </c>
      <c r="H13" s="36" t="n">
        <v>2672</v>
      </c>
      <c r="I13" s="31" t="n">
        <f aca="false">H13*100/D13</f>
        <v>8.75462796107598</v>
      </c>
      <c r="J13" s="36" t="n">
        <v>911</v>
      </c>
      <c r="K13" s="31" t="n">
        <f aca="false">J13*100/D13</f>
        <v>2.98483011696864</v>
      </c>
      <c r="L13" s="36" t="n">
        <v>140</v>
      </c>
      <c r="M13" s="32" t="n">
        <f aca="false">L13*100/D13</f>
        <v>0.458700566822843</v>
      </c>
      <c r="N13" s="9"/>
      <c r="O13" s="9"/>
      <c r="P13" s="9"/>
      <c r="Q13" s="9"/>
      <c r="R13" s="9"/>
      <c r="S13" s="9"/>
    </row>
    <row r="14" customFormat="false" ht="12.75" hidden="false" customHeight="false" outlineLevel="0" collapsed="false">
      <c r="B14" s="33" t="s">
        <v>75</v>
      </c>
      <c r="C14" s="34" t="n">
        <v>70035</v>
      </c>
      <c r="D14" s="35" t="n">
        <v>7441</v>
      </c>
      <c r="E14" s="54" t="n">
        <v>100</v>
      </c>
      <c r="F14" s="35" t="n">
        <v>2859</v>
      </c>
      <c r="G14" s="31" t="n">
        <f aca="false">F14*100/D14</f>
        <v>38.4222550732428</v>
      </c>
      <c r="H14" s="36" t="n">
        <v>2938</v>
      </c>
      <c r="I14" s="31" t="n">
        <f aca="false">H14*100/D14</f>
        <v>39.4839403306007</v>
      </c>
      <c r="J14" s="36" t="n">
        <v>1644</v>
      </c>
      <c r="K14" s="31" t="n">
        <f aca="false">J14*100/D14</f>
        <v>22.0938045961564</v>
      </c>
      <c r="L14" s="36" t="n">
        <v>0</v>
      </c>
      <c r="M14" s="32" t="n">
        <f aca="false">L14*100/D14</f>
        <v>0</v>
      </c>
      <c r="N14" s="9"/>
      <c r="O14" s="9"/>
      <c r="P14" s="9"/>
      <c r="Q14" s="9"/>
      <c r="R14" s="9"/>
      <c r="S14" s="9"/>
    </row>
    <row r="15" customFormat="false" ht="12.75" hidden="false" customHeight="false" outlineLevel="0" collapsed="false">
      <c r="B15" s="33" t="s">
        <v>76</v>
      </c>
      <c r="C15" s="34" t="n">
        <v>70042</v>
      </c>
      <c r="D15" s="35" t="n">
        <v>15347</v>
      </c>
      <c r="E15" s="54" t="n">
        <v>100</v>
      </c>
      <c r="F15" s="35" t="n">
        <v>9919</v>
      </c>
      <c r="G15" s="31" t="n">
        <f aca="false">F15*100/D15</f>
        <v>64.6315240763667</v>
      </c>
      <c r="H15" s="36" t="n">
        <v>4169</v>
      </c>
      <c r="I15" s="31" t="n">
        <f aca="false">H15*100/D15</f>
        <v>27.1649182250603</v>
      </c>
      <c r="J15" s="36" t="n">
        <v>1245</v>
      </c>
      <c r="K15" s="31" t="n">
        <f aca="false">J15*100/D15</f>
        <v>8.1123346582394</v>
      </c>
      <c r="L15" s="36" t="n">
        <v>14</v>
      </c>
      <c r="M15" s="32" t="n">
        <f aca="false">L15*100/D15</f>
        <v>0.0912230403336157</v>
      </c>
      <c r="N15" s="9"/>
      <c r="O15" s="9"/>
      <c r="P15" s="9"/>
      <c r="Q15" s="9"/>
      <c r="R15" s="9"/>
      <c r="S15" s="9"/>
    </row>
    <row r="16" customFormat="false" ht="12.75" hidden="false" customHeight="false" outlineLevel="0" collapsed="false">
      <c r="B16" s="33" t="s">
        <v>77</v>
      </c>
      <c r="C16" s="34" t="n">
        <v>70049</v>
      </c>
      <c r="D16" s="35" t="n">
        <v>1350</v>
      </c>
      <c r="E16" s="54" t="n">
        <v>100</v>
      </c>
      <c r="F16" s="35" t="n">
        <v>401</v>
      </c>
      <c r="G16" s="31" t="n">
        <f aca="false">F16*100/D16</f>
        <v>29.7037037037037</v>
      </c>
      <c r="H16" s="36" t="n">
        <v>514</v>
      </c>
      <c r="I16" s="31" t="n">
        <f aca="false">H16*100/D16</f>
        <v>38.0740740740741</v>
      </c>
      <c r="J16" s="36" t="n">
        <v>435</v>
      </c>
      <c r="K16" s="31" t="n">
        <f aca="false">J16*100/D16</f>
        <v>32.2222222222222</v>
      </c>
      <c r="L16" s="36" t="n">
        <v>0</v>
      </c>
      <c r="M16" s="32" t="n">
        <f aca="false">L16*100/D16</f>
        <v>0</v>
      </c>
      <c r="N16" s="9"/>
      <c r="O16" s="9"/>
      <c r="P16" s="9"/>
      <c r="Q16" s="9"/>
      <c r="R16" s="9"/>
      <c r="S16" s="9"/>
    </row>
    <row r="17" customFormat="false" ht="12.75" hidden="false" customHeight="false" outlineLevel="0" collapsed="false">
      <c r="B17" s="33" t="s">
        <v>78</v>
      </c>
      <c r="C17" s="34" t="n">
        <v>70056</v>
      </c>
      <c r="D17" s="35" t="n">
        <v>4575</v>
      </c>
      <c r="E17" s="54" t="n">
        <v>100</v>
      </c>
      <c r="F17" s="35" t="n">
        <v>1075</v>
      </c>
      <c r="G17" s="31" t="n">
        <f aca="false">F17*100/D17</f>
        <v>23.4972677595628</v>
      </c>
      <c r="H17" s="36" t="n">
        <v>2507</v>
      </c>
      <c r="I17" s="31" t="n">
        <f aca="false">H17*100/D17</f>
        <v>54.7978142076503</v>
      </c>
      <c r="J17" s="36" t="n">
        <v>993</v>
      </c>
      <c r="K17" s="31" t="n">
        <f aca="false">J17*100/D17</f>
        <v>21.7049180327869</v>
      </c>
      <c r="L17" s="36" t="n">
        <v>0</v>
      </c>
      <c r="M17" s="32" t="n">
        <f aca="false">L17*100/D17</f>
        <v>0</v>
      </c>
      <c r="N17" s="9"/>
      <c r="O17" s="9"/>
      <c r="P17" s="9"/>
      <c r="Q17" s="9"/>
      <c r="R17" s="9"/>
      <c r="S17" s="9"/>
    </row>
    <row r="18" customFormat="false" ht="12.75" hidden="false" customHeight="false" outlineLevel="0" collapsed="false">
      <c r="B18" s="33" t="s">
        <v>79</v>
      </c>
      <c r="C18" s="34" t="n">
        <v>70063</v>
      </c>
      <c r="D18" s="35" t="n">
        <v>1603</v>
      </c>
      <c r="E18" s="54" t="n">
        <v>100</v>
      </c>
      <c r="F18" s="35" t="n">
        <v>466</v>
      </c>
      <c r="G18" s="31" t="n">
        <f aca="false">F18*100/D18</f>
        <v>29.0704928259513</v>
      </c>
      <c r="H18" s="36" t="n">
        <v>950</v>
      </c>
      <c r="I18" s="31" t="n">
        <f aca="false">H18*100/D18</f>
        <v>59.2638802245789</v>
      </c>
      <c r="J18" s="36" t="n">
        <v>187</v>
      </c>
      <c r="K18" s="31" t="n">
        <f aca="false">J18*100/D18</f>
        <v>11.6656269494697</v>
      </c>
      <c r="L18" s="36" t="n">
        <v>0</v>
      </c>
      <c r="M18" s="32" t="n">
        <f aca="false">L18*100/D18</f>
        <v>0</v>
      </c>
      <c r="N18" s="9"/>
      <c r="O18" s="9"/>
      <c r="P18" s="9"/>
      <c r="Q18" s="9"/>
      <c r="R18" s="9"/>
      <c r="S18" s="9"/>
    </row>
    <row r="19" customFormat="false" ht="12.75" hidden="false" customHeight="false" outlineLevel="0" collapsed="false">
      <c r="B19" s="33" t="s">
        <v>80</v>
      </c>
      <c r="C19" s="34" t="n">
        <v>70070</v>
      </c>
      <c r="D19" s="35" t="n">
        <v>8784</v>
      </c>
      <c r="E19" s="54" t="n">
        <v>100</v>
      </c>
      <c r="F19" s="35" t="n">
        <v>3443</v>
      </c>
      <c r="G19" s="31" t="n">
        <f aca="false">F19*100/D19</f>
        <v>39.1962659380692</v>
      </c>
      <c r="H19" s="36" t="n">
        <v>3259</v>
      </c>
      <c r="I19" s="31" t="n">
        <f aca="false">H19*100/D19</f>
        <v>37.1015482695811</v>
      </c>
      <c r="J19" s="36" t="n">
        <v>2055</v>
      </c>
      <c r="K19" s="31" t="n">
        <f aca="false">J19*100/D19</f>
        <v>23.3948087431694</v>
      </c>
      <c r="L19" s="36" t="n">
        <v>27</v>
      </c>
      <c r="M19" s="32" t="n">
        <f aca="false">L19*100/D19</f>
        <v>0.307377049180328</v>
      </c>
      <c r="N19" s="9"/>
      <c r="O19" s="9"/>
      <c r="P19" s="9"/>
      <c r="Q19" s="9"/>
      <c r="R19" s="9"/>
      <c r="S19" s="9"/>
    </row>
    <row r="20" customFormat="false" ht="12.75" hidden="false" customHeight="false" outlineLevel="0" collapsed="false">
      <c r="B20" s="33" t="s">
        <v>81</v>
      </c>
      <c r="C20" s="34" t="n">
        <v>70077</v>
      </c>
      <c r="D20" s="35" t="n">
        <v>23618</v>
      </c>
      <c r="E20" s="54" t="n">
        <v>100</v>
      </c>
      <c r="F20" s="35" t="n">
        <v>16982</v>
      </c>
      <c r="G20" s="31" t="n">
        <f aca="false">F20*100/D20</f>
        <v>71.9027860106698</v>
      </c>
      <c r="H20" s="36" t="n">
        <v>5161</v>
      </c>
      <c r="I20" s="31" t="n">
        <f aca="false">H20*100/D20</f>
        <v>21.851977305445</v>
      </c>
      <c r="J20" s="36" t="n">
        <v>1435</v>
      </c>
      <c r="K20" s="31" t="n">
        <f aca="false">J20*100/D20</f>
        <v>6.07587433313574</v>
      </c>
      <c r="L20" s="36" t="n">
        <v>40</v>
      </c>
      <c r="M20" s="32" t="n">
        <f aca="false">L20*100/D20</f>
        <v>0.169362350749428</v>
      </c>
      <c r="N20" s="9"/>
      <c r="O20" s="9"/>
      <c r="P20" s="9"/>
      <c r="Q20" s="9"/>
      <c r="R20" s="9"/>
      <c r="S20" s="9"/>
    </row>
    <row r="21" customFormat="false" ht="12.75" hidden="false" customHeight="false" outlineLevel="0" collapsed="false">
      <c r="B21" s="33" t="s">
        <v>82</v>
      </c>
      <c r="C21" s="34" t="n">
        <v>70084</v>
      </c>
      <c r="D21" s="35" t="n">
        <v>17320</v>
      </c>
      <c r="E21" s="54" t="n">
        <v>100</v>
      </c>
      <c r="F21" s="35" t="n">
        <v>13510</v>
      </c>
      <c r="G21" s="31" t="n">
        <f aca="false">F21*100/D21</f>
        <v>78.0023094688222</v>
      </c>
      <c r="H21" s="36" t="n">
        <v>2543</v>
      </c>
      <c r="I21" s="31" t="n">
        <f aca="false">H21*100/D21</f>
        <v>14.6824480369515</v>
      </c>
      <c r="J21" s="36" t="n">
        <v>1219</v>
      </c>
      <c r="K21" s="31" t="n">
        <f aca="false">J21*100/D21</f>
        <v>7.03810623556582</v>
      </c>
      <c r="L21" s="36" t="n">
        <v>48</v>
      </c>
      <c r="M21" s="32" t="n">
        <f aca="false">L21*100/D21</f>
        <v>0.277136258660508</v>
      </c>
      <c r="N21" s="9"/>
      <c r="O21" s="9"/>
      <c r="P21" s="9"/>
      <c r="Q21" s="9"/>
      <c r="R21" s="9"/>
      <c r="S21" s="9"/>
    </row>
    <row r="22" customFormat="false" ht="12.75" hidden="false" customHeight="false" outlineLevel="0" collapsed="false">
      <c r="B22" s="33" t="s">
        <v>83</v>
      </c>
      <c r="C22" s="34" t="n">
        <v>70091</v>
      </c>
      <c r="D22" s="35" t="n">
        <v>2120</v>
      </c>
      <c r="E22" s="54" t="n">
        <v>100</v>
      </c>
      <c r="F22" s="35" t="n">
        <v>835</v>
      </c>
      <c r="G22" s="31" t="n">
        <f aca="false">F22*100/D22</f>
        <v>39.3867924528302</v>
      </c>
      <c r="H22" s="36" t="n">
        <v>982</v>
      </c>
      <c r="I22" s="31" t="n">
        <f aca="false">H22*100/D22</f>
        <v>46.3207547169811</v>
      </c>
      <c r="J22" s="36" t="n">
        <v>303</v>
      </c>
      <c r="K22" s="31" t="n">
        <f aca="false">J22*100/D22</f>
        <v>14.2924528301887</v>
      </c>
      <c r="L22" s="36" t="n">
        <v>0</v>
      </c>
      <c r="M22" s="32" t="n">
        <f aca="false">L22*100/D22</f>
        <v>0</v>
      </c>
      <c r="N22" s="9"/>
      <c r="O22" s="9"/>
      <c r="P22" s="9"/>
      <c r="Q22" s="9"/>
      <c r="R22" s="9"/>
      <c r="S22" s="9"/>
    </row>
    <row r="23" customFormat="false" ht="12.75" hidden="false" customHeight="false" outlineLevel="0" collapsed="false">
      <c r="B23" s="33" t="s">
        <v>84</v>
      </c>
      <c r="C23" s="34" t="n">
        <v>70098</v>
      </c>
      <c r="D23" s="35" t="n">
        <v>9994</v>
      </c>
      <c r="E23" s="54" t="n">
        <v>100</v>
      </c>
      <c r="F23" s="35" t="n">
        <v>7585</v>
      </c>
      <c r="G23" s="31" t="n">
        <f aca="false">F23*100/D23</f>
        <v>75.8955373223934</v>
      </c>
      <c r="H23" s="36" t="n">
        <v>1758</v>
      </c>
      <c r="I23" s="31" t="n">
        <f aca="false">H23*100/D23</f>
        <v>17.5905543325996</v>
      </c>
      <c r="J23" s="36" t="n">
        <v>628</v>
      </c>
      <c r="K23" s="31" t="n">
        <f aca="false">J23*100/D23</f>
        <v>6.2837702621573</v>
      </c>
      <c r="L23" s="36" t="n">
        <v>23</v>
      </c>
      <c r="M23" s="32" t="n">
        <f aca="false">L23*100/D23</f>
        <v>0.23013808284971</v>
      </c>
      <c r="N23" s="9"/>
      <c r="O23" s="9"/>
      <c r="P23" s="9"/>
      <c r="Q23" s="9"/>
      <c r="R23" s="9"/>
      <c r="S23" s="9"/>
    </row>
    <row r="24" customFormat="false" ht="12.75" hidden="false" customHeight="false" outlineLevel="0" collapsed="false">
      <c r="B24" s="33" t="s">
        <v>85</v>
      </c>
      <c r="C24" s="34" t="n">
        <v>70105</v>
      </c>
      <c r="D24" s="35" t="n">
        <v>3941</v>
      </c>
      <c r="E24" s="54" t="n">
        <v>100</v>
      </c>
      <c r="F24" s="35" t="n">
        <v>1263</v>
      </c>
      <c r="G24" s="31" t="n">
        <f aca="false">F24*100/D24</f>
        <v>32.0477036285207</v>
      </c>
      <c r="H24" s="36" t="n">
        <v>1482</v>
      </c>
      <c r="I24" s="31" t="n">
        <f aca="false">H24*100/D24</f>
        <v>37.6046688657701</v>
      </c>
      <c r="J24" s="36" t="n">
        <v>1178</v>
      </c>
      <c r="K24" s="31" t="n">
        <f aca="false">J24*100/D24</f>
        <v>29.8908906368942</v>
      </c>
      <c r="L24" s="36" t="n">
        <v>18</v>
      </c>
      <c r="M24" s="32" t="n">
        <f aca="false">L24*100/D24</f>
        <v>0.456736868815022</v>
      </c>
      <c r="N24" s="9"/>
      <c r="O24" s="9"/>
      <c r="P24" s="9"/>
      <c r="Q24" s="9"/>
      <c r="R24" s="9"/>
      <c r="S24" s="9"/>
    </row>
    <row r="25" customFormat="false" ht="12.75" hidden="false" customHeight="false" outlineLevel="0" collapsed="false">
      <c r="B25" s="37" t="s">
        <v>86</v>
      </c>
      <c r="C25" s="34" t="n">
        <v>70112</v>
      </c>
      <c r="D25" s="35" t="n">
        <v>956</v>
      </c>
      <c r="E25" s="54" t="n">
        <v>100</v>
      </c>
      <c r="F25" s="35" t="n">
        <v>573</v>
      </c>
      <c r="G25" s="31" t="n">
        <f aca="false">F25*100/D25</f>
        <v>59.9372384937239</v>
      </c>
      <c r="H25" s="36" t="n">
        <v>225</v>
      </c>
      <c r="I25" s="31" t="n">
        <f aca="false">H25*100/D25</f>
        <v>23.5355648535565</v>
      </c>
      <c r="J25" s="36" t="n">
        <v>152</v>
      </c>
      <c r="K25" s="31" t="n">
        <f aca="false">J25*100/D25</f>
        <v>15.8995815899582</v>
      </c>
      <c r="L25" s="36" t="n">
        <v>6</v>
      </c>
      <c r="M25" s="32" t="n">
        <f aca="false">L25*100/D25</f>
        <v>0.627615062761506</v>
      </c>
      <c r="N25" s="9"/>
      <c r="O25" s="9"/>
      <c r="P25" s="9"/>
      <c r="Q25" s="9"/>
      <c r="R25" s="9"/>
      <c r="S25" s="9"/>
    </row>
    <row r="26" customFormat="false" ht="12.75" hidden="false" customHeight="false" outlineLevel="0" collapsed="false">
      <c r="B26" s="33" t="s">
        <v>87</v>
      </c>
      <c r="C26" s="34" t="n">
        <v>70119</v>
      </c>
      <c r="D26" s="35" t="n">
        <v>1501</v>
      </c>
      <c r="E26" s="54" t="n">
        <v>100</v>
      </c>
      <c r="F26" s="35" t="n">
        <v>234</v>
      </c>
      <c r="G26" s="31" t="n">
        <f aca="false">F26*100/D26</f>
        <v>15.5896069287142</v>
      </c>
      <c r="H26" s="36" t="n">
        <v>789</v>
      </c>
      <c r="I26" s="31" t="n">
        <f aca="false">H26*100/D26</f>
        <v>52.5649566955363</v>
      </c>
      <c r="J26" s="36" t="n">
        <v>478</v>
      </c>
      <c r="K26" s="31" t="n">
        <f aca="false">J26*100/D26</f>
        <v>31.8454363757495</v>
      </c>
      <c r="L26" s="36" t="n">
        <v>0</v>
      </c>
      <c r="M26" s="32" t="n">
        <f aca="false">L26*100/D26</f>
        <v>0</v>
      </c>
      <c r="N26" s="9"/>
      <c r="O26" s="9"/>
      <c r="P26" s="9"/>
      <c r="Q26" s="9"/>
      <c r="R26" s="9"/>
      <c r="S26" s="9"/>
    </row>
    <row r="27" customFormat="false" ht="12.75" hidden="false" customHeight="false" outlineLevel="0" collapsed="false">
      <c r="B27" s="33" t="s">
        <v>88</v>
      </c>
      <c r="C27" s="34" t="n">
        <v>70126</v>
      </c>
      <c r="D27" s="35" t="n">
        <v>3128</v>
      </c>
      <c r="E27" s="54" t="n">
        <v>100</v>
      </c>
      <c r="F27" s="35" t="n">
        <v>908</v>
      </c>
      <c r="G27" s="31" t="n">
        <f aca="false">F27*100/D27</f>
        <v>29.0281329923274</v>
      </c>
      <c r="H27" s="36" t="n">
        <v>1087</v>
      </c>
      <c r="I27" s="31" t="n">
        <f aca="false">H27*100/D27</f>
        <v>34.7506393861893</v>
      </c>
      <c r="J27" s="36" t="n">
        <v>1123</v>
      </c>
      <c r="K27" s="31" t="n">
        <f aca="false">J27*100/D27</f>
        <v>35.9015345268542</v>
      </c>
      <c r="L27" s="36" t="n">
        <v>10</v>
      </c>
      <c r="M27" s="32" t="n">
        <f aca="false">L27*100/D27</f>
        <v>0.319693094629156</v>
      </c>
      <c r="N27" s="9"/>
      <c r="O27" s="9"/>
      <c r="P27" s="9"/>
      <c r="Q27" s="9"/>
      <c r="R27" s="9"/>
      <c r="S27" s="9"/>
    </row>
    <row r="28" customFormat="false" ht="13.5" hidden="false" customHeight="false" outlineLevel="0" collapsed="false">
      <c r="B28" s="38" t="s">
        <v>89</v>
      </c>
      <c r="C28" s="39" t="n">
        <v>70133</v>
      </c>
      <c r="D28" s="40" t="n">
        <v>831</v>
      </c>
      <c r="E28" s="66" t="n">
        <v>100</v>
      </c>
      <c r="F28" s="40" t="n">
        <v>422</v>
      </c>
      <c r="G28" s="42" t="n">
        <f aca="false">F28*100/D28</f>
        <v>50.7821901323706</v>
      </c>
      <c r="H28" s="43" t="n">
        <v>285</v>
      </c>
      <c r="I28" s="42" t="n">
        <f aca="false">H28*100/D28</f>
        <v>34.2960288808664</v>
      </c>
      <c r="J28" s="43" t="n">
        <v>124</v>
      </c>
      <c r="K28" s="42" t="n">
        <f aca="false">J28*100/D28</f>
        <v>14.9217809867629</v>
      </c>
      <c r="L28" s="43" t="n">
        <v>0</v>
      </c>
      <c r="M28" s="44" t="n">
        <f aca="false">L28*100/D28</f>
        <v>0</v>
      </c>
      <c r="N28" s="9"/>
      <c r="O28" s="9"/>
      <c r="P28" s="9"/>
      <c r="Q28" s="9"/>
      <c r="R28" s="9"/>
      <c r="S28" s="9"/>
    </row>
    <row r="29" customFormat="false" ht="12.75" hidden="false" customHeight="true" outlineLevel="0" collapsed="false">
      <c r="B29" s="45" t="s">
        <v>105</v>
      </c>
      <c r="C29" s="45"/>
      <c r="D29" s="45"/>
      <c r="E29" s="45"/>
      <c r="F29" s="45"/>
      <c r="G29" s="45"/>
      <c r="H29" s="45"/>
      <c r="I29" s="45"/>
      <c r="J29" s="45"/>
      <c r="K29" s="45"/>
      <c r="L29" s="45"/>
      <c r="M29" s="45"/>
    </row>
    <row r="30" customFormat="false" ht="12.75" hidden="false" customHeight="false" outlineLevel="0" collapsed="false">
      <c r="B30" s="59" t="s">
        <v>139</v>
      </c>
      <c r="C30" s="60"/>
      <c r="D30" s="61"/>
      <c r="E30" s="60"/>
      <c r="F30" s="61"/>
      <c r="G30" s="62"/>
      <c r="H30" s="61"/>
      <c r="I30" s="63"/>
      <c r="J30" s="64"/>
      <c r="K30" s="63"/>
      <c r="L30" s="78"/>
      <c r="M30" s="79"/>
    </row>
    <row r="31" customFormat="false" ht="12.75" hidden="false" customHeight="false" outlineLevel="0" collapsed="false">
      <c r="B31" s="83" t="s">
        <v>140</v>
      </c>
      <c r="C31" s="84"/>
      <c r="D31" s="78"/>
      <c r="E31" s="84"/>
      <c r="F31" s="78"/>
      <c r="G31" s="79"/>
      <c r="H31" s="78"/>
      <c r="I31" s="79"/>
      <c r="J31" s="78"/>
      <c r="K31" s="79"/>
      <c r="L31" s="78"/>
      <c r="M31" s="79"/>
    </row>
    <row r="32" customFormat="false" ht="12.75" hidden="false" customHeight="true" outlineLevel="0" collapsed="false">
      <c r="B32" s="47" t="s">
        <v>141</v>
      </c>
      <c r="C32" s="47"/>
      <c r="D32" s="47"/>
      <c r="E32" s="47"/>
      <c r="F32" s="47"/>
      <c r="G32" s="47"/>
      <c r="H32" s="47"/>
      <c r="I32" s="47"/>
      <c r="J32" s="47"/>
      <c r="K32" s="47"/>
      <c r="L32" s="47"/>
      <c r="M32" s="47"/>
    </row>
    <row r="33" customFormat="false" ht="12.75" hidden="false" customHeight="true" outlineLevel="0" collapsed="false">
      <c r="B33" s="47" t="s">
        <v>142</v>
      </c>
      <c r="C33" s="47"/>
      <c r="D33" s="47"/>
      <c r="E33" s="47"/>
      <c r="F33" s="47"/>
      <c r="G33" s="47"/>
      <c r="H33" s="47"/>
      <c r="I33" s="47"/>
      <c r="J33" s="47"/>
      <c r="K33" s="47"/>
      <c r="L33" s="47"/>
      <c r="M33" s="47"/>
    </row>
    <row r="34" customFormat="false" ht="12.75" hidden="false" customHeight="false" outlineLevel="0" collapsed="false">
      <c r="B34" s="84" t="s">
        <v>143</v>
      </c>
      <c r="C34" s="84"/>
      <c r="D34" s="78"/>
      <c r="E34" s="60"/>
      <c r="F34" s="61"/>
      <c r="G34" s="79"/>
      <c r="H34" s="78"/>
      <c r="I34" s="79"/>
      <c r="J34" s="78"/>
      <c r="K34" s="79"/>
      <c r="L34" s="78"/>
      <c r="M34" s="79"/>
    </row>
  </sheetData>
  <mergeCells count="9">
    <mergeCell ref="B3:M3"/>
    <mergeCell ref="B7:B8"/>
    <mergeCell ref="C7:C8"/>
    <mergeCell ref="D7:D8"/>
    <mergeCell ref="E7:E8"/>
    <mergeCell ref="F7:M7"/>
    <mergeCell ref="B29:M29"/>
    <mergeCell ref="B32:M32"/>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3" min="2" style="0" width="16.56"/>
  </cols>
  <sheetData>
    <row r="4" customFormat="false" ht="15" hidden="false" customHeight="false" outlineLevel="0" collapsed="false">
      <c r="B4" s="77" t="s">
        <v>144</v>
      </c>
      <c r="C4" s="77"/>
      <c r="D4" s="77"/>
      <c r="E4" s="77"/>
      <c r="F4" s="77"/>
      <c r="G4" s="77"/>
      <c r="H4" s="77"/>
      <c r="I4" s="77"/>
      <c r="J4" s="77"/>
      <c r="K4" s="77"/>
      <c r="L4" s="77"/>
      <c r="M4" s="77"/>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5" t="s">
        <v>59</v>
      </c>
      <c r="C6" s="50"/>
      <c r="D6" s="10"/>
      <c r="E6" s="9"/>
      <c r="F6" s="10"/>
      <c r="G6" s="11"/>
      <c r="H6" s="10"/>
      <c r="I6" s="11"/>
      <c r="J6" s="10"/>
      <c r="K6" s="11"/>
      <c r="L6" s="10"/>
      <c r="M6" s="11"/>
    </row>
    <row r="7" customFormat="false" ht="12.75" hidden="false" customHeight="true" outlineLevel="0" collapsed="false">
      <c r="B7" s="14" t="s">
        <v>60</v>
      </c>
      <c r="C7" s="15" t="s">
        <v>97</v>
      </c>
      <c r="D7" s="51" t="s">
        <v>62</v>
      </c>
      <c r="E7" s="15" t="s">
        <v>63</v>
      </c>
      <c r="F7" s="53" t="s">
        <v>145</v>
      </c>
      <c r="G7" s="53"/>
      <c r="H7" s="53"/>
      <c r="I7" s="53"/>
      <c r="J7" s="53"/>
      <c r="K7" s="53"/>
      <c r="L7" s="53"/>
      <c r="M7" s="53"/>
    </row>
    <row r="8" customFormat="false" ht="48" hidden="false" customHeight="false" outlineLevel="0" collapsed="false">
      <c r="B8" s="14"/>
      <c r="C8" s="15"/>
      <c r="D8" s="51"/>
      <c r="E8" s="15"/>
      <c r="F8" s="19" t="s">
        <v>129</v>
      </c>
      <c r="G8" s="20" t="s">
        <v>63</v>
      </c>
      <c r="H8" s="19" t="s">
        <v>130</v>
      </c>
      <c r="I8" s="20" t="s">
        <v>63</v>
      </c>
      <c r="J8" s="19" t="s">
        <v>131</v>
      </c>
      <c r="K8" s="20" t="s">
        <v>63</v>
      </c>
      <c r="L8" s="19" t="s">
        <v>68</v>
      </c>
      <c r="M8" s="21" t="s">
        <v>63</v>
      </c>
    </row>
    <row r="9" customFormat="false" ht="12.75" hidden="false" customHeight="false" outlineLevel="0" collapsed="false">
      <c r="B9" s="22" t="s">
        <v>69</v>
      </c>
      <c r="C9" s="23"/>
      <c r="D9" s="24" t="n">
        <v>140778</v>
      </c>
      <c r="E9" s="25" t="n">
        <v>100</v>
      </c>
      <c r="F9" s="24" t="n">
        <v>36986</v>
      </c>
      <c r="G9" s="26" t="n">
        <f aca="false">F9*100/D9</f>
        <v>26.2725709983094</v>
      </c>
      <c r="H9" s="24" t="n">
        <v>76929</v>
      </c>
      <c r="I9" s="26" t="n">
        <f aca="false">H9*100/D9</f>
        <v>54.645612240549</v>
      </c>
      <c r="J9" s="24" t="n">
        <v>26523</v>
      </c>
      <c r="K9" s="26" t="n">
        <f aca="false">J9*100/D9</f>
        <v>18.8403017516942</v>
      </c>
      <c r="L9" s="24" t="n">
        <v>340</v>
      </c>
      <c r="M9" s="27" t="n">
        <f aca="false">L9*100/D9</f>
        <v>0.241515009447499</v>
      </c>
    </row>
    <row r="10" customFormat="false" ht="12.75" hidden="false" customHeight="false" outlineLevel="0" collapsed="false">
      <c r="B10" s="22" t="s">
        <v>70</v>
      </c>
      <c r="C10" s="28" t="s">
        <v>71</v>
      </c>
      <c r="D10" s="35" t="n">
        <v>4309</v>
      </c>
      <c r="E10" s="54" t="n">
        <v>100</v>
      </c>
      <c r="F10" s="35" t="n">
        <v>0</v>
      </c>
      <c r="G10" s="31" t="n">
        <f aca="false">F10*100/D10</f>
        <v>0</v>
      </c>
      <c r="H10" s="36" t="n">
        <v>2831</v>
      </c>
      <c r="I10" s="31" t="n">
        <f aca="false">H10*100/D10</f>
        <v>65.6996983058714</v>
      </c>
      <c r="J10" s="36" t="n">
        <v>1477</v>
      </c>
      <c r="K10" s="31" t="n">
        <f aca="false">J10*100/D10</f>
        <v>34.2770944534695</v>
      </c>
      <c r="L10" s="36" t="n">
        <v>1</v>
      </c>
      <c r="M10" s="32" t="n">
        <f aca="false">L10*100/D10</f>
        <v>0.0232072406590856</v>
      </c>
    </row>
    <row r="11" customFormat="false" ht="12.75" hidden="false" customHeight="false" outlineLevel="0" collapsed="false">
      <c r="B11" s="33" t="s">
        <v>72</v>
      </c>
      <c r="C11" s="34" t="n">
        <v>70014</v>
      </c>
      <c r="D11" s="35" t="n">
        <v>1670</v>
      </c>
      <c r="E11" s="54" t="n">
        <v>100</v>
      </c>
      <c r="F11" s="35" t="n">
        <v>0</v>
      </c>
      <c r="G11" s="31" t="n">
        <f aca="false">F11*100/D11</f>
        <v>0</v>
      </c>
      <c r="H11" s="36" t="n">
        <v>952</v>
      </c>
      <c r="I11" s="31" t="n">
        <f aca="false">H11*100/D11</f>
        <v>57.0059880239521</v>
      </c>
      <c r="J11" s="36" t="n">
        <v>718</v>
      </c>
      <c r="K11" s="31" t="n">
        <f aca="false">J11*100/D11</f>
        <v>42.9940119760479</v>
      </c>
      <c r="L11" s="36" t="n">
        <v>0</v>
      </c>
      <c r="M11" s="32" t="n">
        <f aca="false">L11*100/D11</f>
        <v>0</v>
      </c>
    </row>
    <row r="12" customFormat="false" ht="12.75" hidden="false" customHeight="false" outlineLevel="0" collapsed="false">
      <c r="B12" s="33" t="s">
        <v>73</v>
      </c>
      <c r="C12" s="34" t="n">
        <v>70021</v>
      </c>
      <c r="D12" s="35" t="n">
        <v>1769</v>
      </c>
      <c r="E12" s="54" t="n">
        <v>100</v>
      </c>
      <c r="F12" s="35" t="n">
        <v>0</v>
      </c>
      <c r="G12" s="31" t="n">
        <f aca="false">F12*100/D12</f>
        <v>0</v>
      </c>
      <c r="H12" s="36" t="n">
        <v>885</v>
      </c>
      <c r="I12" s="31" t="n">
        <f aca="false">H12*100/D12</f>
        <v>50.0282645562465</v>
      </c>
      <c r="J12" s="36" t="n">
        <v>871</v>
      </c>
      <c r="K12" s="31" t="n">
        <f aca="false">J12*100/D12</f>
        <v>49.2368569813454</v>
      </c>
      <c r="L12" s="36" t="n">
        <v>13</v>
      </c>
      <c r="M12" s="32" t="n">
        <f aca="false">L12*100/D12</f>
        <v>0.73487846240814</v>
      </c>
    </row>
    <row r="13" customFormat="false" ht="12.75" hidden="false" customHeight="false" outlineLevel="0" collapsed="false">
      <c r="B13" s="33" t="s">
        <v>74</v>
      </c>
      <c r="C13" s="34" t="n">
        <v>70028</v>
      </c>
      <c r="D13" s="35" t="n">
        <v>30521</v>
      </c>
      <c r="E13" s="54" t="n">
        <v>100</v>
      </c>
      <c r="F13" s="35" t="n">
        <v>23585</v>
      </c>
      <c r="G13" s="31" t="n">
        <f aca="false">F13*100/D13</f>
        <v>77.2746633465483</v>
      </c>
      <c r="H13" s="36" t="n">
        <v>5156</v>
      </c>
      <c r="I13" s="31" t="n">
        <f aca="false">H13*100/D13</f>
        <v>16.8932865895613</v>
      </c>
      <c r="J13" s="36" t="n">
        <v>1640</v>
      </c>
      <c r="K13" s="31" t="n">
        <f aca="false">J13*100/D13</f>
        <v>5.37334949706759</v>
      </c>
      <c r="L13" s="36" t="n">
        <v>140</v>
      </c>
      <c r="M13" s="32" t="n">
        <f aca="false">L13*100/D13</f>
        <v>0.458700566822843</v>
      </c>
    </row>
    <row r="14" customFormat="false" ht="12.75" hidden="false" customHeight="false" outlineLevel="0" collapsed="false">
      <c r="B14" s="33" t="s">
        <v>75</v>
      </c>
      <c r="C14" s="34" t="n">
        <v>70035</v>
      </c>
      <c r="D14" s="35" t="n">
        <v>7441</v>
      </c>
      <c r="E14" s="54" t="n">
        <v>100</v>
      </c>
      <c r="F14" s="35" t="n">
        <v>2223</v>
      </c>
      <c r="G14" s="31" t="n">
        <f aca="false">F14*100/D14</f>
        <v>29.8750167988174</v>
      </c>
      <c r="H14" s="36" t="n">
        <v>2768</v>
      </c>
      <c r="I14" s="31" t="n">
        <f aca="false">H14*100/D14</f>
        <v>37.1993011691977</v>
      </c>
      <c r="J14" s="36" t="n">
        <v>2450</v>
      </c>
      <c r="K14" s="31" t="n">
        <f aca="false">J14*100/D14</f>
        <v>32.925682031985</v>
      </c>
      <c r="L14" s="36" t="n">
        <v>0</v>
      </c>
      <c r="M14" s="32" t="n">
        <f aca="false">L14*100/D14</f>
        <v>0</v>
      </c>
    </row>
    <row r="15" customFormat="false" ht="12.75" hidden="false" customHeight="false" outlineLevel="0" collapsed="false">
      <c r="B15" s="33" t="s">
        <v>76</v>
      </c>
      <c r="C15" s="34" t="n">
        <v>70042</v>
      </c>
      <c r="D15" s="35" t="n">
        <v>15347</v>
      </c>
      <c r="E15" s="54" t="n">
        <v>100</v>
      </c>
      <c r="F15" s="35" t="n">
        <v>231</v>
      </c>
      <c r="G15" s="31" t="n">
        <f aca="false">F15*100/D15</f>
        <v>1.50518016550466</v>
      </c>
      <c r="H15" s="36" t="n">
        <v>12973</v>
      </c>
      <c r="I15" s="31" t="n">
        <f aca="false">H15*100/D15</f>
        <v>84.5311787319997</v>
      </c>
      <c r="J15" s="36" t="n">
        <v>2129</v>
      </c>
      <c r="K15" s="31" t="n">
        <f aca="false">J15*100/D15</f>
        <v>13.872418062162</v>
      </c>
      <c r="L15" s="36" t="n">
        <v>14</v>
      </c>
      <c r="M15" s="32" t="n">
        <f aca="false">L15*100/D15</f>
        <v>0.0912230403336157</v>
      </c>
    </row>
    <row r="16" customFormat="false" ht="12.75" hidden="false" customHeight="false" outlineLevel="0" collapsed="false">
      <c r="B16" s="33" t="s">
        <v>77</v>
      </c>
      <c r="C16" s="34" t="n">
        <v>70049</v>
      </c>
      <c r="D16" s="35" t="n">
        <v>1350</v>
      </c>
      <c r="E16" s="54" t="n">
        <v>100</v>
      </c>
      <c r="F16" s="35" t="n">
        <v>0</v>
      </c>
      <c r="G16" s="31" t="n">
        <f aca="false">F16*100/D16</f>
        <v>0</v>
      </c>
      <c r="H16" s="36" t="n">
        <v>724</v>
      </c>
      <c r="I16" s="31" t="n">
        <f aca="false">H16*100/D16</f>
        <v>53.6296296296296</v>
      </c>
      <c r="J16" s="36" t="n">
        <v>626</v>
      </c>
      <c r="K16" s="31" t="n">
        <f aca="false">J16*100/D16</f>
        <v>46.3703703703704</v>
      </c>
      <c r="L16" s="36" t="n">
        <v>0</v>
      </c>
      <c r="M16" s="32" t="n">
        <f aca="false">L16*100/D16</f>
        <v>0</v>
      </c>
    </row>
    <row r="17" customFormat="false" ht="12.75" hidden="false" customHeight="false" outlineLevel="0" collapsed="false">
      <c r="B17" s="33" t="s">
        <v>78</v>
      </c>
      <c r="C17" s="34" t="n">
        <v>70056</v>
      </c>
      <c r="D17" s="35" t="n">
        <v>4575</v>
      </c>
      <c r="E17" s="54" t="n">
        <v>100</v>
      </c>
      <c r="F17" s="35" t="n">
        <v>0</v>
      </c>
      <c r="G17" s="31" t="n">
        <f aca="false">F17*100/D17</f>
        <v>0</v>
      </c>
      <c r="H17" s="36" t="n">
        <v>2427</v>
      </c>
      <c r="I17" s="31" t="n">
        <f aca="false">H17*100/D17</f>
        <v>53.0491803278689</v>
      </c>
      <c r="J17" s="36" t="n">
        <v>2148</v>
      </c>
      <c r="K17" s="31" t="n">
        <f aca="false">J17*100/D17</f>
        <v>46.9508196721311</v>
      </c>
      <c r="L17" s="36" t="n">
        <v>0</v>
      </c>
      <c r="M17" s="32" t="n">
        <f aca="false">L17*100/D17</f>
        <v>0</v>
      </c>
    </row>
    <row r="18" customFormat="false" ht="12.75" hidden="false" customHeight="false" outlineLevel="0" collapsed="false">
      <c r="B18" s="33" t="s">
        <v>79</v>
      </c>
      <c r="C18" s="34" t="n">
        <v>70063</v>
      </c>
      <c r="D18" s="35" t="n">
        <v>1603</v>
      </c>
      <c r="E18" s="54" t="n">
        <v>100</v>
      </c>
      <c r="F18" s="35" t="n">
        <v>0</v>
      </c>
      <c r="G18" s="31" t="n">
        <f aca="false">F18*100/D18</f>
        <v>0</v>
      </c>
      <c r="H18" s="36" t="n">
        <v>988</v>
      </c>
      <c r="I18" s="31" t="n">
        <f aca="false">H18*100/D18</f>
        <v>61.6344354335621</v>
      </c>
      <c r="J18" s="36" t="n">
        <v>615</v>
      </c>
      <c r="K18" s="31" t="n">
        <f aca="false">J18*100/D18</f>
        <v>38.3655645664379</v>
      </c>
      <c r="L18" s="36" t="n">
        <v>0</v>
      </c>
      <c r="M18" s="32" t="n">
        <f aca="false">L18*100/D18</f>
        <v>0</v>
      </c>
    </row>
    <row r="19" customFormat="false" ht="12.75" hidden="false" customHeight="false" outlineLevel="0" collapsed="false">
      <c r="B19" s="33" t="s">
        <v>80</v>
      </c>
      <c r="C19" s="34" t="n">
        <v>70070</v>
      </c>
      <c r="D19" s="35" t="n">
        <v>8784</v>
      </c>
      <c r="E19" s="54" t="n">
        <v>100</v>
      </c>
      <c r="F19" s="35" t="n">
        <v>0</v>
      </c>
      <c r="G19" s="31" t="n">
        <f aca="false">F19*100/D19</f>
        <v>0</v>
      </c>
      <c r="H19" s="36" t="n">
        <v>5392</v>
      </c>
      <c r="I19" s="31" t="n">
        <f aca="false">H19*100/D19</f>
        <v>61.384335154827</v>
      </c>
      <c r="J19" s="36" t="n">
        <v>3365</v>
      </c>
      <c r="K19" s="31" t="n">
        <f aca="false">J19*100/D19</f>
        <v>38.3082877959927</v>
      </c>
      <c r="L19" s="36" t="n">
        <v>27</v>
      </c>
      <c r="M19" s="32" t="n">
        <f aca="false">L19*100/D19</f>
        <v>0.307377049180328</v>
      </c>
    </row>
    <row r="20" customFormat="false" ht="12.75" hidden="false" customHeight="false" outlineLevel="0" collapsed="false">
      <c r="B20" s="33" t="s">
        <v>81</v>
      </c>
      <c r="C20" s="34" t="n">
        <v>70077</v>
      </c>
      <c r="D20" s="35" t="n">
        <v>23618</v>
      </c>
      <c r="E20" s="54" t="n">
        <v>100</v>
      </c>
      <c r="F20" s="35" t="n">
        <v>917</v>
      </c>
      <c r="G20" s="31" t="n">
        <f aca="false">F20*100/D20</f>
        <v>3.88263189093065</v>
      </c>
      <c r="H20" s="36" t="n">
        <v>19917</v>
      </c>
      <c r="I20" s="31" t="n">
        <f aca="false">H20*100/D20</f>
        <v>84.3297484969091</v>
      </c>
      <c r="J20" s="36" t="n">
        <v>2744</v>
      </c>
      <c r="K20" s="31" t="n">
        <f aca="false">J20*100/D20</f>
        <v>11.6182572614108</v>
      </c>
      <c r="L20" s="36" t="n">
        <v>40</v>
      </c>
      <c r="M20" s="32" t="n">
        <f aca="false">L20*100/D20</f>
        <v>0.169362350749428</v>
      </c>
    </row>
    <row r="21" customFormat="false" ht="12.75" hidden="false" customHeight="false" outlineLevel="0" collapsed="false">
      <c r="B21" s="33" t="s">
        <v>82</v>
      </c>
      <c r="C21" s="34" t="n">
        <v>70084</v>
      </c>
      <c r="D21" s="35" t="n">
        <v>17320</v>
      </c>
      <c r="E21" s="54" t="n">
        <v>100</v>
      </c>
      <c r="F21" s="35" t="n">
        <v>4396</v>
      </c>
      <c r="G21" s="31" t="n">
        <f aca="false">F21*100/D21</f>
        <v>25.3810623556582</v>
      </c>
      <c r="H21" s="36" t="n">
        <v>11302</v>
      </c>
      <c r="I21" s="31" t="n">
        <f aca="false">H21*100/D21</f>
        <v>65.2540415704388</v>
      </c>
      <c r="J21" s="36" t="n">
        <v>1574</v>
      </c>
      <c r="K21" s="31" t="n">
        <f aca="false">J21*100/D21</f>
        <v>9.08775981524249</v>
      </c>
      <c r="L21" s="36" t="n">
        <v>48</v>
      </c>
      <c r="M21" s="32" t="n">
        <f aca="false">L21*100/D21</f>
        <v>0.277136258660508</v>
      </c>
    </row>
    <row r="22" customFormat="false" ht="12.75" hidden="false" customHeight="false" outlineLevel="0" collapsed="false">
      <c r="B22" s="33" t="s">
        <v>83</v>
      </c>
      <c r="C22" s="34" t="n">
        <v>70091</v>
      </c>
      <c r="D22" s="35" t="n">
        <v>2120</v>
      </c>
      <c r="E22" s="54" t="n">
        <v>100</v>
      </c>
      <c r="F22" s="35" t="n">
        <v>0</v>
      </c>
      <c r="G22" s="31" t="n">
        <f aca="false">F22*100/D22</f>
        <v>0</v>
      </c>
      <c r="H22" s="36" t="n">
        <v>1384</v>
      </c>
      <c r="I22" s="31" t="n">
        <f aca="false">H22*100/D22</f>
        <v>65.2830188679245</v>
      </c>
      <c r="J22" s="36" t="n">
        <v>736</v>
      </c>
      <c r="K22" s="31" t="n">
        <f aca="false">J22*100/D22</f>
        <v>34.7169811320755</v>
      </c>
      <c r="L22" s="36" t="n">
        <v>0</v>
      </c>
      <c r="M22" s="32" t="n">
        <f aca="false">L22*100/D22</f>
        <v>0</v>
      </c>
    </row>
    <row r="23" customFormat="false" ht="12.75" hidden="false" customHeight="false" outlineLevel="0" collapsed="false">
      <c r="B23" s="33" t="s">
        <v>84</v>
      </c>
      <c r="C23" s="34" t="n">
        <v>70098</v>
      </c>
      <c r="D23" s="35" t="n">
        <v>9994</v>
      </c>
      <c r="E23" s="54" t="n">
        <v>100</v>
      </c>
      <c r="F23" s="35" t="n">
        <v>5634</v>
      </c>
      <c r="G23" s="31" t="n">
        <f aca="false">F23*100/D23</f>
        <v>56.3738242945768</v>
      </c>
      <c r="H23" s="36" t="n">
        <v>3394</v>
      </c>
      <c r="I23" s="31" t="n">
        <f aca="false">H23*100/D23</f>
        <v>33.9603762257354</v>
      </c>
      <c r="J23" s="36" t="n">
        <v>943</v>
      </c>
      <c r="K23" s="31" t="n">
        <f aca="false">J23*100/D23</f>
        <v>9.4356613968381</v>
      </c>
      <c r="L23" s="36" t="n">
        <v>23</v>
      </c>
      <c r="M23" s="32" t="n">
        <f aca="false">L23*100/D23</f>
        <v>0.23013808284971</v>
      </c>
    </row>
    <row r="24" customFormat="false" ht="12.75" hidden="false" customHeight="false" outlineLevel="0" collapsed="false">
      <c r="B24" s="33" t="s">
        <v>85</v>
      </c>
      <c r="C24" s="34" t="n">
        <v>70105</v>
      </c>
      <c r="D24" s="35" t="n">
        <v>3941</v>
      </c>
      <c r="E24" s="54" t="n">
        <v>100</v>
      </c>
      <c r="F24" s="35" t="n">
        <v>0</v>
      </c>
      <c r="G24" s="31" t="n">
        <f aca="false">F24*100/D24</f>
        <v>0</v>
      </c>
      <c r="H24" s="36" t="n">
        <v>1911</v>
      </c>
      <c r="I24" s="31" t="n">
        <f aca="false">H24*100/D24</f>
        <v>48.4902309058615</v>
      </c>
      <c r="J24" s="36" t="n">
        <v>2012</v>
      </c>
      <c r="K24" s="31" t="n">
        <f aca="false">J24*100/D24</f>
        <v>51.0530322253235</v>
      </c>
      <c r="L24" s="36" t="n">
        <v>18</v>
      </c>
      <c r="M24" s="32" t="n">
        <f aca="false">L24*100/D24</f>
        <v>0.456736868815022</v>
      </c>
    </row>
    <row r="25" customFormat="false" ht="12.75" hidden="false" customHeight="false" outlineLevel="0" collapsed="false">
      <c r="B25" s="37" t="s">
        <v>86</v>
      </c>
      <c r="C25" s="34" t="n">
        <v>70112</v>
      </c>
      <c r="D25" s="35" t="n">
        <v>956</v>
      </c>
      <c r="E25" s="54" t="n">
        <v>100</v>
      </c>
      <c r="F25" s="35" t="n">
        <v>0</v>
      </c>
      <c r="G25" s="31" t="n">
        <f aca="false">F25*100/D25</f>
        <v>0</v>
      </c>
      <c r="H25" s="36" t="n">
        <v>735</v>
      </c>
      <c r="I25" s="31" t="n">
        <f aca="false">H25*100/D25</f>
        <v>76.8828451882845</v>
      </c>
      <c r="J25" s="36" t="n">
        <v>215</v>
      </c>
      <c r="K25" s="31" t="n">
        <f aca="false">J25*100/D25</f>
        <v>22.489539748954</v>
      </c>
      <c r="L25" s="36" t="n">
        <v>6</v>
      </c>
      <c r="M25" s="32" t="n">
        <f aca="false">L25*100/D25</f>
        <v>0.627615062761506</v>
      </c>
    </row>
    <row r="26" customFormat="false" ht="12.75" hidden="false" customHeight="false" outlineLevel="0" collapsed="false">
      <c r="B26" s="33" t="s">
        <v>87</v>
      </c>
      <c r="C26" s="34" t="n">
        <v>70119</v>
      </c>
      <c r="D26" s="35" t="n">
        <v>1501</v>
      </c>
      <c r="E26" s="54" t="n">
        <v>100</v>
      </c>
      <c r="F26" s="35" t="n">
        <v>0</v>
      </c>
      <c r="G26" s="31" t="n">
        <f aca="false">F26*100/D26</f>
        <v>0</v>
      </c>
      <c r="H26" s="36" t="n">
        <v>966</v>
      </c>
      <c r="I26" s="31" t="n">
        <f aca="false">H26*100/D26</f>
        <v>64.3570952698201</v>
      </c>
      <c r="J26" s="36" t="n">
        <v>535</v>
      </c>
      <c r="K26" s="31" t="n">
        <f aca="false">J26*100/D26</f>
        <v>35.6429047301799</v>
      </c>
      <c r="L26" s="36" t="n">
        <v>0</v>
      </c>
      <c r="M26" s="32" t="n">
        <f aca="false">L26*100/D26</f>
        <v>0</v>
      </c>
    </row>
    <row r="27" customFormat="false" ht="12.75" hidden="false" customHeight="false" outlineLevel="0" collapsed="false">
      <c r="B27" s="33" t="s">
        <v>88</v>
      </c>
      <c r="C27" s="34" t="n">
        <v>70126</v>
      </c>
      <c r="D27" s="35" t="n">
        <v>3128</v>
      </c>
      <c r="E27" s="54" t="n">
        <v>100</v>
      </c>
      <c r="F27" s="35" t="n">
        <v>0</v>
      </c>
      <c r="G27" s="31" t="n">
        <f aca="false">F27*100/D27</f>
        <v>0</v>
      </c>
      <c r="H27" s="36" t="n">
        <v>1575</v>
      </c>
      <c r="I27" s="31" t="n">
        <f aca="false">H27*100/D27</f>
        <v>50.3516624040921</v>
      </c>
      <c r="J27" s="36" t="n">
        <v>1543</v>
      </c>
      <c r="K27" s="31" t="n">
        <f aca="false">J27*100/D27</f>
        <v>49.3286445012788</v>
      </c>
      <c r="L27" s="36" t="n">
        <v>10</v>
      </c>
      <c r="M27" s="32" t="n">
        <f aca="false">L27*100/D27</f>
        <v>0.319693094629156</v>
      </c>
    </row>
    <row r="28" customFormat="false" ht="13.5" hidden="false" customHeight="false" outlineLevel="0" collapsed="false">
      <c r="B28" s="38" t="s">
        <v>89</v>
      </c>
      <c r="C28" s="39" t="n">
        <v>70133</v>
      </c>
      <c r="D28" s="40" t="n">
        <v>831</v>
      </c>
      <c r="E28" s="66" t="n">
        <v>100</v>
      </c>
      <c r="F28" s="40" t="n">
        <v>0</v>
      </c>
      <c r="G28" s="42" t="n">
        <f aca="false">F28*100/D28</f>
        <v>0</v>
      </c>
      <c r="H28" s="43" t="n">
        <v>649</v>
      </c>
      <c r="I28" s="42" t="n">
        <f aca="false">H28*100/D28</f>
        <v>78.0986762936222</v>
      </c>
      <c r="J28" s="43" t="n">
        <v>182</v>
      </c>
      <c r="K28" s="42" t="n">
        <f aca="false">J28*100/D28</f>
        <v>21.9013237063779</v>
      </c>
      <c r="L28" s="43" t="n">
        <v>0</v>
      </c>
      <c r="M28" s="44" t="n">
        <f aca="false">L28*100/D28</f>
        <v>0</v>
      </c>
    </row>
    <row r="29" customFormat="false" ht="12.75" hidden="false" customHeight="true" outlineLevel="0" collapsed="false">
      <c r="B29" s="45" t="s">
        <v>105</v>
      </c>
      <c r="C29" s="45"/>
      <c r="D29" s="45"/>
      <c r="E29" s="45"/>
      <c r="F29" s="45"/>
      <c r="G29" s="45"/>
      <c r="H29" s="45"/>
      <c r="I29" s="45"/>
      <c r="J29" s="45"/>
      <c r="K29" s="45"/>
      <c r="L29" s="45"/>
      <c r="M29" s="45"/>
    </row>
    <row r="30" customFormat="false" ht="12.75" hidden="false" customHeight="false" outlineLevel="0" collapsed="false">
      <c r="B30" s="59" t="s">
        <v>146</v>
      </c>
      <c r="C30" s="60"/>
      <c r="D30" s="61"/>
      <c r="E30" s="60"/>
      <c r="F30" s="61"/>
      <c r="G30" s="62"/>
      <c r="H30" s="61"/>
      <c r="I30" s="63"/>
      <c r="J30" s="64"/>
      <c r="K30" s="63"/>
      <c r="L30" s="78"/>
      <c r="M30" s="79"/>
    </row>
    <row r="31" customFormat="false" ht="12.75" hidden="false" customHeight="false" outlineLevel="0" collapsed="false">
      <c r="B31" s="83" t="s">
        <v>147</v>
      </c>
      <c r="C31" s="84"/>
      <c r="D31" s="78"/>
      <c r="E31" s="84"/>
      <c r="F31" s="78"/>
      <c r="G31" s="79"/>
      <c r="H31" s="78"/>
      <c r="I31" s="79"/>
      <c r="J31" s="78"/>
      <c r="K31" s="79"/>
      <c r="L31" s="78"/>
      <c r="M31" s="79"/>
    </row>
    <row r="32" customFormat="false" ht="27" hidden="false" customHeight="true" outlineLevel="0" collapsed="false">
      <c r="B32" s="47" t="s">
        <v>148</v>
      </c>
      <c r="C32" s="47"/>
      <c r="D32" s="47"/>
      <c r="E32" s="47"/>
      <c r="F32" s="47"/>
      <c r="G32" s="47"/>
      <c r="H32" s="47"/>
      <c r="I32" s="47"/>
      <c r="J32" s="47"/>
      <c r="K32" s="47"/>
      <c r="L32" s="47"/>
      <c r="M32" s="47"/>
    </row>
    <row r="33" customFormat="false" ht="12.75" hidden="false" customHeight="true" outlineLevel="0" collapsed="false">
      <c r="B33" s="47" t="s">
        <v>149</v>
      </c>
      <c r="C33" s="47"/>
      <c r="D33" s="47"/>
      <c r="E33" s="47"/>
      <c r="F33" s="47"/>
      <c r="G33" s="47"/>
      <c r="H33" s="47"/>
      <c r="I33" s="47"/>
      <c r="J33" s="47"/>
      <c r="K33" s="47"/>
      <c r="L33" s="47"/>
      <c r="M33" s="47"/>
    </row>
    <row r="34" customFormat="false" ht="12.75" hidden="false" customHeight="false" outlineLevel="0" collapsed="false">
      <c r="B34" s="60" t="s">
        <v>150</v>
      </c>
      <c r="C34" s="84"/>
      <c r="D34" s="78"/>
      <c r="E34" s="60"/>
      <c r="F34" s="78"/>
      <c r="G34" s="79"/>
      <c r="H34" s="78"/>
      <c r="I34" s="79"/>
      <c r="J34" s="78"/>
      <c r="K34" s="79"/>
      <c r="L34" s="78"/>
      <c r="M34" s="79"/>
    </row>
  </sheetData>
  <mergeCells count="9">
    <mergeCell ref="B4:M4"/>
    <mergeCell ref="B7:B8"/>
    <mergeCell ref="C7:C8"/>
    <mergeCell ref="D7:D8"/>
    <mergeCell ref="E7:E8"/>
    <mergeCell ref="F7:M7"/>
    <mergeCell ref="B29:M29"/>
    <mergeCell ref="B32:M32"/>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6" activeCellId="0" sqref="F3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11.99"/>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9.28"/>
    <col collapsed="false" customWidth="true" hidden="false" outlineLevel="0" max="8" min="8" style="10" width="13.7"/>
    <col collapsed="false" customWidth="true" hidden="false" outlineLevel="0" max="9" min="9" style="11" width="8.7"/>
    <col collapsed="false" customWidth="true" hidden="false" outlineLevel="0" max="10" min="10" style="10" width="13.99"/>
    <col collapsed="false" customWidth="true" hidden="false" outlineLevel="0" max="11" min="11" style="11" width="8.28"/>
    <col collapsed="false" customWidth="false" hidden="false" outlineLevel="0" max="257" min="12" style="9" width="11.42"/>
  </cols>
  <sheetData>
    <row r="2" customFormat="false" ht="13.5" hidden="false" customHeight="true" outlineLevel="0" collapsed="false">
      <c r="B2" s="85" t="s">
        <v>151</v>
      </c>
      <c r="C2" s="85"/>
      <c r="D2" s="85"/>
      <c r="E2" s="85"/>
      <c r="F2" s="85"/>
      <c r="G2" s="85"/>
      <c r="H2" s="85"/>
      <c r="I2" s="85"/>
      <c r="J2" s="85"/>
      <c r="K2" s="85"/>
    </row>
    <row r="3" customFormat="false" ht="12" hidden="false" customHeight="false" outlineLevel="0" collapsed="false">
      <c r="B3" s="65"/>
    </row>
    <row r="4" customFormat="false" ht="12.75" hidden="false" customHeight="false" outlineLevel="0" collapsed="false">
      <c r="B4" s="65" t="s">
        <v>59</v>
      </c>
    </row>
    <row r="5" customFormat="false" ht="18.75" hidden="false" customHeight="true" outlineLevel="0" collapsed="false">
      <c r="B5" s="86" t="s">
        <v>60</v>
      </c>
      <c r="C5" s="15" t="s">
        <v>97</v>
      </c>
      <c r="D5" s="51" t="s">
        <v>62</v>
      </c>
      <c r="E5" s="15" t="s">
        <v>63</v>
      </c>
      <c r="F5" s="53" t="s">
        <v>152</v>
      </c>
      <c r="G5" s="53"/>
      <c r="H5" s="53"/>
      <c r="I5" s="53"/>
      <c r="J5" s="53"/>
      <c r="K5" s="53"/>
    </row>
    <row r="6" customFormat="false" ht="62.25" hidden="false" customHeight="true" outlineLevel="0" collapsed="false">
      <c r="B6" s="86"/>
      <c r="C6" s="15"/>
      <c r="D6" s="51"/>
      <c r="E6" s="15"/>
      <c r="F6" s="87" t="s">
        <v>153</v>
      </c>
      <c r="G6" s="88" t="s">
        <v>63</v>
      </c>
      <c r="H6" s="87" t="s">
        <v>154</v>
      </c>
      <c r="I6" s="88" t="s">
        <v>63</v>
      </c>
      <c r="J6" s="87" t="s">
        <v>155</v>
      </c>
      <c r="K6" s="89" t="s">
        <v>63</v>
      </c>
    </row>
    <row r="7" customFormat="false" ht="12" hidden="false" customHeight="false" outlineLevel="0" collapsed="false">
      <c r="B7" s="22" t="s">
        <v>69</v>
      </c>
      <c r="C7" s="23"/>
      <c r="D7" s="90" t="n">
        <v>140778</v>
      </c>
      <c r="E7" s="91" t="n">
        <v>100</v>
      </c>
      <c r="F7" s="90" t="n">
        <v>87181</v>
      </c>
      <c r="G7" s="69" t="n">
        <v>61.9280001136541</v>
      </c>
      <c r="H7" s="90" t="n">
        <v>7285</v>
      </c>
      <c r="I7" s="69" t="n">
        <v>5.1748142465442</v>
      </c>
      <c r="J7" s="90" t="n">
        <v>46312</v>
      </c>
      <c r="K7" s="70" t="n">
        <v>32.8971856398017</v>
      </c>
    </row>
    <row r="8" customFormat="false" ht="12" hidden="false" customHeight="false" outlineLevel="0" collapsed="false">
      <c r="B8" s="22" t="s">
        <v>70</v>
      </c>
      <c r="C8" s="28" t="s">
        <v>71</v>
      </c>
      <c r="D8" s="92" t="n">
        <v>4309</v>
      </c>
      <c r="E8" s="93" t="n">
        <v>100</v>
      </c>
      <c r="F8" s="36" t="n">
        <v>1412</v>
      </c>
      <c r="G8" s="94" t="n">
        <v>32.7686238106289</v>
      </c>
      <c r="H8" s="36" t="n">
        <v>419</v>
      </c>
      <c r="I8" s="94" t="n">
        <v>9.72383383615688</v>
      </c>
      <c r="J8" s="94" t="n">
        <v>2478</v>
      </c>
      <c r="K8" s="95" t="n">
        <v>57.5075423532142</v>
      </c>
    </row>
    <row r="9" customFormat="false" ht="12" hidden="false" customHeight="false" outlineLevel="0" collapsed="false">
      <c r="B9" s="33" t="s">
        <v>72</v>
      </c>
      <c r="C9" s="34" t="n">
        <v>70014</v>
      </c>
      <c r="D9" s="96" t="n">
        <v>1670</v>
      </c>
      <c r="E9" s="93" t="n">
        <v>100</v>
      </c>
      <c r="F9" s="36" t="n">
        <v>584</v>
      </c>
      <c r="G9" s="94" t="n">
        <v>34.9700598802395</v>
      </c>
      <c r="H9" s="36" t="n">
        <v>126</v>
      </c>
      <c r="I9" s="94" t="n">
        <v>7.54491017964072</v>
      </c>
      <c r="J9" s="36" t="n">
        <v>960</v>
      </c>
      <c r="K9" s="95" t="n">
        <v>57.4850299401198</v>
      </c>
    </row>
    <row r="10" customFormat="false" ht="12" hidden="false" customHeight="false" outlineLevel="0" collapsed="false">
      <c r="B10" s="33" t="s">
        <v>73</v>
      </c>
      <c r="C10" s="34" t="n">
        <v>70021</v>
      </c>
      <c r="D10" s="97" t="n">
        <v>1769</v>
      </c>
      <c r="E10" s="93" t="n">
        <v>100</v>
      </c>
      <c r="F10" s="36" t="n">
        <v>564</v>
      </c>
      <c r="G10" s="94" t="n">
        <v>31.8824194460147</v>
      </c>
      <c r="H10" s="36" t="n">
        <v>80</v>
      </c>
      <c r="I10" s="94" t="n">
        <v>4.52232899943471</v>
      </c>
      <c r="J10" s="36" t="n">
        <v>1125</v>
      </c>
      <c r="K10" s="95" t="n">
        <v>63.5952515545506</v>
      </c>
    </row>
    <row r="11" customFormat="false" ht="12" hidden="false" customHeight="false" outlineLevel="0" collapsed="false">
      <c r="B11" s="33" t="s">
        <v>74</v>
      </c>
      <c r="C11" s="34" t="n">
        <v>70028</v>
      </c>
      <c r="D11" s="97" t="n">
        <v>30521</v>
      </c>
      <c r="E11" s="93" t="n">
        <v>100</v>
      </c>
      <c r="F11" s="36" t="n">
        <v>24402</v>
      </c>
      <c r="G11" s="94" t="n">
        <v>79.9515087972216</v>
      </c>
      <c r="H11" s="36" t="n">
        <v>848</v>
      </c>
      <c r="I11" s="94" t="n">
        <v>2.77841486189837</v>
      </c>
      <c r="J11" s="36" t="n">
        <v>5271</v>
      </c>
      <c r="K11" s="95" t="n">
        <v>17.2700763408801</v>
      </c>
    </row>
    <row r="12" customFormat="false" ht="12" hidden="false" customHeight="false" outlineLevel="0" collapsed="false">
      <c r="B12" s="33" t="s">
        <v>75</v>
      </c>
      <c r="C12" s="34" t="n">
        <v>70035</v>
      </c>
      <c r="D12" s="97" t="n">
        <v>7441</v>
      </c>
      <c r="E12" s="93" t="n">
        <v>100</v>
      </c>
      <c r="F12" s="36" t="n">
        <v>4563</v>
      </c>
      <c r="G12" s="94" t="n">
        <v>61.3224029028356</v>
      </c>
      <c r="H12" s="36" t="n">
        <v>485</v>
      </c>
      <c r="I12" s="94" t="n">
        <v>6.51794113694396</v>
      </c>
      <c r="J12" s="36" t="n">
        <v>2393</v>
      </c>
      <c r="K12" s="95" t="n">
        <v>32.1596559602204</v>
      </c>
    </row>
    <row r="13" customFormat="false" ht="12" hidden="false" customHeight="false" outlineLevel="0" collapsed="false">
      <c r="B13" s="33" t="s">
        <v>76</v>
      </c>
      <c r="C13" s="34" t="n">
        <v>70042</v>
      </c>
      <c r="D13" s="97" t="n">
        <v>15347</v>
      </c>
      <c r="E13" s="93" t="n">
        <v>100</v>
      </c>
      <c r="F13" s="36" t="n">
        <v>9514</v>
      </c>
      <c r="G13" s="94" t="n">
        <v>61.9925718381443</v>
      </c>
      <c r="H13" s="36" t="n">
        <v>1034</v>
      </c>
      <c r="I13" s="94" t="n">
        <v>6.73747312178276</v>
      </c>
      <c r="J13" s="36" t="n">
        <v>4799</v>
      </c>
      <c r="K13" s="95" t="n">
        <v>31.269955040073</v>
      </c>
    </row>
    <row r="14" customFormat="false" ht="12" hidden="false" customHeight="false" outlineLevel="0" collapsed="false">
      <c r="B14" s="33" t="s">
        <v>77</v>
      </c>
      <c r="C14" s="34" t="n">
        <v>70049</v>
      </c>
      <c r="D14" s="96" t="n">
        <v>1350</v>
      </c>
      <c r="E14" s="93" t="n">
        <v>100</v>
      </c>
      <c r="F14" s="36" t="n">
        <v>344</v>
      </c>
      <c r="G14" s="94" t="n">
        <v>25.4814814814815</v>
      </c>
      <c r="H14" s="36" t="n">
        <v>36</v>
      </c>
      <c r="I14" s="94" t="n">
        <v>2.66666666666667</v>
      </c>
      <c r="J14" s="36" t="n">
        <v>970</v>
      </c>
      <c r="K14" s="95" t="n">
        <v>71.8518518518519</v>
      </c>
    </row>
    <row r="15" customFormat="false" ht="12" hidden="false" customHeight="false" outlineLevel="0" collapsed="false">
      <c r="B15" s="33" t="s">
        <v>78</v>
      </c>
      <c r="C15" s="34" t="n">
        <v>70056</v>
      </c>
      <c r="D15" s="96" t="n">
        <v>4575</v>
      </c>
      <c r="E15" s="93" t="n">
        <v>100</v>
      </c>
      <c r="F15" s="36" t="n">
        <v>1771</v>
      </c>
      <c r="G15" s="94" t="n">
        <v>38.7103825136612</v>
      </c>
      <c r="H15" s="36" t="n">
        <v>168</v>
      </c>
      <c r="I15" s="94" t="n">
        <v>3.67213114754098</v>
      </c>
      <c r="J15" s="36" t="n">
        <v>2636</v>
      </c>
      <c r="K15" s="95" t="n">
        <v>57.6174863387978</v>
      </c>
    </row>
    <row r="16" customFormat="false" ht="12" hidden="false" customHeight="false" outlineLevel="0" collapsed="false">
      <c r="B16" s="33" t="s">
        <v>79</v>
      </c>
      <c r="C16" s="34" t="n">
        <v>70063</v>
      </c>
      <c r="D16" s="96" t="n">
        <v>1603</v>
      </c>
      <c r="E16" s="93" t="n">
        <v>100</v>
      </c>
      <c r="F16" s="36" t="n">
        <v>622</v>
      </c>
      <c r="G16" s="94" t="n">
        <v>38.8022457891454</v>
      </c>
      <c r="H16" s="36" t="n">
        <v>190</v>
      </c>
      <c r="I16" s="94" t="n">
        <v>11.8527760449158</v>
      </c>
      <c r="J16" s="36" t="n">
        <v>791</v>
      </c>
      <c r="K16" s="95" t="n">
        <v>49.3449781659389</v>
      </c>
    </row>
    <row r="17" customFormat="false" ht="12" hidden="false" customHeight="false" outlineLevel="0" collapsed="false">
      <c r="B17" s="33" t="s">
        <v>80</v>
      </c>
      <c r="C17" s="34" t="n">
        <v>70070</v>
      </c>
      <c r="D17" s="96" t="n">
        <v>8784</v>
      </c>
      <c r="E17" s="93" t="n">
        <v>100</v>
      </c>
      <c r="F17" s="36" t="n">
        <v>3028</v>
      </c>
      <c r="G17" s="94" t="n">
        <v>34.471766848816</v>
      </c>
      <c r="H17" s="36" t="n">
        <v>571</v>
      </c>
      <c r="I17" s="94" t="n">
        <v>6.50045537340619</v>
      </c>
      <c r="J17" s="36" t="n">
        <v>5185</v>
      </c>
      <c r="K17" s="95" t="n">
        <v>59.0277777777778</v>
      </c>
    </row>
    <row r="18" customFormat="false" ht="12" hidden="false" customHeight="false" outlineLevel="0" collapsed="false">
      <c r="B18" s="33" t="s">
        <v>81</v>
      </c>
      <c r="C18" s="34" t="n">
        <v>70077</v>
      </c>
      <c r="D18" s="98" t="n">
        <v>23618</v>
      </c>
      <c r="E18" s="93" t="n">
        <v>100</v>
      </c>
      <c r="F18" s="36" t="n">
        <v>15574</v>
      </c>
      <c r="G18" s="94" t="n">
        <v>65.94123126429</v>
      </c>
      <c r="H18" s="36" t="n">
        <v>1082</v>
      </c>
      <c r="I18" s="94" t="n">
        <v>4.58125158777204</v>
      </c>
      <c r="J18" s="36" t="n">
        <v>6962</v>
      </c>
      <c r="K18" s="95" t="n">
        <v>29.477517147938</v>
      </c>
    </row>
    <row r="19" customFormat="false" ht="12" hidden="false" customHeight="false" outlineLevel="0" collapsed="false">
      <c r="B19" s="33" t="s">
        <v>82</v>
      </c>
      <c r="C19" s="34" t="n">
        <v>70084</v>
      </c>
      <c r="D19" s="96" t="n">
        <v>17320</v>
      </c>
      <c r="E19" s="93" t="n">
        <v>100</v>
      </c>
      <c r="F19" s="36" t="n">
        <v>12674</v>
      </c>
      <c r="G19" s="94" t="n">
        <v>73.175519630485</v>
      </c>
      <c r="H19" s="36" t="n">
        <v>607</v>
      </c>
      <c r="I19" s="94" t="n">
        <v>3.50461893764434</v>
      </c>
      <c r="J19" s="36" t="n">
        <v>4039</v>
      </c>
      <c r="K19" s="95" t="n">
        <v>23.3198614318707</v>
      </c>
    </row>
    <row r="20" customFormat="false" ht="12" hidden="false" customHeight="false" outlineLevel="0" collapsed="false">
      <c r="B20" s="33" t="s">
        <v>83</v>
      </c>
      <c r="C20" s="34" t="n">
        <v>70091</v>
      </c>
      <c r="D20" s="96" t="n">
        <v>2120</v>
      </c>
      <c r="E20" s="93" t="n">
        <v>100</v>
      </c>
      <c r="F20" s="36" t="n">
        <v>1013</v>
      </c>
      <c r="G20" s="94" t="n">
        <v>47.7830188679245</v>
      </c>
      <c r="H20" s="36" t="n">
        <v>153</v>
      </c>
      <c r="I20" s="94" t="n">
        <v>7.21698113207547</v>
      </c>
      <c r="J20" s="36" t="n">
        <v>954</v>
      </c>
      <c r="K20" s="95" t="n">
        <v>45</v>
      </c>
    </row>
    <row r="21" customFormat="false" ht="12" hidden="false" customHeight="false" outlineLevel="0" collapsed="false">
      <c r="B21" s="33" t="s">
        <v>84</v>
      </c>
      <c r="C21" s="34" t="n">
        <v>70098</v>
      </c>
      <c r="D21" s="96" t="n">
        <v>9994</v>
      </c>
      <c r="E21" s="93" t="n">
        <v>100</v>
      </c>
      <c r="F21" s="36" t="n">
        <v>6449</v>
      </c>
      <c r="G21" s="94" t="n">
        <v>64.5287172303382</v>
      </c>
      <c r="H21" s="36" t="n">
        <v>524</v>
      </c>
      <c r="I21" s="94" t="n">
        <v>5.24314588753252</v>
      </c>
      <c r="J21" s="36" t="n">
        <v>3021</v>
      </c>
      <c r="K21" s="95" t="n">
        <v>30.2281368821293</v>
      </c>
    </row>
    <row r="22" customFormat="false" ht="12" hidden="false" customHeight="false" outlineLevel="0" collapsed="false">
      <c r="B22" s="33" t="s">
        <v>85</v>
      </c>
      <c r="C22" s="34" t="n">
        <v>70105</v>
      </c>
      <c r="D22" s="98" t="n">
        <v>3941</v>
      </c>
      <c r="E22" s="93" t="n">
        <v>100</v>
      </c>
      <c r="F22" s="36" t="n">
        <v>1546</v>
      </c>
      <c r="G22" s="94" t="n">
        <v>39.2286221771124</v>
      </c>
      <c r="H22" s="36" t="n">
        <v>414</v>
      </c>
      <c r="I22" s="94" t="n">
        <v>10.5049479827455</v>
      </c>
      <c r="J22" s="36" t="n">
        <v>1981</v>
      </c>
      <c r="K22" s="95" t="n">
        <v>50.2664298401421</v>
      </c>
    </row>
    <row r="23" customFormat="false" ht="12" hidden="false" customHeight="false" outlineLevel="0" collapsed="false">
      <c r="B23" s="37" t="s">
        <v>86</v>
      </c>
      <c r="C23" s="34" t="n">
        <v>70112</v>
      </c>
      <c r="D23" s="98" t="n">
        <v>956</v>
      </c>
      <c r="E23" s="93" t="n">
        <v>100</v>
      </c>
      <c r="F23" s="36" t="n">
        <v>490</v>
      </c>
      <c r="G23" s="94" t="n">
        <v>51.255230125523</v>
      </c>
      <c r="H23" s="36" t="n">
        <v>72</v>
      </c>
      <c r="I23" s="94" t="n">
        <v>7.53138075313808</v>
      </c>
      <c r="J23" s="36" t="n">
        <v>394</v>
      </c>
      <c r="K23" s="95" t="n">
        <v>41.2133891213389</v>
      </c>
    </row>
    <row r="24" customFormat="false" ht="12" hidden="false" customHeight="false" outlineLevel="0" collapsed="false">
      <c r="B24" s="33" t="s">
        <v>87</v>
      </c>
      <c r="C24" s="34" t="n">
        <v>70119</v>
      </c>
      <c r="D24" s="98" t="n">
        <v>1501</v>
      </c>
      <c r="E24" s="93" t="n">
        <v>100</v>
      </c>
      <c r="F24" s="36" t="n">
        <v>644</v>
      </c>
      <c r="G24" s="94" t="n">
        <v>42.9047301798801</v>
      </c>
      <c r="H24" s="36" t="n">
        <v>144</v>
      </c>
      <c r="I24" s="94" t="n">
        <v>9.59360426382412</v>
      </c>
      <c r="J24" s="36" t="n">
        <v>713</v>
      </c>
      <c r="K24" s="95" t="n">
        <v>47.5016655562958</v>
      </c>
    </row>
    <row r="25" customFormat="false" ht="12" hidden="false" customHeight="false" outlineLevel="0" collapsed="false">
      <c r="B25" s="33" t="s">
        <v>88</v>
      </c>
      <c r="C25" s="34" t="n">
        <v>70126</v>
      </c>
      <c r="D25" s="98" t="n">
        <v>3128</v>
      </c>
      <c r="E25" s="93" t="n">
        <v>100</v>
      </c>
      <c r="F25" s="36" t="n">
        <v>1514</v>
      </c>
      <c r="G25" s="94" t="n">
        <v>48.4015345268542</v>
      </c>
      <c r="H25" s="36" t="n">
        <v>285</v>
      </c>
      <c r="I25" s="94" t="n">
        <v>9.11125319693095</v>
      </c>
      <c r="J25" s="36" t="n">
        <v>1329</v>
      </c>
      <c r="K25" s="95" t="n">
        <v>42.4872122762148</v>
      </c>
    </row>
    <row r="26" customFormat="false" ht="12.75" hidden="false" customHeight="false" outlineLevel="0" collapsed="false">
      <c r="B26" s="38" t="s">
        <v>89</v>
      </c>
      <c r="C26" s="39" t="n">
        <v>70133</v>
      </c>
      <c r="D26" s="99" t="n">
        <v>831</v>
      </c>
      <c r="E26" s="100" t="n">
        <v>100</v>
      </c>
      <c r="F26" s="43" t="n">
        <v>473</v>
      </c>
      <c r="G26" s="101" t="n">
        <v>56.9193742478941</v>
      </c>
      <c r="H26" s="43" t="n">
        <v>47</v>
      </c>
      <c r="I26" s="101" t="n">
        <v>5.65583634175692</v>
      </c>
      <c r="J26" s="43" t="n">
        <v>311</v>
      </c>
      <c r="K26" s="102" t="n">
        <v>37.424789410349</v>
      </c>
    </row>
    <row r="27" customFormat="false" ht="26.25" hidden="false" customHeight="true" outlineLevel="0" collapsed="false">
      <c r="B27" s="45" t="s">
        <v>105</v>
      </c>
      <c r="C27" s="45"/>
      <c r="D27" s="45"/>
      <c r="E27" s="45"/>
      <c r="F27" s="45"/>
      <c r="G27" s="45"/>
      <c r="H27" s="45"/>
      <c r="I27" s="45"/>
      <c r="J27" s="45"/>
      <c r="K27" s="45"/>
    </row>
    <row r="28" customFormat="false" ht="12" hidden="false" customHeight="false" outlineLevel="0" collapsed="false">
      <c r="B28" s="59" t="s">
        <v>156</v>
      </c>
      <c r="C28" s="60"/>
      <c r="D28" s="61"/>
      <c r="E28" s="60"/>
      <c r="F28" s="61"/>
      <c r="G28" s="62"/>
      <c r="H28" s="61"/>
      <c r="I28" s="63"/>
      <c r="J28" s="64"/>
      <c r="K28" s="63"/>
    </row>
    <row r="29" customFormat="false" ht="41.25" hidden="false" customHeight="true" outlineLevel="0" collapsed="false">
      <c r="B29" s="80" t="s">
        <v>157</v>
      </c>
      <c r="C29" s="80"/>
      <c r="D29" s="80"/>
      <c r="E29" s="80"/>
      <c r="F29" s="80"/>
      <c r="G29" s="80"/>
      <c r="H29" s="80"/>
      <c r="I29" s="80"/>
      <c r="J29" s="80"/>
      <c r="K29" s="80"/>
    </row>
    <row r="30" customFormat="false" ht="34.5" hidden="false" customHeight="true" outlineLevel="0" collapsed="false">
      <c r="B30" s="80" t="s">
        <v>158</v>
      </c>
      <c r="C30" s="80"/>
      <c r="D30" s="80"/>
      <c r="E30" s="80"/>
      <c r="F30" s="80"/>
      <c r="G30" s="80"/>
      <c r="H30" s="80"/>
      <c r="I30" s="80"/>
      <c r="J30" s="80"/>
      <c r="K30" s="80"/>
    </row>
    <row r="31" customFormat="false" ht="23.25" hidden="false" customHeight="true" outlineLevel="0" collapsed="false">
      <c r="B31" s="80" t="s">
        <v>159</v>
      </c>
      <c r="C31" s="80"/>
      <c r="D31" s="80"/>
      <c r="E31" s="80"/>
      <c r="F31" s="80"/>
      <c r="G31" s="80"/>
      <c r="H31" s="80"/>
      <c r="I31" s="80"/>
      <c r="J31" s="80"/>
      <c r="K31" s="80"/>
    </row>
  </sheetData>
  <mergeCells count="10">
    <mergeCell ref="B2:K2"/>
    <mergeCell ref="B5:B6"/>
    <mergeCell ref="C5:C6"/>
    <mergeCell ref="D5:D6"/>
    <mergeCell ref="E5:E6"/>
    <mergeCell ref="F5:K5"/>
    <mergeCell ref="B27:K27"/>
    <mergeCell ref="B29:K29"/>
    <mergeCell ref="B30:K30"/>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11.85"/>
    <col collapsed="false" customWidth="true" hidden="false" outlineLevel="0" max="4" min="4" style="10" width="9.85"/>
    <col collapsed="false" customWidth="true" hidden="false" outlineLevel="0" max="5" min="5" style="103"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7" t="s">
        <v>160</v>
      </c>
      <c r="C2" s="77"/>
      <c r="D2" s="77"/>
      <c r="E2" s="77"/>
      <c r="F2" s="77"/>
      <c r="G2" s="77"/>
      <c r="H2" s="77"/>
      <c r="I2" s="77"/>
      <c r="J2" s="77"/>
      <c r="K2" s="77"/>
      <c r="L2" s="77"/>
      <c r="M2" s="77"/>
    </row>
    <row r="3" customFormat="false" ht="15" hidden="false" customHeight="false" outlineLevel="0" collapsed="false">
      <c r="B3" s="104"/>
    </row>
    <row r="4" customFormat="false" ht="12.75" hidden="false" customHeight="false" outlineLevel="0" collapsed="false">
      <c r="B4" s="65" t="s">
        <v>59</v>
      </c>
    </row>
    <row r="5" customFormat="false" ht="12.75" hidden="false" customHeight="true" outlineLevel="0" collapsed="false">
      <c r="B5" s="86" t="s">
        <v>60</v>
      </c>
      <c r="C5" s="15" t="s">
        <v>124</v>
      </c>
      <c r="D5" s="105" t="s">
        <v>62</v>
      </c>
      <c r="E5" s="106" t="s">
        <v>63</v>
      </c>
      <c r="F5" s="107" t="s">
        <v>161</v>
      </c>
      <c r="G5" s="107"/>
      <c r="H5" s="107"/>
      <c r="I5" s="107"/>
      <c r="J5" s="107"/>
      <c r="K5" s="107"/>
      <c r="L5" s="107"/>
      <c r="M5" s="107"/>
    </row>
    <row r="6" customFormat="false" ht="90" hidden="false" customHeight="true" outlineLevel="0" collapsed="false">
      <c r="B6" s="86"/>
      <c r="C6" s="15"/>
      <c r="D6" s="105"/>
      <c r="E6" s="105"/>
      <c r="F6" s="87" t="s">
        <v>162</v>
      </c>
      <c r="G6" s="88" t="s">
        <v>63</v>
      </c>
      <c r="H6" s="87" t="s">
        <v>163</v>
      </c>
      <c r="I6" s="88" t="s">
        <v>63</v>
      </c>
      <c r="J6" s="87" t="s">
        <v>164</v>
      </c>
      <c r="K6" s="88" t="s">
        <v>63</v>
      </c>
      <c r="L6" s="87" t="s">
        <v>165</v>
      </c>
      <c r="M6" s="89" t="s">
        <v>63</v>
      </c>
    </row>
    <row r="7" customFormat="false" ht="12" hidden="false" customHeight="false" outlineLevel="0" collapsed="false">
      <c r="B7" s="22" t="s">
        <v>69</v>
      </c>
      <c r="C7" s="23"/>
      <c r="D7" s="90" t="n">
        <v>140778</v>
      </c>
      <c r="E7" s="108" t="n">
        <v>100</v>
      </c>
      <c r="F7" s="109" t="n">
        <v>80491</v>
      </c>
      <c r="G7" s="110" t="n">
        <v>57.175837133643</v>
      </c>
      <c r="H7" s="109" t="n">
        <v>48419</v>
      </c>
      <c r="I7" s="110" t="n">
        <v>34.3938683601131</v>
      </c>
      <c r="J7" s="109" t="n">
        <v>3109</v>
      </c>
      <c r="K7" s="110" t="n">
        <v>2.20844165991845</v>
      </c>
      <c r="L7" s="109" t="n">
        <v>8759</v>
      </c>
      <c r="M7" s="111" t="n">
        <v>6.22185284632542</v>
      </c>
    </row>
    <row r="8" customFormat="false" ht="12" hidden="false" customHeight="false" outlineLevel="0" collapsed="false">
      <c r="B8" s="22" t="s">
        <v>70</v>
      </c>
      <c r="C8" s="28" t="s">
        <v>71</v>
      </c>
      <c r="D8" s="112" t="n">
        <v>4309</v>
      </c>
      <c r="E8" s="113" t="n">
        <v>100</v>
      </c>
      <c r="F8" s="114" t="n">
        <v>1755</v>
      </c>
      <c r="G8" s="115" t="n">
        <v>40.7287073566953</v>
      </c>
      <c r="H8" s="114" t="n">
        <v>1608</v>
      </c>
      <c r="I8" s="115" t="n">
        <v>37.3172429798097</v>
      </c>
      <c r="J8" s="114" t="n">
        <v>183</v>
      </c>
      <c r="K8" s="115" t="n">
        <v>4.24692504061267</v>
      </c>
      <c r="L8" s="114" t="n">
        <v>763</v>
      </c>
      <c r="M8" s="116" t="n">
        <v>17.7071246228823</v>
      </c>
    </row>
    <row r="9" customFormat="false" ht="12" hidden="false" customHeight="false" outlineLevel="0" collapsed="false">
      <c r="B9" s="33" t="s">
        <v>72</v>
      </c>
      <c r="C9" s="34" t="n">
        <v>70014</v>
      </c>
      <c r="D9" s="112" t="n">
        <v>1670</v>
      </c>
      <c r="E9" s="113" t="n">
        <v>100</v>
      </c>
      <c r="F9" s="114" t="n">
        <v>754</v>
      </c>
      <c r="G9" s="115" t="n">
        <v>45.1497005988024</v>
      </c>
      <c r="H9" s="114" t="n">
        <v>511</v>
      </c>
      <c r="I9" s="115" t="n">
        <v>30.5988023952096</v>
      </c>
      <c r="J9" s="114" t="n">
        <v>50</v>
      </c>
      <c r="K9" s="115" t="n">
        <v>2.9940119760479</v>
      </c>
      <c r="L9" s="114" t="n">
        <v>355</v>
      </c>
      <c r="M9" s="116" t="n">
        <v>21.2574850299401</v>
      </c>
    </row>
    <row r="10" customFormat="false" ht="12" hidden="false" customHeight="false" outlineLevel="0" collapsed="false">
      <c r="B10" s="33" t="s">
        <v>73</v>
      </c>
      <c r="C10" s="34" t="n">
        <v>70021</v>
      </c>
      <c r="D10" s="112" t="n">
        <v>1769</v>
      </c>
      <c r="E10" s="113" t="n">
        <v>100</v>
      </c>
      <c r="F10" s="114" t="n">
        <v>421</v>
      </c>
      <c r="G10" s="115" t="n">
        <v>23.7987563595252</v>
      </c>
      <c r="H10" s="114" t="n">
        <v>897</v>
      </c>
      <c r="I10" s="115" t="n">
        <v>50.7066139061617</v>
      </c>
      <c r="J10" s="114" t="n">
        <v>128</v>
      </c>
      <c r="K10" s="115" t="n">
        <v>7.23572639909553</v>
      </c>
      <c r="L10" s="114" t="n">
        <v>323</v>
      </c>
      <c r="M10" s="116" t="n">
        <v>18.2589033352176</v>
      </c>
    </row>
    <row r="11" customFormat="false" ht="12" hidden="false" customHeight="false" outlineLevel="0" collapsed="false">
      <c r="B11" s="33" t="s">
        <v>74</v>
      </c>
      <c r="C11" s="34" t="n">
        <v>70028</v>
      </c>
      <c r="D11" s="112" t="n">
        <v>30521</v>
      </c>
      <c r="E11" s="113" t="n">
        <v>100</v>
      </c>
      <c r="F11" s="114" t="n">
        <v>24488</v>
      </c>
      <c r="G11" s="115" t="n">
        <v>80.2332820025556</v>
      </c>
      <c r="H11" s="114" t="n">
        <v>5802</v>
      </c>
      <c r="I11" s="115" t="n">
        <v>19.0098620621867</v>
      </c>
      <c r="J11" s="114" t="n">
        <v>210</v>
      </c>
      <c r="K11" s="115" t="n">
        <v>0.688050850234265</v>
      </c>
      <c r="L11" s="114" t="n">
        <v>21</v>
      </c>
      <c r="M11" s="116" t="n">
        <v>0.0688050850234265</v>
      </c>
    </row>
    <row r="12" customFormat="false" ht="12" hidden="false" customHeight="false" outlineLevel="0" collapsed="false">
      <c r="B12" s="33" t="s">
        <v>75</v>
      </c>
      <c r="C12" s="34" t="n">
        <v>70035</v>
      </c>
      <c r="D12" s="112" t="n">
        <v>7441</v>
      </c>
      <c r="E12" s="113" t="n">
        <v>100</v>
      </c>
      <c r="F12" s="114" t="n">
        <v>4389</v>
      </c>
      <c r="G12" s="115" t="n">
        <v>58.9840075258702</v>
      </c>
      <c r="H12" s="114" t="n">
        <v>1965</v>
      </c>
      <c r="I12" s="115" t="n">
        <v>26.407740895041</v>
      </c>
      <c r="J12" s="114" t="n">
        <v>194</v>
      </c>
      <c r="K12" s="115" t="n">
        <v>2.60717645477758</v>
      </c>
      <c r="L12" s="114" t="n">
        <v>893</v>
      </c>
      <c r="M12" s="116" t="n">
        <v>12.0010751243112</v>
      </c>
    </row>
    <row r="13" customFormat="false" ht="12" hidden="false" customHeight="false" outlineLevel="0" collapsed="false">
      <c r="B13" s="33" t="s">
        <v>76</v>
      </c>
      <c r="C13" s="34" t="n">
        <v>70042</v>
      </c>
      <c r="D13" s="112" t="n">
        <v>15347</v>
      </c>
      <c r="E13" s="113" t="n">
        <v>100</v>
      </c>
      <c r="F13" s="114" t="n">
        <v>7739</v>
      </c>
      <c r="G13" s="115" t="n">
        <v>50.4267935101323</v>
      </c>
      <c r="H13" s="114" t="n">
        <v>6782</v>
      </c>
      <c r="I13" s="115" t="n">
        <v>44.1910471101844</v>
      </c>
      <c r="J13" s="114" t="n">
        <v>329</v>
      </c>
      <c r="K13" s="115" t="n">
        <v>2.14374144783997</v>
      </c>
      <c r="L13" s="114" t="n">
        <v>497</v>
      </c>
      <c r="M13" s="116" t="n">
        <v>3.23841793184336</v>
      </c>
    </row>
    <row r="14" customFormat="false" ht="12" hidden="false" customHeight="false" outlineLevel="0" collapsed="false">
      <c r="B14" s="33" t="s">
        <v>77</v>
      </c>
      <c r="C14" s="34" t="n">
        <v>70049</v>
      </c>
      <c r="D14" s="112" t="n">
        <v>1350</v>
      </c>
      <c r="E14" s="113" t="n">
        <v>100</v>
      </c>
      <c r="F14" s="114" t="n">
        <v>618</v>
      </c>
      <c r="G14" s="115" t="n">
        <v>45.7777777777778</v>
      </c>
      <c r="H14" s="114" t="n">
        <v>590</v>
      </c>
      <c r="I14" s="115" t="n">
        <v>43.7037037037037</v>
      </c>
      <c r="J14" s="114" t="n">
        <v>17</v>
      </c>
      <c r="K14" s="115" t="n">
        <v>1.25925925925926</v>
      </c>
      <c r="L14" s="114" t="n">
        <v>125</v>
      </c>
      <c r="M14" s="116" t="n">
        <v>9.25925925925926</v>
      </c>
    </row>
    <row r="15" customFormat="false" ht="12" hidden="false" customHeight="false" outlineLevel="0" collapsed="false">
      <c r="B15" s="33" t="s">
        <v>78</v>
      </c>
      <c r="C15" s="34" t="n">
        <v>70056</v>
      </c>
      <c r="D15" s="112" t="n">
        <v>4575</v>
      </c>
      <c r="E15" s="113" t="n">
        <v>100</v>
      </c>
      <c r="F15" s="114" t="n">
        <v>1633</v>
      </c>
      <c r="G15" s="115" t="n">
        <v>35.6939890710383</v>
      </c>
      <c r="H15" s="114" t="n">
        <v>2271</v>
      </c>
      <c r="I15" s="115" t="n">
        <v>49.6393442622951</v>
      </c>
      <c r="J15" s="114" t="n">
        <v>77</v>
      </c>
      <c r="K15" s="115" t="n">
        <v>1.68306010928962</v>
      </c>
      <c r="L15" s="114" t="n">
        <v>594</v>
      </c>
      <c r="M15" s="116" t="n">
        <v>12.9836065573771</v>
      </c>
    </row>
    <row r="16" customFormat="false" ht="12" hidden="false" customHeight="false" outlineLevel="0" collapsed="false">
      <c r="B16" s="33" t="s">
        <v>79</v>
      </c>
      <c r="C16" s="34" t="n">
        <v>70063</v>
      </c>
      <c r="D16" s="112" t="n">
        <v>1603</v>
      </c>
      <c r="E16" s="113" t="n">
        <v>100</v>
      </c>
      <c r="F16" s="114" t="n">
        <v>702</v>
      </c>
      <c r="G16" s="115" t="n">
        <v>43.7928883343731</v>
      </c>
      <c r="H16" s="114" t="n">
        <v>594</v>
      </c>
      <c r="I16" s="115" t="n">
        <v>37.0555208983157</v>
      </c>
      <c r="J16" s="114" t="n">
        <v>92</v>
      </c>
      <c r="K16" s="115" t="n">
        <v>5.73923892701185</v>
      </c>
      <c r="L16" s="114" t="n">
        <v>215</v>
      </c>
      <c r="M16" s="116" t="n">
        <v>13.4123518402994</v>
      </c>
    </row>
    <row r="17" customFormat="false" ht="12" hidden="false" customHeight="false" outlineLevel="0" collapsed="false">
      <c r="B17" s="33" t="s">
        <v>80</v>
      </c>
      <c r="C17" s="34" t="n">
        <v>70070</v>
      </c>
      <c r="D17" s="112" t="n">
        <v>8784</v>
      </c>
      <c r="E17" s="113" t="n">
        <v>100</v>
      </c>
      <c r="F17" s="114" t="n">
        <v>2551</v>
      </c>
      <c r="G17" s="115" t="n">
        <v>29.0414389799636</v>
      </c>
      <c r="H17" s="114" t="n">
        <v>4322</v>
      </c>
      <c r="I17" s="115" t="n">
        <v>49.2030965391621</v>
      </c>
      <c r="J17" s="114" t="n">
        <v>248</v>
      </c>
      <c r="K17" s="115" t="n">
        <v>2.82331511839709</v>
      </c>
      <c r="L17" s="114" t="n">
        <v>1663</v>
      </c>
      <c r="M17" s="116" t="n">
        <v>18.9321493624772</v>
      </c>
    </row>
    <row r="18" customFormat="false" ht="12" hidden="false" customHeight="false" outlineLevel="0" collapsed="false">
      <c r="B18" s="33" t="s">
        <v>81</v>
      </c>
      <c r="C18" s="34" t="n">
        <v>70077</v>
      </c>
      <c r="D18" s="112" t="n">
        <v>23618</v>
      </c>
      <c r="E18" s="113" t="n">
        <v>100</v>
      </c>
      <c r="F18" s="114" t="n">
        <v>12576</v>
      </c>
      <c r="G18" s="115" t="n">
        <v>53.2475230756203</v>
      </c>
      <c r="H18" s="114" t="n">
        <v>9825</v>
      </c>
      <c r="I18" s="115" t="n">
        <v>41.5996274028284</v>
      </c>
      <c r="J18" s="114" t="n">
        <v>497</v>
      </c>
      <c r="K18" s="115" t="n">
        <v>2.10432720806165</v>
      </c>
      <c r="L18" s="114" t="n">
        <v>720</v>
      </c>
      <c r="M18" s="116" t="n">
        <v>3.04852231348971</v>
      </c>
    </row>
    <row r="19" customFormat="false" ht="12" hidden="false" customHeight="false" outlineLevel="0" collapsed="false">
      <c r="B19" s="33" t="s">
        <v>82</v>
      </c>
      <c r="C19" s="34" t="n">
        <v>70084</v>
      </c>
      <c r="D19" s="112" t="n">
        <v>17320</v>
      </c>
      <c r="E19" s="113" t="n">
        <v>100</v>
      </c>
      <c r="F19" s="114" t="n">
        <v>11201</v>
      </c>
      <c r="G19" s="115" t="n">
        <v>64.6709006928407</v>
      </c>
      <c r="H19" s="114" t="n">
        <v>5683</v>
      </c>
      <c r="I19" s="115" t="n">
        <v>32.8117782909931</v>
      </c>
      <c r="J19" s="114" t="n">
        <v>255</v>
      </c>
      <c r="K19" s="115" t="n">
        <v>1.47228637413395</v>
      </c>
      <c r="L19" s="114" t="n">
        <v>181</v>
      </c>
      <c r="M19" s="116" t="n">
        <v>1.04503464203233</v>
      </c>
    </row>
    <row r="20" customFormat="false" ht="12" hidden="false" customHeight="false" outlineLevel="0" collapsed="false">
      <c r="B20" s="33" t="s">
        <v>83</v>
      </c>
      <c r="C20" s="34" t="n">
        <v>70091</v>
      </c>
      <c r="D20" s="112" t="n">
        <v>2120</v>
      </c>
      <c r="E20" s="113" t="n">
        <v>100</v>
      </c>
      <c r="F20" s="114" t="n">
        <v>1033</v>
      </c>
      <c r="G20" s="115" t="n">
        <v>48.7264150943396</v>
      </c>
      <c r="H20" s="114" t="n">
        <v>669</v>
      </c>
      <c r="I20" s="115" t="n">
        <v>31.5566037735849</v>
      </c>
      <c r="J20" s="114" t="n">
        <v>154</v>
      </c>
      <c r="K20" s="115" t="n">
        <v>7.26415094339623</v>
      </c>
      <c r="L20" s="114" t="n">
        <v>264</v>
      </c>
      <c r="M20" s="116" t="n">
        <v>12.4528301886792</v>
      </c>
    </row>
    <row r="21" customFormat="false" ht="12" hidden="false" customHeight="false" outlineLevel="0" collapsed="false">
      <c r="B21" s="33" t="s">
        <v>84</v>
      </c>
      <c r="C21" s="34" t="n">
        <v>70098</v>
      </c>
      <c r="D21" s="112" t="n">
        <v>9994</v>
      </c>
      <c r="E21" s="113" t="n">
        <v>100</v>
      </c>
      <c r="F21" s="114" t="n">
        <v>6294</v>
      </c>
      <c r="G21" s="115" t="n">
        <v>62.9777866720032</v>
      </c>
      <c r="H21" s="114" t="n">
        <v>3401</v>
      </c>
      <c r="I21" s="115" t="n">
        <v>34.0304182509506</v>
      </c>
      <c r="J21" s="114" t="n">
        <v>146</v>
      </c>
      <c r="K21" s="115" t="n">
        <v>1.46087652591555</v>
      </c>
      <c r="L21" s="114" t="n">
        <v>153</v>
      </c>
      <c r="M21" s="116" t="n">
        <v>1.53091855113068</v>
      </c>
    </row>
    <row r="22" customFormat="false" ht="12" hidden="false" customHeight="false" outlineLevel="0" collapsed="false">
      <c r="B22" s="33" t="s">
        <v>85</v>
      </c>
      <c r="C22" s="34" t="n">
        <v>70105</v>
      </c>
      <c r="D22" s="112" t="n">
        <v>3941</v>
      </c>
      <c r="E22" s="113" t="n">
        <v>100</v>
      </c>
      <c r="F22" s="114" t="n">
        <v>1610</v>
      </c>
      <c r="G22" s="115" t="n">
        <v>40.8525754884547</v>
      </c>
      <c r="H22" s="114" t="n">
        <v>1380</v>
      </c>
      <c r="I22" s="115" t="n">
        <v>35.0164932758183</v>
      </c>
      <c r="J22" s="114" t="n">
        <v>181</v>
      </c>
      <c r="K22" s="115" t="n">
        <v>4.59274295863994</v>
      </c>
      <c r="L22" s="114" t="n">
        <v>770</v>
      </c>
      <c r="M22" s="116" t="n">
        <v>19.538188277087</v>
      </c>
    </row>
    <row r="23" customFormat="false" ht="12" hidden="false" customHeight="false" outlineLevel="0" collapsed="false">
      <c r="B23" s="37" t="s">
        <v>86</v>
      </c>
      <c r="C23" s="34" t="n">
        <v>70112</v>
      </c>
      <c r="D23" s="112" t="n">
        <v>956</v>
      </c>
      <c r="E23" s="113" t="n">
        <v>100</v>
      </c>
      <c r="F23" s="114" t="n">
        <v>430</v>
      </c>
      <c r="G23" s="115" t="n">
        <v>44.979079497908</v>
      </c>
      <c r="H23" s="114" t="n">
        <v>383</v>
      </c>
      <c r="I23" s="115" t="n">
        <v>40.0627615062762</v>
      </c>
      <c r="J23" s="114" t="n">
        <v>19</v>
      </c>
      <c r="K23" s="115" t="n">
        <v>1.98744769874477</v>
      </c>
      <c r="L23" s="114" t="n">
        <v>124</v>
      </c>
      <c r="M23" s="116" t="n">
        <v>12.9707112970711</v>
      </c>
    </row>
    <row r="24" customFormat="false" ht="12" hidden="false" customHeight="false" outlineLevel="0" collapsed="false">
      <c r="B24" s="33" t="s">
        <v>87</v>
      </c>
      <c r="C24" s="34" t="n">
        <v>70119</v>
      </c>
      <c r="D24" s="112" t="n">
        <v>1501</v>
      </c>
      <c r="E24" s="113" t="n">
        <v>100</v>
      </c>
      <c r="F24" s="114" t="n">
        <v>602</v>
      </c>
      <c r="G24" s="115" t="n">
        <v>40.1065956029314</v>
      </c>
      <c r="H24" s="114" t="n">
        <v>592</v>
      </c>
      <c r="I24" s="115" t="n">
        <v>39.4403730846103</v>
      </c>
      <c r="J24" s="114" t="n">
        <v>23</v>
      </c>
      <c r="K24" s="115" t="n">
        <v>1.53231179213857</v>
      </c>
      <c r="L24" s="114" t="n">
        <v>284</v>
      </c>
      <c r="M24" s="116" t="n">
        <v>18.9207195203198</v>
      </c>
    </row>
    <row r="25" customFormat="false" ht="12" hidden="false" customHeight="false" outlineLevel="0" collapsed="false">
      <c r="B25" s="33" t="s">
        <v>88</v>
      </c>
      <c r="C25" s="34" t="n">
        <v>70126</v>
      </c>
      <c r="D25" s="112" t="n">
        <v>3128</v>
      </c>
      <c r="E25" s="113" t="n">
        <v>100</v>
      </c>
      <c r="F25" s="114" t="n">
        <v>1306</v>
      </c>
      <c r="G25" s="115" t="n">
        <v>41.7519181585678</v>
      </c>
      <c r="H25" s="114" t="n">
        <v>800</v>
      </c>
      <c r="I25" s="115" t="n">
        <v>25.5754475703325</v>
      </c>
      <c r="J25" s="114" t="n">
        <v>276</v>
      </c>
      <c r="K25" s="115" t="n">
        <v>8.82352941176471</v>
      </c>
      <c r="L25" s="114" t="n">
        <v>746</v>
      </c>
      <c r="M25" s="116" t="n">
        <v>23.849104859335</v>
      </c>
    </row>
    <row r="26" customFormat="false" ht="12.75" hidden="false" customHeight="false" outlineLevel="0" collapsed="false">
      <c r="B26" s="38" t="s">
        <v>89</v>
      </c>
      <c r="C26" s="39" t="n">
        <v>70133</v>
      </c>
      <c r="D26" s="117" t="n">
        <v>831</v>
      </c>
      <c r="E26" s="118" t="n">
        <v>100</v>
      </c>
      <c r="F26" s="119" t="n">
        <v>389</v>
      </c>
      <c r="G26" s="120" t="n">
        <v>46.8110709987966</v>
      </c>
      <c r="H26" s="119" t="n">
        <v>344</v>
      </c>
      <c r="I26" s="120" t="n">
        <v>41.395908543923</v>
      </c>
      <c r="J26" s="119" t="n">
        <v>30</v>
      </c>
      <c r="K26" s="120" t="n">
        <v>3.6101083032491</v>
      </c>
      <c r="L26" s="119" t="n">
        <v>68</v>
      </c>
      <c r="M26" s="121" t="n">
        <v>8.18291215403129</v>
      </c>
    </row>
    <row r="27" customFormat="false" ht="25.5" hidden="false" customHeight="true" outlineLevel="0" collapsed="false">
      <c r="B27" s="45" t="s">
        <v>105</v>
      </c>
      <c r="C27" s="45"/>
      <c r="D27" s="45"/>
      <c r="E27" s="45"/>
      <c r="F27" s="45"/>
      <c r="G27" s="45"/>
      <c r="H27" s="45"/>
      <c r="I27" s="45"/>
      <c r="J27" s="45"/>
      <c r="K27" s="45"/>
      <c r="L27" s="45"/>
      <c r="M27" s="45"/>
    </row>
    <row r="28" customFormat="false" ht="12" hidden="false" customHeight="false" outlineLevel="0" collapsed="false">
      <c r="B28" s="59" t="s">
        <v>166</v>
      </c>
      <c r="C28" s="60"/>
      <c r="D28" s="61"/>
      <c r="E28" s="60"/>
      <c r="F28" s="61"/>
      <c r="G28" s="62"/>
      <c r="H28" s="61"/>
      <c r="I28" s="63"/>
      <c r="J28" s="64"/>
      <c r="K28" s="63"/>
      <c r="L28" s="78"/>
      <c r="M28" s="79"/>
    </row>
    <row r="29" customFormat="false" ht="12" hidden="false" customHeight="false" outlineLevel="0" collapsed="false">
      <c r="B29" s="83" t="s">
        <v>167</v>
      </c>
      <c r="C29" s="83"/>
      <c r="D29" s="78"/>
      <c r="E29" s="122"/>
      <c r="F29" s="78"/>
      <c r="G29" s="78"/>
      <c r="H29" s="122"/>
      <c r="I29" s="78"/>
      <c r="J29" s="79"/>
      <c r="K29" s="78"/>
      <c r="L29" s="79"/>
      <c r="M29" s="78"/>
    </row>
    <row r="30" customFormat="false" ht="12" hidden="false" customHeight="false" outlineLevel="0" collapsed="false">
      <c r="B30" s="83" t="s">
        <v>168</v>
      </c>
      <c r="C30" s="83"/>
      <c r="D30" s="123"/>
      <c r="E30" s="124"/>
      <c r="F30" s="123"/>
      <c r="G30" s="79"/>
      <c r="H30" s="78"/>
      <c r="I30" s="79"/>
      <c r="J30" s="78"/>
      <c r="K30" s="79"/>
      <c r="L30" s="78"/>
      <c r="M30" s="79"/>
    </row>
    <row r="31" customFormat="false" ht="12" hidden="false" customHeight="false" outlineLevel="0" collapsed="false">
      <c r="B31" s="84" t="s">
        <v>169</v>
      </c>
      <c r="C31" s="125"/>
      <c r="D31" s="126"/>
      <c r="E31" s="127"/>
      <c r="F31" s="126"/>
      <c r="G31" s="128"/>
      <c r="H31" s="126"/>
      <c r="I31" s="128"/>
      <c r="J31" s="126"/>
      <c r="K31" s="128"/>
      <c r="L31" s="78"/>
      <c r="M31" s="79"/>
    </row>
  </sheetData>
  <mergeCells count="7">
    <mergeCell ref="B2:M2"/>
    <mergeCell ref="B5:B6"/>
    <mergeCell ref="C5:C6"/>
    <mergeCell ref="D5:D6"/>
    <mergeCell ref="E5:E6"/>
    <mergeCell ref="F5:M5"/>
    <mergeCell ref="B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L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0.71"/>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129" t="s">
        <v>170</v>
      </c>
      <c r="C2" s="129"/>
      <c r="D2" s="129"/>
      <c r="E2" s="129"/>
      <c r="F2" s="129"/>
      <c r="G2" s="129"/>
      <c r="H2" s="129"/>
      <c r="I2" s="129"/>
      <c r="J2" s="129"/>
      <c r="K2" s="129"/>
      <c r="L2" s="129"/>
    </row>
    <row r="3" customFormat="false" ht="12" hidden="false" customHeight="false" outlineLevel="0" collapsed="false">
      <c r="B3" s="65"/>
    </row>
    <row r="4" customFormat="false" ht="12.75" hidden="false" customHeight="false" outlineLevel="0" collapsed="false">
      <c r="B4" s="65" t="s">
        <v>59</v>
      </c>
    </row>
    <row r="5" customFormat="false" ht="42" hidden="false" customHeight="true" outlineLevel="0" collapsed="false">
      <c r="B5" s="86" t="s">
        <v>60</v>
      </c>
      <c r="C5" s="15" t="s">
        <v>97</v>
      </c>
      <c r="D5" s="105" t="s">
        <v>62</v>
      </c>
      <c r="E5" s="15" t="s">
        <v>171</v>
      </c>
      <c r="F5" s="15"/>
      <c r="G5" s="15"/>
      <c r="H5" s="15"/>
      <c r="I5" s="53" t="s">
        <v>172</v>
      </c>
      <c r="J5" s="53"/>
      <c r="K5" s="53"/>
      <c r="L5" s="53"/>
    </row>
    <row r="6" customFormat="false" ht="96" hidden="false" customHeight="false" outlineLevel="0" collapsed="false">
      <c r="B6" s="86"/>
      <c r="C6" s="15"/>
      <c r="D6" s="105"/>
      <c r="E6" s="87" t="s">
        <v>162</v>
      </c>
      <c r="F6" s="87" t="s">
        <v>163</v>
      </c>
      <c r="G6" s="87" t="s">
        <v>164</v>
      </c>
      <c r="H6" s="87" t="s">
        <v>165</v>
      </c>
      <c r="I6" s="87" t="s">
        <v>162</v>
      </c>
      <c r="J6" s="87" t="s">
        <v>163</v>
      </c>
      <c r="K6" s="87" t="s">
        <v>164</v>
      </c>
      <c r="L6" s="130" t="s">
        <v>165</v>
      </c>
    </row>
    <row r="7" customFormat="false" ht="12" hidden="false" customHeight="false" outlineLevel="0" collapsed="false">
      <c r="B7" s="22" t="s">
        <v>69</v>
      </c>
      <c r="C7" s="23"/>
      <c r="D7" s="90" t="n">
        <v>140778</v>
      </c>
      <c r="E7" s="109" t="n">
        <v>68187</v>
      </c>
      <c r="F7" s="109" t="n">
        <v>16147</v>
      </c>
      <c r="G7" s="109" t="n">
        <v>2127</v>
      </c>
      <c r="H7" s="109" t="n">
        <v>720</v>
      </c>
      <c r="I7" s="109" t="n">
        <v>12304</v>
      </c>
      <c r="J7" s="109" t="n">
        <v>32272</v>
      </c>
      <c r="K7" s="109" t="n">
        <v>982</v>
      </c>
      <c r="L7" s="131" t="n">
        <v>8039</v>
      </c>
    </row>
    <row r="8" customFormat="false" ht="12" hidden="false" customHeight="false" outlineLevel="0" collapsed="false">
      <c r="B8" s="22" t="s">
        <v>70</v>
      </c>
      <c r="C8" s="28" t="s">
        <v>71</v>
      </c>
      <c r="D8" s="112" t="n">
        <v>4309</v>
      </c>
      <c r="E8" s="114" t="n">
        <v>1059</v>
      </c>
      <c r="F8" s="114" t="n">
        <v>282</v>
      </c>
      <c r="G8" s="114" t="n">
        <v>55</v>
      </c>
      <c r="H8" s="112" t="n">
        <v>16</v>
      </c>
      <c r="I8" s="114" t="n">
        <v>696</v>
      </c>
      <c r="J8" s="114" t="n">
        <v>1326</v>
      </c>
      <c r="K8" s="114" t="n">
        <v>128</v>
      </c>
      <c r="L8" s="132" t="n">
        <v>747</v>
      </c>
    </row>
    <row r="9" customFormat="false" ht="12" hidden="false" customHeight="false" outlineLevel="0" collapsed="false">
      <c r="B9" s="33" t="s">
        <v>72</v>
      </c>
      <c r="C9" s="34" t="n">
        <v>70014</v>
      </c>
      <c r="D9" s="112" t="n">
        <v>1670</v>
      </c>
      <c r="E9" s="114" t="n">
        <v>523</v>
      </c>
      <c r="F9" s="114" t="n">
        <v>42</v>
      </c>
      <c r="G9" s="114" t="n">
        <v>10</v>
      </c>
      <c r="H9" s="112" t="n">
        <v>9</v>
      </c>
      <c r="I9" s="114" t="n">
        <v>231</v>
      </c>
      <c r="J9" s="114" t="n">
        <v>469</v>
      </c>
      <c r="K9" s="114" t="n">
        <v>40</v>
      </c>
      <c r="L9" s="132" t="n">
        <v>346</v>
      </c>
    </row>
    <row r="10" customFormat="false" ht="12" hidden="false" customHeight="false" outlineLevel="0" collapsed="false">
      <c r="B10" s="33" t="s">
        <v>73</v>
      </c>
      <c r="C10" s="34" t="n">
        <v>70021</v>
      </c>
      <c r="D10" s="112" t="n">
        <v>1769</v>
      </c>
      <c r="E10" s="114" t="n">
        <v>252</v>
      </c>
      <c r="F10" s="114" t="n">
        <v>172</v>
      </c>
      <c r="G10" s="114" t="n">
        <v>105</v>
      </c>
      <c r="H10" s="112" t="n">
        <v>35</v>
      </c>
      <c r="I10" s="114" t="n">
        <v>169</v>
      </c>
      <c r="J10" s="114" t="n">
        <v>725</v>
      </c>
      <c r="K10" s="114" t="n">
        <v>23</v>
      </c>
      <c r="L10" s="132" t="n">
        <v>288</v>
      </c>
    </row>
    <row r="11" customFormat="false" ht="12" hidden="false" customHeight="false" outlineLevel="0" collapsed="false">
      <c r="B11" s="33" t="s">
        <v>74</v>
      </c>
      <c r="C11" s="34" t="n">
        <v>70028</v>
      </c>
      <c r="D11" s="112" t="n">
        <v>30521</v>
      </c>
      <c r="E11" s="114" t="n">
        <v>21941</v>
      </c>
      <c r="F11" s="114" t="n">
        <v>2248</v>
      </c>
      <c r="G11" s="114" t="n">
        <v>205</v>
      </c>
      <c r="H11" s="112" t="n">
        <v>8</v>
      </c>
      <c r="I11" s="114" t="n">
        <v>2547</v>
      </c>
      <c r="J11" s="114" t="n">
        <v>3554</v>
      </c>
      <c r="K11" s="114" t="n">
        <v>5</v>
      </c>
      <c r="L11" s="132" t="n">
        <v>13</v>
      </c>
    </row>
    <row r="12" customFormat="false" ht="12" hidden="false" customHeight="false" outlineLevel="0" collapsed="false">
      <c r="B12" s="33" t="s">
        <v>75</v>
      </c>
      <c r="C12" s="34" t="n">
        <v>70035</v>
      </c>
      <c r="D12" s="112" t="n">
        <v>7441</v>
      </c>
      <c r="E12" s="114" t="n">
        <v>3987</v>
      </c>
      <c r="F12" s="114" t="n">
        <v>424</v>
      </c>
      <c r="G12" s="114" t="n">
        <v>100</v>
      </c>
      <c r="H12" s="112" t="n">
        <v>52</v>
      </c>
      <c r="I12" s="114" t="n">
        <v>402</v>
      </c>
      <c r="J12" s="114" t="n">
        <v>1541</v>
      </c>
      <c r="K12" s="114" t="n">
        <v>94</v>
      </c>
      <c r="L12" s="132" t="n">
        <v>841</v>
      </c>
    </row>
    <row r="13" customFormat="false" ht="12" hidden="false" customHeight="false" outlineLevel="0" collapsed="false">
      <c r="B13" s="33" t="s">
        <v>76</v>
      </c>
      <c r="C13" s="34" t="n">
        <v>70042</v>
      </c>
      <c r="D13" s="112" t="n">
        <v>15347</v>
      </c>
      <c r="E13" s="114" t="n">
        <v>6450</v>
      </c>
      <c r="F13" s="114" t="n">
        <v>2775</v>
      </c>
      <c r="G13" s="114" t="n">
        <v>245</v>
      </c>
      <c r="H13" s="112" t="n">
        <v>44</v>
      </c>
      <c r="I13" s="114" t="n">
        <v>1289</v>
      </c>
      <c r="J13" s="114" t="n">
        <v>4007</v>
      </c>
      <c r="K13" s="114" t="n">
        <v>84</v>
      </c>
      <c r="L13" s="132" t="n">
        <v>453</v>
      </c>
    </row>
    <row r="14" customFormat="false" ht="12" hidden="false" customHeight="false" outlineLevel="0" collapsed="false">
      <c r="B14" s="33" t="s">
        <v>77</v>
      </c>
      <c r="C14" s="34" t="n">
        <v>70049</v>
      </c>
      <c r="D14" s="112" t="n">
        <v>1350</v>
      </c>
      <c r="E14" s="114" t="n">
        <v>317</v>
      </c>
      <c r="F14" s="114" t="n">
        <v>23</v>
      </c>
      <c r="G14" s="114" t="n">
        <v>3</v>
      </c>
      <c r="H14" s="112" t="n">
        <v>1</v>
      </c>
      <c r="I14" s="114" t="n">
        <v>301</v>
      </c>
      <c r="J14" s="114" t="n">
        <v>567</v>
      </c>
      <c r="K14" s="114" t="n">
        <v>14</v>
      </c>
      <c r="L14" s="132" t="n">
        <v>124</v>
      </c>
    </row>
    <row r="15" customFormat="false" ht="12" hidden="false" customHeight="false" outlineLevel="0" collapsed="false">
      <c r="B15" s="33" t="s">
        <v>78</v>
      </c>
      <c r="C15" s="34" t="n">
        <v>70056</v>
      </c>
      <c r="D15" s="112" t="n">
        <v>4575</v>
      </c>
      <c r="E15" s="114" t="n">
        <v>1250</v>
      </c>
      <c r="F15" s="114" t="n">
        <v>452</v>
      </c>
      <c r="G15" s="114" t="n">
        <v>48</v>
      </c>
      <c r="H15" s="112" t="n">
        <v>21</v>
      </c>
      <c r="I15" s="114" t="n">
        <v>383</v>
      </c>
      <c r="J15" s="114" t="n">
        <v>1819</v>
      </c>
      <c r="K15" s="114" t="n">
        <v>29</v>
      </c>
      <c r="L15" s="132" t="n">
        <v>573</v>
      </c>
    </row>
    <row r="16" customFormat="false" ht="12" hidden="false" customHeight="false" outlineLevel="0" collapsed="false">
      <c r="B16" s="33" t="s">
        <v>79</v>
      </c>
      <c r="C16" s="34" t="n">
        <v>70063</v>
      </c>
      <c r="D16" s="112" t="n">
        <v>1603</v>
      </c>
      <c r="E16" s="114" t="n">
        <v>482</v>
      </c>
      <c r="F16" s="114" t="n">
        <v>73</v>
      </c>
      <c r="G16" s="114" t="n">
        <v>52</v>
      </c>
      <c r="H16" s="112" t="n">
        <v>15</v>
      </c>
      <c r="I16" s="114" t="n">
        <v>220</v>
      </c>
      <c r="J16" s="114" t="n">
        <v>521</v>
      </c>
      <c r="K16" s="114" t="n">
        <v>40</v>
      </c>
      <c r="L16" s="132" t="n">
        <v>200</v>
      </c>
    </row>
    <row r="17" customFormat="false" ht="12" hidden="false" customHeight="false" outlineLevel="0" collapsed="false">
      <c r="B17" s="33" t="s">
        <v>80</v>
      </c>
      <c r="C17" s="34" t="n">
        <v>70070</v>
      </c>
      <c r="D17" s="112" t="n">
        <v>8784</v>
      </c>
      <c r="E17" s="114" t="n">
        <v>1800</v>
      </c>
      <c r="F17" s="114" t="n">
        <v>897</v>
      </c>
      <c r="G17" s="114" t="n">
        <v>129</v>
      </c>
      <c r="H17" s="112" t="n">
        <v>202</v>
      </c>
      <c r="I17" s="114" t="n">
        <v>751</v>
      </c>
      <c r="J17" s="114" t="n">
        <v>3425</v>
      </c>
      <c r="K17" s="114" t="n">
        <v>119</v>
      </c>
      <c r="L17" s="132" t="n">
        <v>1461</v>
      </c>
    </row>
    <row r="18" customFormat="false" ht="12" hidden="false" customHeight="false" outlineLevel="0" collapsed="false">
      <c r="B18" s="33" t="s">
        <v>81</v>
      </c>
      <c r="C18" s="34" t="n">
        <v>70077</v>
      </c>
      <c r="D18" s="112" t="n">
        <v>23618</v>
      </c>
      <c r="E18" s="114" t="n">
        <v>10753</v>
      </c>
      <c r="F18" s="114" t="n">
        <v>4325</v>
      </c>
      <c r="G18" s="114" t="n">
        <v>395</v>
      </c>
      <c r="H18" s="112" t="n">
        <v>101</v>
      </c>
      <c r="I18" s="114" t="n">
        <v>1823</v>
      </c>
      <c r="J18" s="114" t="n">
        <v>5500</v>
      </c>
      <c r="K18" s="114" t="n">
        <v>102</v>
      </c>
      <c r="L18" s="132" t="n">
        <v>619</v>
      </c>
    </row>
    <row r="19" customFormat="false" ht="12" hidden="false" customHeight="false" outlineLevel="0" collapsed="false">
      <c r="B19" s="33" t="s">
        <v>82</v>
      </c>
      <c r="C19" s="34" t="n">
        <v>70084</v>
      </c>
      <c r="D19" s="112" t="n">
        <v>17320</v>
      </c>
      <c r="E19" s="114" t="n">
        <v>10001</v>
      </c>
      <c r="F19" s="114" t="n">
        <v>2384</v>
      </c>
      <c r="G19" s="114" t="n">
        <v>235</v>
      </c>
      <c r="H19" s="112" t="n">
        <v>54</v>
      </c>
      <c r="I19" s="114" t="n">
        <v>1200</v>
      </c>
      <c r="J19" s="114" t="n">
        <v>3299</v>
      </c>
      <c r="K19" s="114" t="n">
        <v>20</v>
      </c>
      <c r="L19" s="132" t="n">
        <v>127</v>
      </c>
    </row>
    <row r="20" customFormat="false" ht="12" hidden="false" customHeight="false" outlineLevel="0" collapsed="false">
      <c r="B20" s="33" t="s">
        <v>83</v>
      </c>
      <c r="C20" s="34" t="n">
        <v>70091</v>
      </c>
      <c r="D20" s="112" t="n">
        <v>2120</v>
      </c>
      <c r="E20" s="114" t="n">
        <v>808</v>
      </c>
      <c r="F20" s="114" t="n">
        <v>87</v>
      </c>
      <c r="G20" s="114" t="n">
        <v>93</v>
      </c>
      <c r="H20" s="112" t="n">
        <v>25</v>
      </c>
      <c r="I20" s="114" t="n">
        <v>225</v>
      </c>
      <c r="J20" s="114" t="n">
        <v>582</v>
      </c>
      <c r="K20" s="114" t="n">
        <v>61</v>
      </c>
      <c r="L20" s="132" t="n">
        <v>239</v>
      </c>
    </row>
    <row r="21" customFormat="false" ht="12" hidden="false" customHeight="false" outlineLevel="0" collapsed="false">
      <c r="B21" s="33" t="s">
        <v>84</v>
      </c>
      <c r="C21" s="34" t="n">
        <v>70098</v>
      </c>
      <c r="D21" s="112" t="n">
        <v>9994</v>
      </c>
      <c r="E21" s="114" t="n">
        <v>5131</v>
      </c>
      <c r="F21" s="114" t="n">
        <v>1176</v>
      </c>
      <c r="G21" s="114" t="n">
        <v>118</v>
      </c>
      <c r="H21" s="112" t="n">
        <v>24</v>
      </c>
      <c r="I21" s="114" t="n">
        <v>1163</v>
      </c>
      <c r="J21" s="114" t="n">
        <v>2225</v>
      </c>
      <c r="K21" s="114" t="n">
        <v>28</v>
      </c>
      <c r="L21" s="132" t="n">
        <v>129</v>
      </c>
    </row>
    <row r="22" customFormat="false" ht="12" hidden="false" customHeight="false" outlineLevel="0" collapsed="false">
      <c r="B22" s="33" t="s">
        <v>85</v>
      </c>
      <c r="C22" s="34" t="n">
        <v>70105</v>
      </c>
      <c r="D22" s="112" t="n">
        <v>3941</v>
      </c>
      <c r="E22" s="114" t="n">
        <v>1164</v>
      </c>
      <c r="F22" s="114" t="n">
        <v>223</v>
      </c>
      <c r="G22" s="114" t="n">
        <v>101</v>
      </c>
      <c r="H22" s="112" t="n">
        <v>58</v>
      </c>
      <c r="I22" s="114" t="n">
        <v>446</v>
      </c>
      <c r="J22" s="114" t="n">
        <v>1157</v>
      </c>
      <c r="K22" s="114" t="n">
        <v>80</v>
      </c>
      <c r="L22" s="132" t="n">
        <v>712</v>
      </c>
    </row>
    <row r="23" customFormat="false" ht="12" hidden="false" customHeight="false" outlineLevel="0" collapsed="false">
      <c r="B23" s="37" t="s">
        <v>86</v>
      </c>
      <c r="C23" s="34" t="n">
        <v>70112</v>
      </c>
      <c r="D23" s="112" t="n">
        <v>956</v>
      </c>
      <c r="E23" s="114" t="n">
        <v>348</v>
      </c>
      <c r="F23" s="114" t="n">
        <v>129</v>
      </c>
      <c r="G23" s="114" t="n">
        <v>4</v>
      </c>
      <c r="H23" s="112" t="n">
        <v>9</v>
      </c>
      <c r="I23" s="114" t="n">
        <v>82</v>
      </c>
      <c r="J23" s="114" t="n">
        <v>254</v>
      </c>
      <c r="K23" s="114" t="n">
        <v>15</v>
      </c>
      <c r="L23" s="132" t="n">
        <v>115</v>
      </c>
    </row>
    <row r="24" customFormat="false" ht="12" hidden="false" customHeight="false" outlineLevel="0" collapsed="false">
      <c r="B24" s="33" t="s">
        <v>87</v>
      </c>
      <c r="C24" s="34" t="n">
        <v>70119</v>
      </c>
      <c r="D24" s="112" t="n">
        <v>1501</v>
      </c>
      <c r="E24" s="114" t="n">
        <v>450</v>
      </c>
      <c r="F24" s="114" t="n">
        <v>187</v>
      </c>
      <c r="G24" s="114" t="n">
        <v>5</v>
      </c>
      <c r="H24" s="112" t="n">
        <v>2</v>
      </c>
      <c r="I24" s="114" t="n">
        <v>152</v>
      </c>
      <c r="J24" s="114" t="n">
        <v>405</v>
      </c>
      <c r="K24" s="114" t="n">
        <v>18</v>
      </c>
      <c r="L24" s="132" t="n">
        <v>282</v>
      </c>
    </row>
    <row r="25" customFormat="false" ht="12" hidden="false" customHeight="false" outlineLevel="0" collapsed="false">
      <c r="B25" s="33" t="s">
        <v>88</v>
      </c>
      <c r="C25" s="34" t="n">
        <v>70126</v>
      </c>
      <c r="D25" s="112" t="n">
        <v>3128</v>
      </c>
      <c r="E25" s="114" t="n">
        <v>1140</v>
      </c>
      <c r="F25" s="114" t="n">
        <v>127</v>
      </c>
      <c r="G25" s="114" t="n">
        <v>206</v>
      </c>
      <c r="H25" s="112" t="n">
        <v>41</v>
      </c>
      <c r="I25" s="114" t="n">
        <v>166</v>
      </c>
      <c r="J25" s="114" t="n">
        <v>673</v>
      </c>
      <c r="K25" s="114" t="n">
        <v>70</v>
      </c>
      <c r="L25" s="132" t="n">
        <v>705</v>
      </c>
    </row>
    <row r="26" customFormat="false" ht="12.75" hidden="false" customHeight="false" outlineLevel="0" collapsed="false">
      <c r="B26" s="38" t="s">
        <v>89</v>
      </c>
      <c r="C26" s="39" t="n">
        <v>70133</v>
      </c>
      <c r="D26" s="117" t="n">
        <v>831</v>
      </c>
      <c r="E26" s="119" t="n">
        <v>331</v>
      </c>
      <c r="F26" s="119" t="n">
        <v>121</v>
      </c>
      <c r="G26" s="119" t="n">
        <v>18</v>
      </c>
      <c r="H26" s="117" t="n">
        <v>3</v>
      </c>
      <c r="I26" s="119" t="n">
        <v>58</v>
      </c>
      <c r="J26" s="119" t="n">
        <v>223</v>
      </c>
      <c r="K26" s="119" t="n">
        <v>12</v>
      </c>
      <c r="L26" s="133" t="n">
        <v>65</v>
      </c>
    </row>
    <row r="27" customFormat="false" ht="12" hidden="false" customHeight="true" outlineLevel="0" collapsed="false">
      <c r="B27" s="45" t="s">
        <v>105</v>
      </c>
      <c r="C27" s="45"/>
      <c r="D27" s="45"/>
      <c r="E27" s="45"/>
      <c r="F27" s="45"/>
      <c r="G27" s="45"/>
      <c r="H27" s="45"/>
      <c r="I27" s="45"/>
      <c r="J27" s="45"/>
      <c r="K27" s="45"/>
      <c r="L27" s="45"/>
    </row>
    <row r="28" customFormat="false" ht="12" hidden="false" customHeight="false" outlineLevel="0" collapsed="false">
      <c r="B28" s="46" t="s">
        <v>173</v>
      </c>
      <c r="C28" s="46"/>
      <c r="D28" s="46"/>
      <c r="E28" s="46"/>
      <c r="F28" s="46"/>
      <c r="G28" s="46"/>
      <c r="H28" s="46"/>
      <c r="I28" s="46"/>
      <c r="J28" s="46"/>
      <c r="K28" s="46"/>
      <c r="L28" s="46"/>
    </row>
  </sheetData>
  <mergeCells count="8">
    <mergeCell ref="B2:L2"/>
    <mergeCell ref="B5:B6"/>
    <mergeCell ref="C5:C6"/>
    <mergeCell ref="D5:D6"/>
    <mergeCell ref="E5:H5"/>
    <mergeCell ref="I5:L5"/>
    <mergeCell ref="B27:L27"/>
    <mergeCell ref="B28:L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8" activeCellId="0" sqref="D8:L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42"/>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32.25" hidden="false" customHeight="true" outlineLevel="0" collapsed="false">
      <c r="B2" s="129" t="s">
        <v>174</v>
      </c>
      <c r="C2" s="129"/>
      <c r="D2" s="129"/>
      <c r="E2" s="129"/>
      <c r="F2" s="129"/>
      <c r="G2" s="129"/>
      <c r="H2" s="129"/>
      <c r="I2" s="129"/>
      <c r="J2" s="129"/>
      <c r="K2" s="129"/>
      <c r="L2" s="129"/>
    </row>
    <row r="3" customFormat="false" ht="12.75" hidden="false" customHeight="false" outlineLevel="0" collapsed="false">
      <c r="B3" s="134" t="s">
        <v>175</v>
      </c>
      <c r="C3" s="134"/>
      <c r="D3" s="134"/>
      <c r="E3" s="134"/>
      <c r="F3" s="134"/>
      <c r="G3" s="134"/>
      <c r="H3" s="134"/>
      <c r="I3" s="134"/>
      <c r="J3" s="134"/>
      <c r="K3" s="134"/>
      <c r="L3" s="134"/>
    </row>
    <row r="4" customFormat="false" ht="12.75" hidden="false" customHeight="false" outlineLevel="0" collapsed="false">
      <c r="B4" s="65"/>
      <c r="F4" s="135"/>
    </row>
    <row r="5" customFormat="false" ht="12.75" hidden="false" customHeight="false" outlineLevel="0" collapsed="false">
      <c r="B5" s="65" t="s">
        <v>59</v>
      </c>
    </row>
    <row r="6" customFormat="false" ht="36.75" hidden="false" customHeight="true" outlineLevel="0" collapsed="false">
      <c r="B6" s="86" t="s">
        <v>60</v>
      </c>
      <c r="C6" s="15" t="s">
        <v>97</v>
      </c>
      <c r="D6" s="136" t="s">
        <v>62</v>
      </c>
      <c r="E6" s="137" t="s">
        <v>176</v>
      </c>
      <c r="F6" s="137"/>
      <c r="G6" s="137"/>
      <c r="H6" s="137"/>
      <c r="I6" s="138" t="s">
        <v>177</v>
      </c>
      <c r="J6" s="138"/>
      <c r="K6" s="138"/>
      <c r="L6" s="138"/>
    </row>
    <row r="7" customFormat="false" ht="84" hidden="false" customHeight="false" outlineLevel="0" collapsed="false">
      <c r="B7" s="86"/>
      <c r="C7" s="15"/>
      <c r="D7" s="136"/>
      <c r="E7" s="87" t="s">
        <v>162</v>
      </c>
      <c r="F7" s="87" t="s">
        <v>163</v>
      </c>
      <c r="G7" s="87" t="s">
        <v>164</v>
      </c>
      <c r="H7" s="87" t="s">
        <v>165</v>
      </c>
      <c r="I7" s="87" t="s">
        <v>162</v>
      </c>
      <c r="J7" s="87" t="s">
        <v>163</v>
      </c>
      <c r="K7" s="87" t="s">
        <v>164</v>
      </c>
      <c r="L7" s="130" t="s">
        <v>165</v>
      </c>
    </row>
    <row r="8" customFormat="false" ht="12" hidden="false" customHeight="false" outlineLevel="0" collapsed="false">
      <c r="B8" s="22" t="s">
        <v>69</v>
      </c>
      <c r="C8" s="23"/>
      <c r="D8" s="108" t="n">
        <v>100</v>
      </c>
      <c r="E8" s="110" t="n">
        <v>48.4358351446959</v>
      </c>
      <c r="F8" s="110" t="n">
        <v>11.469831933967</v>
      </c>
      <c r="G8" s="110" t="n">
        <v>1.51088948557303</v>
      </c>
      <c r="H8" s="110" t="n">
        <v>0.511443549418233</v>
      </c>
      <c r="I8" s="110" t="n">
        <v>8.74000198894714</v>
      </c>
      <c r="J8" s="110" t="n">
        <v>22.9240364261461</v>
      </c>
      <c r="K8" s="110" t="n">
        <v>0.697552174345423</v>
      </c>
      <c r="L8" s="111" t="n">
        <v>5.71040929690719</v>
      </c>
    </row>
    <row r="9" customFormat="false" ht="12" hidden="false" customHeight="false" outlineLevel="0" collapsed="false">
      <c r="B9" s="22" t="s">
        <v>70</v>
      </c>
      <c r="C9" s="28" t="s">
        <v>71</v>
      </c>
      <c r="D9" s="113" t="n">
        <v>100</v>
      </c>
      <c r="E9" s="115" t="n">
        <v>24.5764678579717</v>
      </c>
      <c r="F9" s="115" t="n">
        <v>6.54444186586215</v>
      </c>
      <c r="G9" s="115" t="n">
        <v>1.27639823624971</v>
      </c>
      <c r="H9" s="139" t="n">
        <v>0.37131585054537</v>
      </c>
      <c r="I9" s="115" t="n">
        <v>16.1522394987236</v>
      </c>
      <c r="J9" s="115" t="n">
        <v>30.7728011139476</v>
      </c>
      <c r="K9" s="115" t="n">
        <v>2.97052680436296</v>
      </c>
      <c r="L9" s="140" t="n">
        <v>17.335808772337</v>
      </c>
    </row>
    <row r="10" customFormat="false" ht="12" hidden="false" customHeight="false" outlineLevel="0" collapsed="false">
      <c r="B10" s="33" t="s">
        <v>72</v>
      </c>
      <c r="C10" s="34" t="n">
        <v>70014</v>
      </c>
      <c r="D10" s="113" t="n">
        <v>100</v>
      </c>
      <c r="E10" s="115" t="n">
        <v>31.3173652694611</v>
      </c>
      <c r="F10" s="115" t="n">
        <v>2.51497005988024</v>
      </c>
      <c r="G10" s="115" t="n">
        <v>0.598802395209581</v>
      </c>
      <c r="H10" s="139" t="n">
        <v>0.538922155688623</v>
      </c>
      <c r="I10" s="115" t="n">
        <v>13.8323353293413</v>
      </c>
      <c r="J10" s="115" t="n">
        <v>28.0838323353293</v>
      </c>
      <c r="K10" s="115" t="n">
        <v>2.39520958083832</v>
      </c>
      <c r="L10" s="140" t="n">
        <v>20.7185628742515</v>
      </c>
    </row>
    <row r="11" customFormat="false" ht="12" hidden="false" customHeight="false" outlineLevel="0" collapsed="false">
      <c r="B11" s="33" t="s">
        <v>73</v>
      </c>
      <c r="C11" s="34" t="n">
        <v>70021</v>
      </c>
      <c r="D11" s="113" t="n">
        <v>100</v>
      </c>
      <c r="E11" s="115" t="n">
        <v>14.2453363482193</v>
      </c>
      <c r="F11" s="115" t="n">
        <v>9.72300734878462</v>
      </c>
      <c r="G11" s="115" t="n">
        <v>5.93555681175806</v>
      </c>
      <c r="H11" s="139" t="n">
        <v>1.97851893725269</v>
      </c>
      <c r="I11" s="115" t="n">
        <v>9.55342001130582</v>
      </c>
      <c r="J11" s="115" t="n">
        <v>40.9836065573771</v>
      </c>
      <c r="K11" s="115" t="n">
        <v>1.30016958733748</v>
      </c>
      <c r="L11" s="140" t="n">
        <v>16.280384397965</v>
      </c>
    </row>
    <row r="12" customFormat="false" ht="12" hidden="false" customHeight="false" outlineLevel="0" collapsed="false">
      <c r="B12" s="33" t="s">
        <v>74</v>
      </c>
      <c r="C12" s="34" t="n">
        <v>70028</v>
      </c>
      <c r="D12" s="113" t="n">
        <v>100</v>
      </c>
      <c r="E12" s="115" t="n">
        <v>71.888208119</v>
      </c>
      <c r="F12" s="115" t="n">
        <v>7.3654205301268</v>
      </c>
      <c r="G12" s="115" t="n">
        <v>0.671668687133449</v>
      </c>
      <c r="H12" s="139" t="n">
        <v>0.0262114609613053</v>
      </c>
      <c r="I12" s="115" t="n">
        <v>8.34507388355559</v>
      </c>
      <c r="J12" s="115" t="n">
        <v>11.6444415320599</v>
      </c>
      <c r="K12" s="115" t="n">
        <v>0.0163821631008158</v>
      </c>
      <c r="L12" s="140" t="n">
        <v>0.0425936240621212</v>
      </c>
    </row>
    <row r="13" customFormat="false" ht="12" hidden="false" customHeight="false" outlineLevel="0" collapsed="false">
      <c r="B13" s="33" t="s">
        <v>75</v>
      </c>
      <c r="C13" s="34" t="n">
        <v>70035</v>
      </c>
      <c r="D13" s="113" t="n">
        <v>100</v>
      </c>
      <c r="E13" s="115" t="n">
        <v>53.5815078618465</v>
      </c>
      <c r="F13" s="115" t="n">
        <v>5.69815884961699</v>
      </c>
      <c r="G13" s="115" t="n">
        <v>1.34390538906061</v>
      </c>
      <c r="H13" s="139" t="n">
        <v>0.698830802311517</v>
      </c>
      <c r="I13" s="115" t="n">
        <v>5.40249966402365</v>
      </c>
      <c r="J13" s="115" t="n">
        <v>20.709582045424</v>
      </c>
      <c r="K13" s="115" t="n">
        <v>1.26327106571697</v>
      </c>
      <c r="L13" s="140" t="n">
        <v>11.3022443219997</v>
      </c>
    </row>
    <row r="14" customFormat="false" ht="12" hidden="false" customHeight="false" outlineLevel="0" collapsed="false">
      <c r="B14" s="33" t="s">
        <v>76</v>
      </c>
      <c r="C14" s="34" t="n">
        <v>70042</v>
      </c>
      <c r="D14" s="113" t="n">
        <v>100</v>
      </c>
      <c r="E14" s="115" t="n">
        <v>42.0277578679872</v>
      </c>
      <c r="F14" s="115" t="n">
        <v>18.0817097804131</v>
      </c>
      <c r="G14" s="115" t="n">
        <v>1.59640320583827</v>
      </c>
      <c r="H14" s="139" t="n">
        <v>0.286700983905649</v>
      </c>
      <c r="I14" s="115" t="n">
        <v>8.39903564214504</v>
      </c>
      <c r="J14" s="115" t="n">
        <v>26.1093373297713</v>
      </c>
      <c r="K14" s="115" t="n">
        <v>0.547338242001694</v>
      </c>
      <c r="L14" s="140" t="n">
        <v>2.95171694793771</v>
      </c>
    </row>
    <row r="15" customFormat="false" ht="12" hidden="false" customHeight="false" outlineLevel="0" collapsed="false">
      <c r="B15" s="33" t="s">
        <v>77</v>
      </c>
      <c r="C15" s="34" t="n">
        <v>70049</v>
      </c>
      <c r="D15" s="113" t="n">
        <v>100</v>
      </c>
      <c r="E15" s="115" t="n">
        <v>23.4814814814815</v>
      </c>
      <c r="F15" s="115" t="n">
        <v>1.7037037037037</v>
      </c>
      <c r="G15" s="115" t="n">
        <v>0.222222222222222</v>
      </c>
      <c r="H15" s="139" t="n">
        <v>0.0740740740740741</v>
      </c>
      <c r="I15" s="115" t="n">
        <v>22.2962962962963</v>
      </c>
      <c r="J15" s="115" t="n">
        <v>42</v>
      </c>
      <c r="K15" s="115" t="n">
        <v>1.03703703703704</v>
      </c>
      <c r="L15" s="140" t="n">
        <v>9.18518518518519</v>
      </c>
    </row>
    <row r="16" customFormat="false" ht="12" hidden="false" customHeight="false" outlineLevel="0" collapsed="false">
      <c r="B16" s="33" t="s">
        <v>78</v>
      </c>
      <c r="C16" s="34" t="n">
        <v>70056</v>
      </c>
      <c r="D16" s="113" t="n">
        <v>100</v>
      </c>
      <c r="E16" s="115" t="n">
        <v>27.3224043715847</v>
      </c>
      <c r="F16" s="115" t="n">
        <v>9.87978142076503</v>
      </c>
      <c r="G16" s="115" t="n">
        <v>1.04918032786885</v>
      </c>
      <c r="H16" s="139" t="n">
        <v>0.459016393442623</v>
      </c>
      <c r="I16" s="115" t="n">
        <v>8.37158469945355</v>
      </c>
      <c r="J16" s="115" t="n">
        <v>39.7595628415301</v>
      </c>
      <c r="K16" s="115" t="n">
        <v>0.633879781420765</v>
      </c>
      <c r="L16" s="140" t="n">
        <v>12.5245901639344</v>
      </c>
    </row>
    <row r="17" customFormat="false" ht="12" hidden="false" customHeight="false" outlineLevel="0" collapsed="false">
      <c r="B17" s="33" t="s">
        <v>79</v>
      </c>
      <c r="C17" s="34" t="n">
        <v>70063</v>
      </c>
      <c r="D17" s="113" t="n">
        <v>100</v>
      </c>
      <c r="E17" s="115" t="n">
        <v>30.0686213349969</v>
      </c>
      <c r="F17" s="115" t="n">
        <v>4.55396132252028</v>
      </c>
      <c r="G17" s="115" t="n">
        <v>3.243917654398</v>
      </c>
      <c r="H17" s="139" t="n">
        <v>0.935745477230193</v>
      </c>
      <c r="I17" s="115" t="n">
        <v>13.7242669993762</v>
      </c>
      <c r="J17" s="115" t="n">
        <v>32.5015595757954</v>
      </c>
      <c r="K17" s="115" t="n">
        <v>2.49532127261385</v>
      </c>
      <c r="L17" s="140" t="n">
        <v>12.4766063630692</v>
      </c>
    </row>
    <row r="18" customFormat="false" ht="12" hidden="false" customHeight="false" outlineLevel="0" collapsed="false">
      <c r="B18" s="33" t="s">
        <v>80</v>
      </c>
      <c r="C18" s="34" t="n">
        <v>70070</v>
      </c>
      <c r="D18" s="113" t="n">
        <v>100</v>
      </c>
      <c r="E18" s="115" t="n">
        <v>20.4918032786885</v>
      </c>
      <c r="F18" s="115" t="n">
        <v>10.2117486338798</v>
      </c>
      <c r="G18" s="115" t="n">
        <v>1.46857923497268</v>
      </c>
      <c r="H18" s="139" t="n">
        <v>2.29963570127505</v>
      </c>
      <c r="I18" s="115" t="n">
        <v>8.54963570127505</v>
      </c>
      <c r="J18" s="115" t="n">
        <v>38.9913479052823</v>
      </c>
      <c r="K18" s="115" t="n">
        <v>1.35473588342441</v>
      </c>
      <c r="L18" s="140" t="n">
        <v>16.6325136612022</v>
      </c>
    </row>
    <row r="19" customFormat="false" ht="12" hidden="false" customHeight="false" outlineLevel="0" collapsed="false">
      <c r="B19" s="33" t="s">
        <v>81</v>
      </c>
      <c r="C19" s="34" t="n">
        <v>70077</v>
      </c>
      <c r="D19" s="113" t="n">
        <v>100</v>
      </c>
      <c r="E19" s="115" t="n">
        <v>45.5288339402151</v>
      </c>
      <c r="F19" s="115" t="n">
        <v>18.3123041747819</v>
      </c>
      <c r="G19" s="115" t="n">
        <v>1.67245321365061</v>
      </c>
      <c r="H19" s="139" t="n">
        <v>0.427639935642307</v>
      </c>
      <c r="I19" s="115" t="n">
        <v>7.7186891354052</v>
      </c>
      <c r="J19" s="115" t="n">
        <v>23.2873232280464</v>
      </c>
      <c r="K19" s="115" t="n">
        <v>0.431873994411042</v>
      </c>
      <c r="L19" s="140" t="n">
        <v>2.6208823778474</v>
      </c>
    </row>
    <row r="20" customFormat="false" ht="12" hidden="false" customHeight="false" outlineLevel="0" collapsed="false">
      <c r="B20" s="33" t="s">
        <v>82</v>
      </c>
      <c r="C20" s="34" t="n">
        <v>70084</v>
      </c>
      <c r="D20" s="113" t="n">
        <v>100</v>
      </c>
      <c r="E20" s="115" t="n">
        <v>57.7424942263279</v>
      </c>
      <c r="F20" s="115" t="n">
        <v>13.7644341801386</v>
      </c>
      <c r="G20" s="115" t="n">
        <v>1.3568129330254</v>
      </c>
      <c r="H20" s="139" t="n">
        <v>0.311778290993072</v>
      </c>
      <c r="I20" s="115" t="n">
        <v>6.9284064665127</v>
      </c>
      <c r="J20" s="115" t="n">
        <v>19.0473441108545</v>
      </c>
      <c r="K20" s="115" t="n">
        <v>0.115473441108545</v>
      </c>
      <c r="L20" s="140" t="n">
        <v>0.733256351039261</v>
      </c>
    </row>
    <row r="21" customFormat="false" ht="12" hidden="false" customHeight="false" outlineLevel="0" collapsed="false">
      <c r="B21" s="33" t="s">
        <v>83</v>
      </c>
      <c r="C21" s="34" t="n">
        <v>70091</v>
      </c>
      <c r="D21" s="113" t="n">
        <v>100</v>
      </c>
      <c r="E21" s="115" t="n">
        <v>38.1132075471698</v>
      </c>
      <c r="F21" s="115" t="n">
        <v>4.10377358490566</v>
      </c>
      <c r="G21" s="115" t="n">
        <v>4.38679245283019</v>
      </c>
      <c r="H21" s="139" t="n">
        <v>1.17924528301887</v>
      </c>
      <c r="I21" s="115" t="n">
        <v>10.6132075471698</v>
      </c>
      <c r="J21" s="115" t="n">
        <v>27.4528301886792</v>
      </c>
      <c r="K21" s="115" t="n">
        <v>2.87735849056604</v>
      </c>
      <c r="L21" s="140" t="n">
        <v>11.2735849056604</v>
      </c>
    </row>
    <row r="22" customFormat="false" ht="12" hidden="false" customHeight="false" outlineLevel="0" collapsed="false">
      <c r="B22" s="33" t="s">
        <v>84</v>
      </c>
      <c r="C22" s="34" t="n">
        <v>70098</v>
      </c>
      <c r="D22" s="113" t="n">
        <v>100</v>
      </c>
      <c r="E22" s="115" t="n">
        <v>51.3408044826896</v>
      </c>
      <c r="F22" s="115" t="n">
        <v>11.7670602361417</v>
      </c>
      <c r="G22" s="115" t="n">
        <v>1.18070842505503</v>
      </c>
      <c r="H22" s="139" t="n">
        <v>0.240144086451871</v>
      </c>
      <c r="I22" s="115" t="n">
        <v>11.6369821893136</v>
      </c>
      <c r="J22" s="115" t="n">
        <v>22.2633580148089</v>
      </c>
      <c r="K22" s="115" t="n">
        <v>0.280168100860516</v>
      </c>
      <c r="L22" s="140" t="n">
        <v>1.29077446467881</v>
      </c>
    </row>
    <row r="23" customFormat="false" ht="12" hidden="false" customHeight="false" outlineLevel="0" collapsed="false">
      <c r="B23" s="33" t="s">
        <v>85</v>
      </c>
      <c r="C23" s="34" t="n">
        <v>70105</v>
      </c>
      <c r="D23" s="113" t="n">
        <v>100</v>
      </c>
      <c r="E23" s="115" t="n">
        <v>29.5356508500381</v>
      </c>
      <c r="F23" s="115" t="n">
        <v>5.65846231920832</v>
      </c>
      <c r="G23" s="115" t="n">
        <v>2.56280131946207</v>
      </c>
      <c r="H23" s="139" t="n">
        <v>1.47170768840396</v>
      </c>
      <c r="I23" s="115" t="n">
        <v>11.3169246384166</v>
      </c>
      <c r="J23" s="115" t="n">
        <v>29.35803095661</v>
      </c>
      <c r="K23" s="115" t="n">
        <v>2.02994163917787</v>
      </c>
      <c r="L23" s="140" t="n">
        <v>18.0664805886831</v>
      </c>
    </row>
    <row r="24" customFormat="false" ht="12" hidden="false" customHeight="false" outlineLevel="0" collapsed="false">
      <c r="B24" s="37" t="s">
        <v>86</v>
      </c>
      <c r="C24" s="34" t="n">
        <v>70112</v>
      </c>
      <c r="D24" s="113" t="n">
        <v>100</v>
      </c>
      <c r="E24" s="115" t="n">
        <v>36.4016736401674</v>
      </c>
      <c r="F24" s="115" t="n">
        <v>13.4937238493724</v>
      </c>
      <c r="G24" s="115" t="n">
        <v>0.418410041841004</v>
      </c>
      <c r="H24" s="139" t="n">
        <v>0.941422594142259</v>
      </c>
      <c r="I24" s="115" t="n">
        <v>8.57740585774059</v>
      </c>
      <c r="J24" s="115" t="n">
        <v>26.5690376569038</v>
      </c>
      <c r="K24" s="115" t="n">
        <v>1.56903765690377</v>
      </c>
      <c r="L24" s="140" t="n">
        <v>12.0292887029289</v>
      </c>
    </row>
    <row r="25" customFormat="false" ht="12" hidden="false" customHeight="false" outlineLevel="0" collapsed="false">
      <c r="B25" s="33" t="s">
        <v>87</v>
      </c>
      <c r="C25" s="34" t="n">
        <v>70119</v>
      </c>
      <c r="D25" s="113" t="n">
        <v>100</v>
      </c>
      <c r="E25" s="115" t="n">
        <v>29.9800133244504</v>
      </c>
      <c r="F25" s="115" t="n">
        <v>12.4583610926049</v>
      </c>
      <c r="G25" s="115" t="n">
        <v>0.33311125916056</v>
      </c>
      <c r="H25" s="139" t="n">
        <v>0.133244503664224</v>
      </c>
      <c r="I25" s="115" t="n">
        <v>10.126582278481</v>
      </c>
      <c r="J25" s="115" t="n">
        <v>26.9820119920053</v>
      </c>
      <c r="K25" s="115" t="n">
        <v>1.19920053297801</v>
      </c>
      <c r="L25" s="140" t="n">
        <v>18.7874750166556</v>
      </c>
    </row>
    <row r="26" customFormat="false" ht="12" hidden="false" customHeight="false" outlineLevel="0" collapsed="false">
      <c r="B26" s="33" t="s">
        <v>88</v>
      </c>
      <c r="C26" s="34" t="n">
        <v>70126</v>
      </c>
      <c r="D26" s="113" t="n">
        <v>100</v>
      </c>
      <c r="E26" s="115" t="n">
        <v>36.4450127877238</v>
      </c>
      <c r="F26" s="115" t="n">
        <v>4.06010230179028</v>
      </c>
      <c r="G26" s="115" t="n">
        <v>6.58567774936061</v>
      </c>
      <c r="H26" s="139" t="n">
        <v>1.31074168797954</v>
      </c>
      <c r="I26" s="115" t="n">
        <v>5.30690537084399</v>
      </c>
      <c r="J26" s="115" t="n">
        <v>21.5153452685422</v>
      </c>
      <c r="K26" s="115" t="n">
        <v>2.23785166240409</v>
      </c>
      <c r="L26" s="140" t="n">
        <v>22.5383631713555</v>
      </c>
    </row>
    <row r="27" customFormat="false" ht="12.75" hidden="false" customHeight="false" outlineLevel="0" collapsed="false">
      <c r="B27" s="38" t="s">
        <v>89</v>
      </c>
      <c r="C27" s="39" t="n">
        <v>70133</v>
      </c>
      <c r="D27" s="118" t="n">
        <v>100</v>
      </c>
      <c r="E27" s="120" t="n">
        <v>39.8315282791817</v>
      </c>
      <c r="F27" s="120" t="n">
        <v>14.560770156438</v>
      </c>
      <c r="G27" s="120" t="n">
        <v>2.16606498194946</v>
      </c>
      <c r="H27" s="141" t="n">
        <v>0.36101083032491</v>
      </c>
      <c r="I27" s="120" t="n">
        <v>6.97954271961492</v>
      </c>
      <c r="J27" s="120" t="n">
        <v>26.835138387485</v>
      </c>
      <c r="K27" s="120" t="n">
        <v>1.44404332129964</v>
      </c>
      <c r="L27" s="142" t="n">
        <v>7.82190132370638</v>
      </c>
    </row>
    <row r="28" customFormat="false" ht="12" hidden="false" customHeight="true" outlineLevel="0" collapsed="false">
      <c r="B28" s="45" t="s">
        <v>105</v>
      </c>
      <c r="C28" s="45"/>
      <c r="D28" s="45"/>
      <c r="E28" s="45"/>
      <c r="F28" s="45"/>
      <c r="G28" s="45"/>
      <c r="H28" s="45"/>
      <c r="I28" s="45"/>
      <c r="J28" s="45"/>
      <c r="K28" s="45"/>
      <c r="L28" s="45"/>
    </row>
    <row r="29" customFormat="false" ht="12" hidden="false" customHeight="false" outlineLevel="0" collapsed="false">
      <c r="B29" s="59" t="s">
        <v>173</v>
      </c>
      <c r="C29" s="60"/>
      <c r="D29" s="61"/>
      <c r="E29" s="60"/>
      <c r="F29" s="61"/>
      <c r="G29" s="62"/>
      <c r="H29" s="61"/>
      <c r="I29" s="63"/>
      <c r="J29" s="64"/>
      <c r="K29" s="63"/>
      <c r="L29" s="79"/>
    </row>
  </sheetData>
  <mergeCells count="8">
    <mergeCell ref="B2:L2"/>
    <mergeCell ref="B3:L3"/>
    <mergeCell ref="B6:B7"/>
    <mergeCell ref="C6:C7"/>
    <mergeCell ref="D6:D7"/>
    <mergeCell ref="E6:H6"/>
    <mergeCell ref="I6:L6"/>
    <mergeCell ref="B28:L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9" activeCellId="0" sqref="D9:M28"/>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77" t="s">
        <v>178</v>
      </c>
      <c r="C4" s="77"/>
      <c r="D4" s="77"/>
      <c r="E4" s="77"/>
      <c r="F4" s="77"/>
      <c r="G4" s="77"/>
      <c r="H4" s="77"/>
      <c r="I4" s="77"/>
      <c r="J4" s="77"/>
      <c r="K4" s="77"/>
      <c r="L4" s="77"/>
      <c r="M4" s="77"/>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5" t="s">
        <v>59</v>
      </c>
      <c r="C6" s="50"/>
      <c r="D6" s="10"/>
      <c r="E6" s="9"/>
      <c r="F6" s="10"/>
      <c r="G6" s="11"/>
      <c r="H6" s="10"/>
      <c r="I6" s="11"/>
      <c r="J6" s="10"/>
      <c r="K6" s="11"/>
      <c r="L6" s="10"/>
      <c r="M6" s="11"/>
    </row>
    <row r="7" customFormat="false" ht="12.75" hidden="false" customHeight="true" outlineLevel="0" collapsed="false">
      <c r="B7" s="14" t="s">
        <v>60</v>
      </c>
      <c r="C7" s="15" t="s">
        <v>97</v>
      </c>
      <c r="D7" s="51" t="s">
        <v>179</v>
      </c>
      <c r="E7" s="52" t="s">
        <v>63</v>
      </c>
      <c r="F7" s="53" t="s">
        <v>180</v>
      </c>
      <c r="G7" s="53"/>
      <c r="H7" s="53"/>
      <c r="I7" s="53"/>
      <c r="J7" s="53"/>
      <c r="K7" s="53"/>
      <c r="L7" s="53"/>
      <c r="M7" s="53"/>
    </row>
    <row r="8" customFormat="false" ht="36" hidden="false" customHeight="false" outlineLevel="0" collapsed="false">
      <c r="B8" s="14"/>
      <c r="C8" s="15"/>
      <c r="D8" s="51"/>
      <c r="E8" s="52"/>
      <c r="F8" s="19" t="s">
        <v>181</v>
      </c>
      <c r="G8" s="20" t="s">
        <v>63</v>
      </c>
      <c r="H8" s="19" t="s">
        <v>182</v>
      </c>
      <c r="I8" s="20" t="s">
        <v>63</v>
      </c>
      <c r="J8" s="19" t="s">
        <v>183</v>
      </c>
      <c r="K8" s="20" t="s">
        <v>63</v>
      </c>
      <c r="L8" s="19" t="s">
        <v>184</v>
      </c>
      <c r="M8" s="21" t="s">
        <v>63</v>
      </c>
    </row>
    <row r="9" customFormat="false" ht="12.75" hidden="false" customHeight="false" outlineLevel="0" collapsed="false">
      <c r="B9" s="22" t="s">
        <v>69</v>
      </c>
      <c r="C9" s="23"/>
      <c r="D9" s="24" t="n">
        <v>148902</v>
      </c>
      <c r="E9" s="25" t="n">
        <v>100</v>
      </c>
      <c r="F9" s="24" t="n">
        <v>66683</v>
      </c>
      <c r="G9" s="26" t="n">
        <v>44.7831459617735</v>
      </c>
      <c r="H9" s="24" t="n">
        <v>36817</v>
      </c>
      <c r="I9" s="26" t="n">
        <v>24.72565848679</v>
      </c>
      <c r="J9" s="24" t="n">
        <v>45369</v>
      </c>
      <c r="K9" s="26" t="n">
        <v>30.4690333239312</v>
      </c>
      <c r="L9" s="24" t="n">
        <v>33</v>
      </c>
      <c r="M9" s="27" t="n">
        <v>0.0221622275053391</v>
      </c>
    </row>
    <row r="10" customFormat="false" ht="12.75" hidden="false" customHeight="false" outlineLevel="0" collapsed="false">
      <c r="B10" s="22" t="s">
        <v>70</v>
      </c>
      <c r="C10" s="28" t="s">
        <v>71</v>
      </c>
      <c r="D10" s="35" t="n">
        <v>4495</v>
      </c>
      <c r="E10" s="54" t="n">
        <v>100</v>
      </c>
      <c r="F10" s="35" t="n">
        <v>1213</v>
      </c>
      <c r="G10" s="31" t="n">
        <v>26.9855394883204</v>
      </c>
      <c r="H10" s="36" t="n">
        <v>976</v>
      </c>
      <c r="I10" s="31" t="n">
        <v>21.7130144605117</v>
      </c>
      <c r="J10" s="36" t="n">
        <v>2306</v>
      </c>
      <c r="K10" s="31" t="n">
        <v>51.301446051168</v>
      </c>
      <c r="L10" s="36" t="n">
        <v>0</v>
      </c>
      <c r="M10" s="32" t="n">
        <v>0</v>
      </c>
    </row>
    <row r="11" customFormat="false" ht="12.75" hidden="false" customHeight="false" outlineLevel="0" collapsed="false">
      <c r="B11" s="33" t="s">
        <v>72</v>
      </c>
      <c r="C11" s="34" t="n">
        <v>70014</v>
      </c>
      <c r="D11" s="35" t="n">
        <v>1715</v>
      </c>
      <c r="E11" s="54" t="n">
        <v>100</v>
      </c>
      <c r="F11" s="35" t="n">
        <v>464</v>
      </c>
      <c r="G11" s="31" t="n">
        <v>27.0553935860058</v>
      </c>
      <c r="H11" s="36" t="n">
        <v>340</v>
      </c>
      <c r="I11" s="31" t="n">
        <v>19.8250728862974</v>
      </c>
      <c r="J11" s="36" t="n">
        <v>910</v>
      </c>
      <c r="K11" s="31" t="n">
        <v>53.0612244897959</v>
      </c>
      <c r="L11" s="36" t="n">
        <v>1</v>
      </c>
      <c r="M11" s="32" t="n">
        <v>0.0583090379008746</v>
      </c>
    </row>
    <row r="12" customFormat="false" ht="12.75" hidden="false" customHeight="false" outlineLevel="0" collapsed="false">
      <c r="B12" s="33" t="s">
        <v>73</v>
      </c>
      <c r="C12" s="34" t="n">
        <v>70021</v>
      </c>
      <c r="D12" s="35" t="n">
        <v>1817</v>
      </c>
      <c r="E12" s="54" t="n">
        <v>100</v>
      </c>
      <c r="F12" s="35" t="n">
        <v>612</v>
      </c>
      <c r="G12" s="31" t="n">
        <v>33.6818932305999</v>
      </c>
      <c r="H12" s="36" t="n">
        <v>372</v>
      </c>
      <c r="I12" s="31" t="n">
        <v>20.4733076499725</v>
      </c>
      <c r="J12" s="36" t="n">
        <v>830</v>
      </c>
      <c r="K12" s="31" t="n">
        <v>45.6796917996698</v>
      </c>
      <c r="L12" s="36" t="n">
        <v>3</v>
      </c>
      <c r="M12" s="32" t="n">
        <v>0.165107319757843</v>
      </c>
    </row>
    <row r="13" customFormat="false" ht="12.75" hidden="false" customHeight="false" outlineLevel="0" collapsed="false">
      <c r="B13" s="33" t="s">
        <v>74</v>
      </c>
      <c r="C13" s="34" t="n">
        <v>70028</v>
      </c>
      <c r="D13" s="35" t="n">
        <v>31970</v>
      </c>
      <c r="E13" s="54" t="n">
        <v>100</v>
      </c>
      <c r="F13" s="35" t="n">
        <v>21089</v>
      </c>
      <c r="G13" s="31" t="n">
        <v>65.9649671567094</v>
      </c>
      <c r="H13" s="36" t="n">
        <v>6248</v>
      </c>
      <c r="I13" s="31" t="n">
        <v>19.5433218642477</v>
      </c>
      <c r="J13" s="36" t="n">
        <v>4622</v>
      </c>
      <c r="K13" s="31" t="n">
        <v>14.4573037222396</v>
      </c>
      <c r="L13" s="36" t="n">
        <v>11</v>
      </c>
      <c r="M13" s="32" t="n">
        <v>0.0344072568032531</v>
      </c>
    </row>
    <row r="14" customFormat="false" ht="12.75" hidden="false" customHeight="false" outlineLevel="0" collapsed="false">
      <c r="B14" s="33" t="s">
        <v>75</v>
      </c>
      <c r="C14" s="34" t="n">
        <v>70035</v>
      </c>
      <c r="D14" s="35" t="n">
        <v>7738</v>
      </c>
      <c r="E14" s="54" t="n">
        <v>100</v>
      </c>
      <c r="F14" s="35" t="n">
        <v>2738</v>
      </c>
      <c r="G14" s="31" t="n">
        <v>35.3838201085552</v>
      </c>
      <c r="H14" s="36" t="n">
        <v>1943</v>
      </c>
      <c r="I14" s="31" t="n">
        <v>25.1098475058155</v>
      </c>
      <c r="J14" s="36" t="n">
        <v>3050</v>
      </c>
      <c r="K14" s="31" t="n">
        <v>39.4158697337813</v>
      </c>
      <c r="L14" s="36" t="n">
        <v>7</v>
      </c>
      <c r="M14" s="32" t="n">
        <v>0.0904626518480227</v>
      </c>
    </row>
    <row r="15" customFormat="false" ht="12.75" hidden="false" customHeight="false" outlineLevel="0" collapsed="false">
      <c r="B15" s="33" t="s">
        <v>76</v>
      </c>
      <c r="C15" s="34" t="n">
        <v>70042</v>
      </c>
      <c r="D15" s="35" t="n">
        <v>16363</v>
      </c>
      <c r="E15" s="54" t="n">
        <v>100</v>
      </c>
      <c r="F15" s="35" t="n">
        <v>5681</v>
      </c>
      <c r="G15" s="31" t="n">
        <v>34.7185723889262</v>
      </c>
      <c r="H15" s="36" t="n">
        <v>5088</v>
      </c>
      <c r="I15" s="31" t="n">
        <v>31.0945425655442</v>
      </c>
      <c r="J15" s="36" t="n">
        <v>5594</v>
      </c>
      <c r="K15" s="31" t="n">
        <v>34.1868850455296</v>
      </c>
      <c r="L15" s="36" t="n">
        <v>0</v>
      </c>
      <c r="M15" s="32" t="n">
        <v>0</v>
      </c>
    </row>
    <row r="16" customFormat="false" ht="12.75" hidden="false" customHeight="false" outlineLevel="0" collapsed="false">
      <c r="B16" s="33" t="s">
        <v>77</v>
      </c>
      <c r="C16" s="34" t="n">
        <v>70049</v>
      </c>
      <c r="D16" s="35" t="n">
        <v>1385</v>
      </c>
      <c r="E16" s="54" t="n">
        <v>100</v>
      </c>
      <c r="F16" s="35" t="n">
        <v>434</v>
      </c>
      <c r="G16" s="31" t="n">
        <v>31.3357400722022</v>
      </c>
      <c r="H16" s="36" t="n">
        <v>287</v>
      </c>
      <c r="I16" s="31" t="n">
        <v>20.7220216606498</v>
      </c>
      <c r="J16" s="36" t="n">
        <v>664</v>
      </c>
      <c r="K16" s="31" t="n">
        <v>47.942238267148</v>
      </c>
      <c r="L16" s="36" t="n">
        <v>0</v>
      </c>
      <c r="M16" s="32" t="n">
        <v>0</v>
      </c>
    </row>
    <row r="17" customFormat="false" ht="12.75" hidden="false" customHeight="false" outlineLevel="0" collapsed="false">
      <c r="B17" s="33" t="s">
        <v>78</v>
      </c>
      <c r="C17" s="34" t="n">
        <v>70056</v>
      </c>
      <c r="D17" s="35" t="n">
        <v>4831</v>
      </c>
      <c r="E17" s="54" t="n">
        <v>100</v>
      </c>
      <c r="F17" s="35" t="n">
        <v>1820</v>
      </c>
      <c r="G17" s="31" t="n">
        <v>37.6733595528876</v>
      </c>
      <c r="H17" s="36" t="n">
        <v>959</v>
      </c>
      <c r="I17" s="31" t="n">
        <v>19.8509625336369</v>
      </c>
      <c r="J17" s="36" t="n">
        <v>2052</v>
      </c>
      <c r="K17" s="31" t="n">
        <v>42.4756779134755</v>
      </c>
      <c r="L17" s="36" t="n">
        <v>0</v>
      </c>
      <c r="M17" s="32" t="n">
        <v>0</v>
      </c>
    </row>
    <row r="18" customFormat="false" ht="12.75" hidden="false" customHeight="false" outlineLevel="0" collapsed="false">
      <c r="B18" s="33" t="s">
        <v>79</v>
      </c>
      <c r="C18" s="34" t="n">
        <v>70063</v>
      </c>
      <c r="D18" s="35" t="n">
        <v>1674</v>
      </c>
      <c r="E18" s="54" t="n">
        <v>100</v>
      </c>
      <c r="F18" s="35" t="n">
        <v>376</v>
      </c>
      <c r="G18" s="31" t="n">
        <v>22.4611708482676</v>
      </c>
      <c r="H18" s="36" t="n">
        <v>383</v>
      </c>
      <c r="I18" s="31" t="n">
        <v>22.8793309438471</v>
      </c>
      <c r="J18" s="36" t="n">
        <v>914</v>
      </c>
      <c r="K18" s="31" t="n">
        <v>54.599761051374</v>
      </c>
      <c r="L18" s="36" t="n">
        <v>1</v>
      </c>
      <c r="M18" s="32" t="n">
        <v>0.0597371565113501</v>
      </c>
    </row>
    <row r="19" customFormat="false" ht="12.75" hidden="false" customHeight="false" outlineLevel="0" collapsed="false">
      <c r="B19" s="33" t="s">
        <v>80</v>
      </c>
      <c r="C19" s="34" t="n">
        <v>70070</v>
      </c>
      <c r="D19" s="35" t="n">
        <v>9307</v>
      </c>
      <c r="E19" s="54" t="n">
        <v>100</v>
      </c>
      <c r="F19" s="35" t="n">
        <v>2588</v>
      </c>
      <c r="G19" s="31" t="n">
        <v>27.8070269689481</v>
      </c>
      <c r="H19" s="36" t="n">
        <v>2025</v>
      </c>
      <c r="I19" s="31" t="n">
        <v>21.7578166971097</v>
      </c>
      <c r="J19" s="36" t="n">
        <v>4693</v>
      </c>
      <c r="K19" s="31" t="n">
        <v>50.4244117331041</v>
      </c>
      <c r="L19" s="36" t="n">
        <v>1</v>
      </c>
      <c r="M19" s="32" t="n">
        <v>0.0107446008380789</v>
      </c>
    </row>
    <row r="20" customFormat="false" ht="12.75" hidden="false" customHeight="false" outlineLevel="0" collapsed="false">
      <c r="B20" s="33" t="s">
        <v>81</v>
      </c>
      <c r="C20" s="34" t="n">
        <v>70077</v>
      </c>
      <c r="D20" s="35" t="n">
        <v>25549</v>
      </c>
      <c r="E20" s="54" t="n">
        <v>100</v>
      </c>
      <c r="F20" s="35" t="n">
        <v>11222</v>
      </c>
      <c r="G20" s="31" t="n">
        <v>43.9234412305765</v>
      </c>
      <c r="H20" s="36" t="n">
        <v>7273</v>
      </c>
      <c r="I20" s="31" t="n">
        <v>28.4668675877725</v>
      </c>
      <c r="J20" s="36" t="n">
        <v>7052</v>
      </c>
      <c r="K20" s="31" t="n">
        <v>27.6018630866179</v>
      </c>
      <c r="L20" s="36" t="n">
        <v>2</v>
      </c>
      <c r="M20" s="32" t="n">
        <v>0.0078280950330737</v>
      </c>
    </row>
    <row r="21" customFormat="false" ht="12.75" hidden="false" customHeight="false" outlineLevel="0" collapsed="false">
      <c r="B21" s="33" t="s">
        <v>82</v>
      </c>
      <c r="C21" s="34" t="n">
        <v>70084</v>
      </c>
      <c r="D21" s="35" t="n">
        <v>18452</v>
      </c>
      <c r="E21" s="54" t="n">
        <v>100</v>
      </c>
      <c r="F21" s="35" t="n">
        <v>9669</v>
      </c>
      <c r="G21" s="31" t="n">
        <v>52.4008237589421</v>
      </c>
      <c r="H21" s="36" t="n">
        <v>5132</v>
      </c>
      <c r="I21" s="31" t="n">
        <v>27.8127032300022</v>
      </c>
      <c r="J21" s="36" t="n">
        <v>3651</v>
      </c>
      <c r="K21" s="31" t="n">
        <v>19.7864730110557</v>
      </c>
      <c r="L21" s="36" t="n">
        <v>0</v>
      </c>
      <c r="M21" s="32" t="n">
        <v>0</v>
      </c>
    </row>
    <row r="22" customFormat="false" ht="12.75" hidden="false" customHeight="false" outlineLevel="0" collapsed="false">
      <c r="B22" s="33" t="s">
        <v>83</v>
      </c>
      <c r="C22" s="34" t="n">
        <v>70091</v>
      </c>
      <c r="D22" s="35" t="n">
        <v>2202</v>
      </c>
      <c r="E22" s="54" t="n">
        <v>100</v>
      </c>
      <c r="F22" s="35" t="n">
        <v>679</v>
      </c>
      <c r="G22" s="31" t="n">
        <v>30.8356039963669</v>
      </c>
      <c r="H22" s="36" t="n">
        <v>546</v>
      </c>
      <c r="I22" s="31" t="n">
        <v>24.7956403269755</v>
      </c>
      <c r="J22" s="36" t="n">
        <v>977</v>
      </c>
      <c r="K22" s="31" t="n">
        <v>44.3687556766576</v>
      </c>
      <c r="L22" s="36" t="n">
        <v>0</v>
      </c>
      <c r="M22" s="32" t="n">
        <v>0</v>
      </c>
    </row>
    <row r="23" customFormat="false" ht="12.75" hidden="false" customHeight="false" outlineLevel="0" collapsed="false">
      <c r="B23" s="33" t="s">
        <v>84</v>
      </c>
      <c r="C23" s="34" t="n">
        <v>70098</v>
      </c>
      <c r="D23" s="35" t="n">
        <v>10650</v>
      </c>
      <c r="E23" s="54" t="n">
        <v>100</v>
      </c>
      <c r="F23" s="35" t="n">
        <v>5122</v>
      </c>
      <c r="G23" s="31" t="n">
        <v>48.093896713615</v>
      </c>
      <c r="H23" s="36" t="n">
        <v>2744</v>
      </c>
      <c r="I23" s="31" t="n">
        <v>25.7652582159624</v>
      </c>
      <c r="J23" s="36" t="n">
        <v>2784</v>
      </c>
      <c r="K23" s="31" t="n">
        <v>26.1408450704225</v>
      </c>
      <c r="L23" s="36" t="n">
        <v>0</v>
      </c>
      <c r="M23" s="32" t="n">
        <v>0</v>
      </c>
    </row>
    <row r="24" customFormat="false" ht="12.75" hidden="false" customHeight="false" outlineLevel="0" collapsed="false">
      <c r="B24" s="33" t="s">
        <v>85</v>
      </c>
      <c r="C24" s="34" t="n">
        <v>70105</v>
      </c>
      <c r="D24" s="35" t="n">
        <v>4114</v>
      </c>
      <c r="E24" s="54" t="n">
        <v>100</v>
      </c>
      <c r="F24" s="35" t="n">
        <v>1073</v>
      </c>
      <c r="G24" s="31" t="n">
        <v>26.0816723383568</v>
      </c>
      <c r="H24" s="36" t="n">
        <v>940</v>
      </c>
      <c r="I24" s="31" t="n">
        <v>22.8488089450656</v>
      </c>
      <c r="J24" s="36" t="n">
        <v>2096</v>
      </c>
      <c r="K24" s="31" t="n">
        <v>50.9479824987846</v>
      </c>
      <c r="L24" s="36" t="n">
        <v>5</v>
      </c>
      <c r="M24" s="32" t="n">
        <v>0.121536217792902</v>
      </c>
    </row>
    <row r="25" customFormat="false" ht="12.75" hidden="false" customHeight="false" outlineLevel="0" collapsed="false">
      <c r="B25" s="37" t="s">
        <v>86</v>
      </c>
      <c r="C25" s="34" t="n">
        <v>70112</v>
      </c>
      <c r="D25" s="35" t="n">
        <v>993</v>
      </c>
      <c r="E25" s="54" t="n">
        <v>100</v>
      </c>
      <c r="F25" s="35" t="n">
        <v>306</v>
      </c>
      <c r="G25" s="31" t="n">
        <v>30.8157099697885</v>
      </c>
      <c r="H25" s="36" t="n">
        <v>254</v>
      </c>
      <c r="I25" s="31" t="n">
        <v>25.5790533736153</v>
      </c>
      <c r="J25" s="36" t="n">
        <v>433</v>
      </c>
      <c r="K25" s="31" t="n">
        <v>43.6052366565962</v>
      </c>
      <c r="L25" s="36" t="n">
        <v>0</v>
      </c>
      <c r="M25" s="32" t="n">
        <v>0</v>
      </c>
    </row>
    <row r="26" customFormat="false" ht="12.75" hidden="false" customHeight="false" outlineLevel="0" collapsed="false">
      <c r="B26" s="33" t="s">
        <v>87</v>
      </c>
      <c r="C26" s="34" t="n">
        <v>70119</v>
      </c>
      <c r="D26" s="35" t="n">
        <v>1542</v>
      </c>
      <c r="E26" s="54" t="n">
        <v>100</v>
      </c>
      <c r="F26" s="35" t="n">
        <v>558</v>
      </c>
      <c r="G26" s="31" t="n">
        <v>36.1867704280156</v>
      </c>
      <c r="H26" s="36" t="n">
        <v>363</v>
      </c>
      <c r="I26" s="31" t="n">
        <v>23.5408560311284</v>
      </c>
      <c r="J26" s="36" t="n">
        <v>619</v>
      </c>
      <c r="K26" s="31" t="n">
        <v>40.1426718547341</v>
      </c>
      <c r="L26" s="36" t="n">
        <v>2</v>
      </c>
      <c r="M26" s="32" t="n">
        <v>0.12970168612192</v>
      </c>
    </row>
    <row r="27" customFormat="false" ht="12.75" hidden="false" customHeight="false" outlineLevel="0" collapsed="false">
      <c r="B27" s="33" t="s">
        <v>88</v>
      </c>
      <c r="C27" s="34" t="n">
        <v>70126</v>
      </c>
      <c r="D27" s="35" t="n">
        <v>3250</v>
      </c>
      <c r="E27" s="54" t="n">
        <v>100</v>
      </c>
      <c r="F27" s="35" t="n">
        <v>790</v>
      </c>
      <c r="G27" s="31" t="n">
        <v>24.3076923076923</v>
      </c>
      <c r="H27" s="36" t="n">
        <v>713</v>
      </c>
      <c r="I27" s="31" t="n">
        <v>21.9384615384615</v>
      </c>
      <c r="J27" s="36" t="n">
        <v>1747</v>
      </c>
      <c r="K27" s="31" t="n">
        <v>53.7538461538462</v>
      </c>
      <c r="L27" s="36" t="n">
        <v>0</v>
      </c>
      <c r="M27" s="32" t="n">
        <v>0</v>
      </c>
    </row>
    <row r="28" customFormat="false" ht="13.5" hidden="false" customHeight="false" outlineLevel="0" collapsed="false">
      <c r="B28" s="38" t="s">
        <v>89</v>
      </c>
      <c r="C28" s="39" t="n">
        <v>70133</v>
      </c>
      <c r="D28" s="40" t="n">
        <v>855</v>
      </c>
      <c r="E28" s="66" t="n">
        <v>100</v>
      </c>
      <c r="F28" s="40" t="n">
        <v>249</v>
      </c>
      <c r="G28" s="42" t="n">
        <v>29.1228070175439</v>
      </c>
      <c r="H28" s="43" t="n">
        <v>231</v>
      </c>
      <c r="I28" s="42" t="n">
        <v>27.0175438596491</v>
      </c>
      <c r="J28" s="43" t="n">
        <v>375</v>
      </c>
      <c r="K28" s="42" t="n">
        <v>43.859649122807</v>
      </c>
      <c r="L28" s="43" t="n">
        <v>0</v>
      </c>
      <c r="M28" s="44" t="n">
        <v>0</v>
      </c>
    </row>
    <row r="29" customFormat="false" ht="12.75" hidden="false" customHeight="true" outlineLevel="0" collapsed="false">
      <c r="B29" s="45" t="s">
        <v>105</v>
      </c>
      <c r="C29" s="45"/>
      <c r="D29" s="45"/>
      <c r="E29" s="45"/>
      <c r="F29" s="45"/>
      <c r="G29" s="45"/>
      <c r="H29" s="45"/>
      <c r="I29" s="45"/>
      <c r="J29" s="45"/>
      <c r="K29" s="45"/>
      <c r="L29" s="45"/>
      <c r="M29" s="45"/>
    </row>
    <row r="30" customFormat="false" ht="12.75" hidden="false" customHeight="false" outlineLevel="0" collapsed="false">
      <c r="B30" s="59" t="s">
        <v>185</v>
      </c>
      <c r="C30" s="60"/>
      <c r="D30" s="61"/>
      <c r="E30" s="60"/>
      <c r="F30" s="61"/>
      <c r="G30" s="62"/>
      <c r="H30" s="61"/>
      <c r="I30" s="63"/>
      <c r="J30" s="64"/>
      <c r="K30" s="63"/>
      <c r="L30" s="78"/>
      <c r="M30" s="79"/>
    </row>
    <row r="31" customFormat="false" ht="12.75" hidden="false" customHeight="true" outlineLevel="0" collapsed="false">
      <c r="B31" s="80" t="s">
        <v>186</v>
      </c>
      <c r="C31" s="80"/>
      <c r="D31" s="80"/>
      <c r="E31" s="80"/>
      <c r="F31" s="80"/>
      <c r="G31" s="80"/>
      <c r="H31" s="80"/>
      <c r="I31" s="80"/>
      <c r="J31" s="80"/>
      <c r="K31" s="80"/>
      <c r="L31" s="80"/>
      <c r="M31" s="80"/>
    </row>
    <row r="32" customFormat="false" ht="12.75" hidden="false" customHeight="false" outlineLevel="0" collapsed="false">
      <c r="B32" s="143" t="s">
        <v>187</v>
      </c>
      <c r="C32" s="143"/>
      <c r="D32" s="143"/>
      <c r="E32" s="143"/>
      <c r="F32" s="143"/>
      <c r="G32" s="143"/>
      <c r="H32" s="143"/>
      <c r="I32" s="143"/>
      <c r="J32" s="143"/>
      <c r="K32" s="143"/>
      <c r="L32" s="143"/>
      <c r="M32" s="143"/>
    </row>
    <row r="33" customFormat="false" ht="12.75" hidden="false" customHeight="false" outlineLevel="0" collapsed="false">
      <c r="B33" s="143" t="s">
        <v>188</v>
      </c>
      <c r="C33" s="143"/>
      <c r="D33" s="143"/>
      <c r="E33" s="143"/>
      <c r="F33" s="143"/>
      <c r="G33" s="143"/>
      <c r="H33" s="143"/>
      <c r="I33" s="143"/>
      <c r="J33" s="143"/>
      <c r="K33" s="143"/>
      <c r="L33" s="143"/>
      <c r="M33" s="143"/>
    </row>
    <row r="34" customFormat="false" ht="12.75" hidden="false" customHeight="false" outlineLevel="0" collapsed="false">
      <c r="B34" s="143" t="s">
        <v>189</v>
      </c>
      <c r="C34" s="143"/>
      <c r="D34" s="143"/>
      <c r="E34" s="143"/>
      <c r="F34" s="143"/>
      <c r="G34" s="143"/>
      <c r="H34" s="143"/>
      <c r="I34" s="143"/>
      <c r="J34" s="143"/>
      <c r="K34" s="143"/>
      <c r="L34" s="143"/>
      <c r="M34" s="143"/>
    </row>
  </sheetData>
  <mergeCells count="11">
    <mergeCell ref="B4:M4"/>
    <mergeCell ref="B7:B8"/>
    <mergeCell ref="C7:C8"/>
    <mergeCell ref="D7:D8"/>
    <mergeCell ref="E7:E8"/>
    <mergeCell ref="F7:M7"/>
    <mergeCell ref="B29:M29"/>
    <mergeCell ref="B31:M31"/>
    <mergeCell ref="B32:M32"/>
    <mergeCell ref="B33:M33"/>
    <mergeCell ref="B34:M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I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99"/>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7.28"/>
    <col collapsed="false" customWidth="false" hidden="false" outlineLevel="0" max="257" min="10" style="9" width="11.42"/>
  </cols>
  <sheetData>
    <row r="2" customFormat="false" ht="15" hidden="false" customHeight="false" outlineLevel="0" collapsed="false">
      <c r="B2" s="77" t="s">
        <v>190</v>
      </c>
      <c r="C2" s="77"/>
      <c r="D2" s="77"/>
      <c r="E2" s="77"/>
      <c r="F2" s="77"/>
      <c r="G2" s="77"/>
      <c r="H2" s="77"/>
      <c r="I2" s="77"/>
    </row>
    <row r="4" customFormat="false" ht="12.75" hidden="false" customHeight="false" outlineLevel="0" collapsed="false">
      <c r="B4" s="65" t="s">
        <v>59</v>
      </c>
    </row>
    <row r="5" customFormat="false" ht="12.75" hidden="false" customHeight="true" outlineLevel="0" collapsed="false">
      <c r="B5" s="144" t="s">
        <v>60</v>
      </c>
      <c r="C5" s="15" t="s">
        <v>124</v>
      </c>
      <c r="D5" s="145" t="s">
        <v>179</v>
      </c>
      <c r="E5" s="146" t="s">
        <v>63</v>
      </c>
      <c r="F5" s="147" t="s">
        <v>191</v>
      </c>
      <c r="G5" s="147"/>
      <c r="H5" s="147"/>
      <c r="I5" s="147"/>
    </row>
    <row r="6" customFormat="false" ht="24" hidden="false" customHeight="false" outlineLevel="0" collapsed="false">
      <c r="B6" s="144"/>
      <c r="C6" s="15"/>
      <c r="D6" s="145"/>
      <c r="E6" s="146"/>
      <c r="F6" s="148" t="s">
        <v>192</v>
      </c>
      <c r="G6" s="149" t="s">
        <v>63</v>
      </c>
      <c r="H6" s="148" t="s">
        <v>193</v>
      </c>
      <c r="I6" s="150" t="s">
        <v>63</v>
      </c>
    </row>
    <row r="7" customFormat="false" ht="12" hidden="false" customHeight="false" outlineLevel="0" collapsed="false">
      <c r="B7" s="22" t="s">
        <v>69</v>
      </c>
      <c r="C7" s="23"/>
      <c r="D7" s="151" t="n">
        <v>148902</v>
      </c>
      <c r="E7" s="152" t="n">
        <v>100</v>
      </c>
      <c r="F7" s="151" t="n">
        <v>127915</v>
      </c>
      <c r="G7" s="153" t="n">
        <v>85.905494889256</v>
      </c>
      <c r="H7" s="154" t="n">
        <v>20987</v>
      </c>
      <c r="I7" s="70" t="n">
        <v>14.094505110744</v>
      </c>
    </row>
    <row r="8" customFormat="false" ht="12" hidden="false" customHeight="false" outlineLevel="0" collapsed="false">
      <c r="B8" s="22" t="s">
        <v>70</v>
      </c>
      <c r="C8" s="28" t="s">
        <v>71</v>
      </c>
      <c r="D8" s="155" t="n">
        <v>4495</v>
      </c>
      <c r="E8" s="156" t="n">
        <v>100</v>
      </c>
      <c r="F8" s="36" t="n">
        <v>3543</v>
      </c>
      <c r="G8" s="157" t="n">
        <v>78.8209121245829</v>
      </c>
      <c r="H8" s="36" t="n">
        <v>952</v>
      </c>
      <c r="I8" s="95" t="n">
        <v>21.1790878754171</v>
      </c>
    </row>
    <row r="9" customFormat="false" ht="12" hidden="false" customHeight="false" outlineLevel="0" collapsed="false">
      <c r="B9" s="33" t="s">
        <v>72</v>
      </c>
      <c r="C9" s="34" t="n">
        <v>70014</v>
      </c>
      <c r="D9" s="155" t="n">
        <v>1715</v>
      </c>
      <c r="E9" s="156" t="n">
        <v>100</v>
      </c>
      <c r="F9" s="36" t="n">
        <v>1443</v>
      </c>
      <c r="G9" s="157" t="n">
        <v>84.1399416909621</v>
      </c>
      <c r="H9" s="36" t="n">
        <v>272</v>
      </c>
      <c r="I9" s="95" t="n">
        <v>15.8600583090379</v>
      </c>
    </row>
    <row r="10" customFormat="false" ht="12" hidden="false" customHeight="false" outlineLevel="0" collapsed="false">
      <c r="B10" s="33" t="s">
        <v>73</v>
      </c>
      <c r="C10" s="34" t="n">
        <v>70021</v>
      </c>
      <c r="D10" s="155" t="n">
        <v>1817</v>
      </c>
      <c r="E10" s="156" t="n">
        <v>100</v>
      </c>
      <c r="F10" s="36" t="n">
        <v>1473</v>
      </c>
      <c r="G10" s="157" t="n">
        <v>81.0676940011007</v>
      </c>
      <c r="H10" s="36" t="n">
        <v>344</v>
      </c>
      <c r="I10" s="95" t="n">
        <v>18.9323059988993</v>
      </c>
    </row>
    <row r="11" customFormat="false" ht="12" hidden="false" customHeight="false" outlineLevel="0" collapsed="false">
      <c r="B11" s="33" t="s">
        <v>74</v>
      </c>
      <c r="C11" s="34" t="n">
        <v>70028</v>
      </c>
      <c r="D11" s="155" t="n">
        <v>31970</v>
      </c>
      <c r="E11" s="156" t="n">
        <v>100</v>
      </c>
      <c r="F11" s="36" t="n">
        <v>29764</v>
      </c>
      <c r="G11" s="157" t="n">
        <v>93.0997810447294</v>
      </c>
      <c r="H11" s="36" t="n">
        <v>2206</v>
      </c>
      <c r="I11" s="95" t="n">
        <v>6.90021895527057</v>
      </c>
    </row>
    <row r="12" customFormat="false" ht="12" hidden="false" customHeight="false" outlineLevel="0" collapsed="false">
      <c r="B12" s="33" t="s">
        <v>75</v>
      </c>
      <c r="C12" s="34" t="n">
        <v>70035</v>
      </c>
      <c r="D12" s="155" t="n">
        <v>7738</v>
      </c>
      <c r="E12" s="156" t="n">
        <v>100</v>
      </c>
      <c r="F12" s="36" t="n">
        <v>6344</v>
      </c>
      <c r="G12" s="157" t="n">
        <v>81.9850090462652</v>
      </c>
      <c r="H12" s="36" t="n">
        <v>1394</v>
      </c>
      <c r="I12" s="95" t="n">
        <v>18.0149909537348</v>
      </c>
    </row>
    <row r="13" customFormat="false" ht="12" hidden="false" customHeight="false" outlineLevel="0" collapsed="false">
      <c r="B13" s="33" t="s">
        <v>76</v>
      </c>
      <c r="C13" s="34" t="n">
        <v>70042</v>
      </c>
      <c r="D13" s="155" t="n">
        <v>16363</v>
      </c>
      <c r="E13" s="156" t="n">
        <v>100</v>
      </c>
      <c r="F13" s="36" t="n">
        <v>13230</v>
      </c>
      <c r="G13" s="157" t="n">
        <v>80.8531442889446</v>
      </c>
      <c r="H13" s="36" t="n">
        <v>3133</v>
      </c>
      <c r="I13" s="95" t="n">
        <v>19.1468557110554</v>
      </c>
    </row>
    <row r="14" customFormat="false" ht="12" hidden="false" customHeight="false" outlineLevel="0" collapsed="false">
      <c r="B14" s="33" t="s">
        <v>77</v>
      </c>
      <c r="C14" s="34" t="n">
        <v>70049</v>
      </c>
      <c r="D14" s="155" t="n">
        <v>1385</v>
      </c>
      <c r="E14" s="156" t="n">
        <v>100</v>
      </c>
      <c r="F14" s="36" t="n">
        <v>1125</v>
      </c>
      <c r="G14" s="157" t="n">
        <v>81.2274368231047</v>
      </c>
      <c r="H14" s="36" t="n">
        <v>260</v>
      </c>
      <c r="I14" s="95" t="n">
        <v>18.7725631768953</v>
      </c>
    </row>
    <row r="15" customFormat="false" ht="12" hidden="false" customHeight="false" outlineLevel="0" collapsed="false">
      <c r="B15" s="33" t="s">
        <v>78</v>
      </c>
      <c r="C15" s="34" t="n">
        <v>70056</v>
      </c>
      <c r="D15" s="155" t="n">
        <v>4831</v>
      </c>
      <c r="E15" s="156" t="n">
        <v>100</v>
      </c>
      <c r="F15" s="36" t="n">
        <v>4239</v>
      </c>
      <c r="G15" s="157" t="n">
        <v>87.7458083212585</v>
      </c>
      <c r="H15" s="36" t="n">
        <v>592</v>
      </c>
      <c r="I15" s="95" t="n">
        <v>12.2541916787415</v>
      </c>
    </row>
    <row r="16" customFormat="false" ht="12" hidden="false" customHeight="false" outlineLevel="0" collapsed="false">
      <c r="B16" s="33" t="s">
        <v>79</v>
      </c>
      <c r="C16" s="34" t="n">
        <v>70063</v>
      </c>
      <c r="D16" s="155" t="n">
        <v>1674</v>
      </c>
      <c r="E16" s="156" t="n">
        <v>100</v>
      </c>
      <c r="F16" s="36" t="n">
        <v>1271</v>
      </c>
      <c r="G16" s="157" t="n">
        <v>75.9259259259259</v>
      </c>
      <c r="H16" s="36" t="n">
        <v>403</v>
      </c>
      <c r="I16" s="95" t="n">
        <v>24.0740740740741</v>
      </c>
    </row>
    <row r="17" customFormat="false" ht="12" hidden="false" customHeight="false" outlineLevel="0" collapsed="false">
      <c r="B17" s="33" t="s">
        <v>80</v>
      </c>
      <c r="C17" s="34" t="n">
        <v>70070</v>
      </c>
      <c r="D17" s="155" t="n">
        <v>9307</v>
      </c>
      <c r="E17" s="156" t="n">
        <v>100</v>
      </c>
      <c r="F17" s="36" t="n">
        <v>7407</v>
      </c>
      <c r="G17" s="157" t="n">
        <v>79.5852584076502</v>
      </c>
      <c r="H17" s="36" t="n">
        <v>1900</v>
      </c>
      <c r="I17" s="95" t="n">
        <v>20.4147415923498</v>
      </c>
    </row>
    <row r="18" customFormat="false" ht="12" hidden="false" customHeight="false" outlineLevel="0" collapsed="false">
      <c r="B18" s="33" t="s">
        <v>81</v>
      </c>
      <c r="C18" s="34" t="n">
        <v>70077</v>
      </c>
      <c r="D18" s="155" t="n">
        <v>25549</v>
      </c>
      <c r="E18" s="156" t="n">
        <v>100</v>
      </c>
      <c r="F18" s="36" t="n">
        <v>22087</v>
      </c>
      <c r="G18" s="157" t="n">
        <v>86.4495674977494</v>
      </c>
      <c r="H18" s="36" t="n">
        <v>3462</v>
      </c>
      <c r="I18" s="95" t="n">
        <v>13.5504325022506</v>
      </c>
    </row>
    <row r="19" customFormat="false" ht="12" hidden="false" customHeight="false" outlineLevel="0" collapsed="false">
      <c r="B19" s="33" t="s">
        <v>82</v>
      </c>
      <c r="C19" s="34" t="n">
        <v>70084</v>
      </c>
      <c r="D19" s="155" t="n">
        <v>18452</v>
      </c>
      <c r="E19" s="156" t="n">
        <v>100</v>
      </c>
      <c r="F19" s="36" t="n">
        <v>16465</v>
      </c>
      <c r="G19" s="157" t="n">
        <v>89.2315196184696</v>
      </c>
      <c r="H19" s="36" t="n">
        <v>1987</v>
      </c>
      <c r="I19" s="95" t="n">
        <v>10.7684803815305</v>
      </c>
    </row>
    <row r="20" customFormat="false" ht="12" hidden="false" customHeight="false" outlineLevel="0" collapsed="false">
      <c r="B20" s="33" t="s">
        <v>83</v>
      </c>
      <c r="C20" s="34" t="n">
        <v>70091</v>
      </c>
      <c r="D20" s="155" t="n">
        <v>2202</v>
      </c>
      <c r="E20" s="156" t="n">
        <v>100</v>
      </c>
      <c r="F20" s="36" t="n">
        <v>1826</v>
      </c>
      <c r="G20" s="157" t="n">
        <v>82.9246139872843</v>
      </c>
      <c r="H20" s="36" t="n">
        <v>376</v>
      </c>
      <c r="I20" s="95" t="n">
        <v>17.0753860127157</v>
      </c>
    </row>
    <row r="21" customFormat="false" ht="12" hidden="false" customHeight="false" outlineLevel="0" collapsed="false">
      <c r="B21" s="33" t="s">
        <v>84</v>
      </c>
      <c r="C21" s="34" t="n">
        <v>70098</v>
      </c>
      <c r="D21" s="155" t="n">
        <v>10650</v>
      </c>
      <c r="E21" s="156" t="n">
        <v>100</v>
      </c>
      <c r="F21" s="36" t="n">
        <v>9358</v>
      </c>
      <c r="G21" s="157" t="n">
        <v>87.868544600939</v>
      </c>
      <c r="H21" s="36" t="n">
        <v>1292</v>
      </c>
      <c r="I21" s="95" t="n">
        <v>12.131455399061</v>
      </c>
    </row>
    <row r="22" customFormat="false" ht="12" hidden="false" customHeight="false" outlineLevel="0" collapsed="false">
      <c r="B22" s="33" t="s">
        <v>85</v>
      </c>
      <c r="C22" s="34" t="n">
        <v>70105</v>
      </c>
      <c r="D22" s="155" t="n">
        <v>4114</v>
      </c>
      <c r="E22" s="156" t="n">
        <v>100</v>
      </c>
      <c r="F22" s="36" t="n">
        <v>3169</v>
      </c>
      <c r="G22" s="157" t="n">
        <v>77.0296548371415</v>
      </c>
      <c r="H22" s="36" t="n">
        <v>945</v>
      </c>
      <c r="I22" s="95" t="n">
        <v>22.9703451628585</v>
      </c>
    </row>
    <row r="23" customFormat="false" ht="12" hidden="false" customHeight="false" outlineLevel="0" collapsed="false">
      <c r="B23" s="37" t="s">
        <v>86</v>
      </c>
      <c r="C23" s="34" t="n">
        <v>70112</v>
      </c>
      <c r="D23" s="155" t="n">
        <v>993</v>
      </c>
      <c r="E23" s="156" t="n">
        <v>100</v>
      </c>
      <c r="F23" s="36" t="n">
        <v>789</v>
      </c>
      <c r="G23" s="157" t="n">
        <v>79.4561933534743</v>
      </c>
      <c r="H23" s="36" t="n">
        <v>204</v>
      </c>
      <c r="I23" s="95" t="n">
        <v>20.5438066465257</v>
      </c>
    </row>
    <row r="24" customFormat="false" ht="12" hidden="false" customHeight="false" outlineLevel="0" collapsed="false">
      <c r="B24" s="33" t="s">
        <v>87</v>
      </c>
      <c r="C24" s="34" t="n">
        <v>70119</v>
      </c>
      <c r="D24" s="155" t="n">
        <v>1542</v>
      </c>
      <c r="E24" s="156" t="n">
        <v>100</v>
      </c>
      <c r="F24" s="36" t="n">
        <v>1236</v>
      </c>
      <c r="G24" s="157" t="n">
        <v>80.1556420233463</v>
      </c>
      <c r="H24" s="36" t="n">
        <v>306</v>
      </c>
      <c r="I24" s="95" t="n">
        <v>19.8443579766537</v>
      </c>
    </row>
    <row r="25" customFormat="false" ht="12" hidden="false" customHeight="false" outlineLevel="0" collapsed="false">
      <c r="B25" s="33" t="s">
        <v>88</v>
      </c>
      <c r="C25" s="34" t="n">
        <v>70126</v>
      </c>
      <c r="D25" s="155" t="n">
        <v>3250</v>
      </c>
      <c r="E25" s="156" t="n">
        <v>100</v>
      </c>
      <c r="F25" s="36" t="n">
        <v>2505</v>
      </c>
      <c r="G25" s="157" t="n">
        <v>77.0769230769231</v>
      </c>
      <c r="H25" s="36" t="n">
        <v>745</v>
      </c>
      <c r="I25" s="95" t="n">
        <v>22.9230769230769</v>
      </c>
    </row>
    <row r="26" customFormat="false" ht="12.75" hidden="false" customHeight="false" outlineLevel="0" collapsed="false">
      <c r="B26" s="38" t="s">
        <v>89</v>
      </c>
      <c r="C26" s="39" t="n">
        <v>70133</v>
      </c>
      <c r="D26" s="158" t="n">
        <v>855</v>
      </c>
      <c r="E26" s="159" t="n">
        <v>100</v>
      </c>
      <c r="F26" s="43" t="n">
        <v>641</v>
      </c>
      <c r="G26" s="160" t="n">
        <v>74.9707602339181</v>
      </c>
      <c r="H26" s="43" t="n">
        <v>214</v>
      </c>
      <c r="I26" s="102" t="n">
        <v>25.0292397660819</v>
      </c>
    </row>
    <row r="27" customFormat="false" ht="30.75" hidden="false" customHeight="true" outlineLevel="0" collapsed="false">
      <c r="B27" s="45" t="s">
        <v>105</v>
      </c>
      <c r="C27" s="45"/>
      <c r="D27" s="45"/>
      <c r="E27" s="45"/>
      <c r="F27" s="45"/>
      <c r="G27" s="45"/>
      <c r="H27" s="45"/>
      <c r="I27" s="45"/>
    </row>
    <row r="28" customFormat="false" ht="12" hidden="false" customHeight="false" outlineLevel="0" collapsed="false">
      <c r="B28" s="46" t="s">
        <v>194</v>
      </c>
      <c r="C28" s="46"/>
      <c r="D28" s="46"/>
      <c r="E28" s="46"/>
      <c r="F28" s="46"/>
      <c r="G28" s="46"/>
      <c r="H28" s="46"/>
      <c r="I28" s="46"/>
    </row>
    <row r="29" customFormat="false" ht="12" hidden="false" customHeight="true" outlineLevel="0" collapsed="false">
      <c r="B29" s="80" t="s">
        <v>195</v>
      </c>
      <c r="C29" s="80"/>
      <c r="D29" s="80"/>
      <c r="E29" s="80"/>
      <c r="F29" s="80"/>
      <c r="G29" s="80"/>
      <c r="H29" s="80"/>
      <c r="I29" s="80"/>
    </row>
  </sheetData>
  <mergeCells count="9">
    <mergeCell ref="B2:I2"/>
    <mergeCell ref="B5:B6"/>
    <mergeCell ref="C5:C6"/>
    <mergeCell ref="D5:D6"/>
    <mergeCell ref="E5:E6"/>
    <mergeCell ref="F5:I5"/>
    <mergeCell ref="B27:I27"/>
    <mergeCell ref="B28:I28"/>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9" activeCellId="0" sqref="D39"/>
    </sheetView>
  </sheetViews>
  <sheetFormatPr defaultColWidth="11.0546875" defaultRowHeight="12.75" zeroHeight="false" outlineLevelRow="0" outlineLevelCol="0"/>
  <cols>
    <col collapsed="false" customWidth="true" hidden="false" outlineLevel="0" max="3" min="2" style="0" width="16.99"/>
  </cols>
  <sheetData>
    <row r="4" customFormat="false" ht="15" hidden="false" customHeight="false" outlineLevel="0" collapsed="false">
      <c r="B4" s="8" t="s">
        <v>58</v>
      </c>
      <c r="C4" s="8"/>
      <c r="D4" s="8"/>
      <c r="E4" s="8"/>
      <c r="F4" s="8"/>
      <c r="G4" s="8"/>
      <c r="H4" s="8"/>
      <c r="I4" s="8"/>
      <c r="J4" s="8"/>
      <c r="K4" s="8"/>
      <c r="L4" s="9"/>
    </row>
    <row r="5" customFormat="false" ht="12.75" hidden="false" customHeight="false" outlineLevel="0" collapsed="false">
      <c r="B5" s="9"/>
      <c r="C5" s="9"/>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2.75" hidden="false" customHeight="true" outlineLevel="0" collapsed="false">
      <c r="B7" s="14" t="s">
        <v>60</v>
      </c>
      <c r="C7" s="15" t="s">
        <v>61</v>
      </c>
      <c r="D7" s="16" t="s">
        <v>62</v>
      </c>
      <c r="E7" s="17" t="s">
        <v>63</v>
      </c>
      <c r="F7" s="18" t="s">
        <v>64</v>
      </c>
      <c r="G7" s="18"/>
      <c r="H7" s="18"/>
      <c r="I7" s="18"/>
      <c r="J7" s="18"/>
      <c r="K7" s="18"/>
      <c r="L7" s="9"/>
    </row>
    <row r="8" customFormat="false" ht="36" hidden="false" customHeight="false" outlineLevel="0" collapsed="false">
      <c r="B8" s="14"/>
      <c r="C8" s="15"/>
      <c r="D8" s="16"/>
      <c r="E8" s="17"/>
      <c r="F8" s="19" t="s">
        <v>65</v>
      </c>
      <c r="G8" s="20" t="s">
        <v>66</v>
      </c>
      <c r="H8" s="19" t="s">
        <v>67</v>
      </c>
      <c r="I8" s="20" t="s">
        <v>63</v>
      </c>
      <c r="J8" s="19" t="s">
        <v>68</v>
      </c>
      <c r="K8" s="21" t="s">
        <v>63</v>
      </c>
      <c r="L8" s="9"/>
    </row>
    <row r="9" customFormat="false" ht="12.75" hidden="false" customHeight="false" outlineLevel="0" collapsed="false">
      <c r="B9" s="22" t="s">
        <v>69</v>
      </c>
      <c r="C9" s="23"/>
      <c r="D9" s="24" t="n">
        <v>140778</v>
      </c>
      <c r="E9" s="25" t="n">
        <v>100</v>
      </c>
      <c r="F9" s="24" t="n">
        <v>42606</v>
      </c>
      <c r="G9" s="26" t="n">
        <f aca="false">F9*100/D9</f>
        <v>30.2646720368239</v>
      </c>
      <c r="H9" s="24" t="n">
        <v>97832</v>
      </c>
      <c r="I9" s="26" t="n">
        <f aca="false">H9*100/D9</f>
        <v>69.4938129537286</v>
      </c>
      <c r="J9" s="24" t="n">
        <v>340</v>
      </c>
      <c r="K9" s="27" t="n">
        <f aca="false">J9*100/D9</f>
        <v>0.241515009447499</v>
      </c>
      <c r="L9" s="9"/>
    </row>
    <row r="10" customFormat="false" ht="12.75" hidden="false" customHeight="false" outlineLevel="0" collapsed="false">
      <c r="B10" s="22" t="s">
        <v>70</v>
      </c>
      <c r="C10" s="28" t="s">
        <v>71</v>
      </c>
      <c r="D10" s="29" t="n">
        <v>4309</v>
      </c>
      <c r="E10" s="30" t="n">
        <v>100</v>
      </c>
      <c r="F10" s="29" t="n">
        <v>0</v>
      </c>
      <c r="G10" s="31" t="n">
        <f aca="false">F10*100/D10</f>
        <v>0</v>
      </c>
      <c r="H10" s="29" t="n">
        <v>4308</v>
      </c>
      <c r="I10" s="31" t="n">
        <f aca="false">H10*100/D10</f>
        <v>99.9767927593409</v>
      </c>
      <c r="J10" s="29" t="n">
        <v>1</v>
      </c>
      <c r="K10" s="32" t="n">
        <f aca="false">J10*100/D10</f>
        <v>0.0232072406590856</v>
      </c>
      <c r="L10" s="9"/>
    </row>
    <row r="11" customFormat="false" ht="12.75" hidden="false" customHeight="false" outlineLevel="0" collapsed="false">
      <c r="B11" s="33" t="s">
        <v>72</v>
      </c>
      <c r="C11" s="34" t="n">
        <v>70014</v>
      </c>
      <c r="D11" s="35" t="n">
        <v>1670</v>
      </c>
      <c r="E11" s="30" t="n">
        <v>100</v>
      </c>
      <c r="F11" s="35" t="n">
        <v>0</v>
      </c>
      <c r="G11" s="31" t="n">
        <f aca="false">F11*100/D11</f>
        <v>0</v>
      </c>
      <c r="H11" s="36" t="n">
        <v>1670</v>
      </c>
      <c r="I11" s="31" t="n">
        <f aca="false">H11*100/D11</f>
        <v>100</v>
      </c>
      <c r="J11" s="36" t="n">
        <v>0</v>
      </c>
      <c r="K11" s="32" t="n">
        <f aca="false">J11*100/D11</f>
        <v>0</v>
      </c>
      <c r="L11" s="9"/>
    </row>
    <row r="12" customFormat="false" ht="12.75" hidden="false" customHeight="false" outlineLevel="0" collapsed="false">
      <c r="B12" s="33" t="s">
        <v>73</v>
      </c>
      <c r="C12" s="34" t="n">
        <v>70021</v>
      </c>
      <c r="D12" s="35" t="n">
        <v>1769</v>
      </c>
      <c r="E12" s="30" t="n">
        <v>100</v>
      </c>
      <c r="F12" s="35" t="n">
        <v>0</v>
      </c>
      <c r="G12" s="31" t="n">
        <f aca="false">F12*100/D12</f>
        <v>0</v>
      </c>
      <c r="H12" s="36" t="n">
        <v>1756</v>
      </c>
      <c r="I12" s="31" t="n">
        <f aca="false">H12*100/D12</f>
        <v>99.2651215375919</v>
      </c>
      <c r="J12" s="36" t="n">
        <v>13</v>
      </c>
      <c r="K12" s="32" t="n">
        <f aca="false">J12*100/D12</f>
        <v>0.73487846240814</v>
      </c>
      <c r="L12" s="9"/>
    </row>
    <row r="13" customFormat="false" ht="12.75" hidden="false" customHeight="false" outlineLevel="0" collapsed="false">
      <c r="B13" s="33" t="s">
        <v>74</v>
      </c>
      <c r="C13" s="34" t="n">
        <v>70028</v>
      </c>
      <c r="D13" s="35" t="n">
        <v>30521</v>
      </c>
      <c r="E13" s="30" t="n">
        <v>100</v>
      </c>
      <c r="F13" s="35" t="n">
        <v>25443</v>
      </c>
      <c r="G13" s="31" t="n">
        <f aca="false">F13*100/D13</f>
        <v>83.3622751548114</v>
      </c>
      <c r="H13" s="36" t="n">
        <v>4938</v>
      </c>
      <c r="I13" s="31" t="n">
        <f aca="false">H13*100/D13</f>
        <v>16.1790242783657</v>
      </c>
      <c r="J13" s="36" t="n">
        <v>140</v>
      </c>
      <c r="K13" s="32" t="n">
        <f aca="false">J13*100/D13</f>
        <v>0.458700566822843</v>
      </c>
      <c r="L13" s="9"/>
    </row>
    <row r="14" customFormat="false" ht="12.75" hidden="false" customHeight="false" outlineLevel="0" collapsed="false">
      <c r="B14" s="33" t="s">
        <v>75</v>
      </c>
      <c r="C14" s="34" t="n">
        <v>70035</v>
      </c>
      <c r="D14" s="35" t="n">
        <v>7441</v>
      </c>
      <c r="E14" s="30" t="n">
        <v>100</v>
      </c>
      <c r="F14" s="35" t="n">
        <v>3934</v>
      </c>
      <c r="G14" s="31" t="n">
        <f aca="false">F14*100/D14</f>
        <v>52.8692380056444</v>
      </c>
      <c r="H14" s="36" t="n">
        <v>3507</v>
      </c>
      <c r="I14" s="31" t="n">
        <f aca="false">H14*100/D14</f>
        <v>47.1307619943556</v>
      </c>
      <c r="J14" s="36" t="n">
        <v>0</v>
      </c>
      <c r="K14" s="32" t="n">
        <f aca="false">J14*100/D14</f>
        <v>0</v>
      </c>
      <c r="L14" s="9"/>
    </row>
    <row r="15" customFormat="false" ht="12.75" hidden="false" customHeight="false" outlineLevel="0" collapsed="false">
      <c r="B15" s="33" t="s">
        <v>76</v>
      </c>
      <c r="C15" s="34" t="n">
        <v>70042</v>
      </c>
      <c r="D15" s="35" t="n">
        <v>15347</v>
      </c>
      <c r="E15" s="30" t="n">
        <v>100</v>
      </c>
      <c r="F15" s="35" t="n">
        <v>305</v>
      </c>
      <c r="G15" s="31" t="n">
        <f aca="false">F15*100/D15</f>
        <v>1.98735909298234</v>
      </c>
      <c r="H15" s="36" t="n">
        <v>15028</v>
      </c>
      <c r="I15" s="31" t="n">
        <f aca="false">H15*100/D15</f>
        <v>97.921417866684</v>
      </c>
      <c r="J15" s="36" t="n">
        <v>14</v>
      </c>
      <c r="K15" s="32" t="n">
        <f aca="false">J15*100/D15</f>
        <v>0.0912230403336157</v>
      </c>
      <c r="L15" s="9"/>
    </row>
    <row r="16" customFormat="false" ht="12.75" hidden="false" customHeight="false" outlineLevel="0" collapsed="false">
      <c r="B16" s="33" t="s">
        <v>77</v>
      </c>
      <c r="C16" s="34" t="n">
        <v>70049</v>
      </c>
      <c r="D16" s="35" t="n">
        <v>1350</v>
      </c>
      <c r="E16" s="30" t="n">
        <v>100</v>
      </c>
      <c r="F16" s="35" t="n">
        <v>0</v>
      </c>
      <c r="G16" s="31" t="n">
        <f aca="false">F16*100/D16</f>
        <v>0</v>
      </c>
      <c r="H16" s="36" t="n">
        <v>1350</v>
      </c>
      <c r="I16" s="31" t="n">
        <f aca="false">H16*100/D16</f>
        <v>100</v>
      </c>
      <c r="J16" s="36" t="n">
        <v>0</v>
      </c>
      <c r="K16" s="32" t="n">
        <f aca="false">J16*100/D16</f>
        <v>0</v>
      </c>
      <c r="L16" s="9"/>
    </row>
    <row r="17" customFormat="false" ht="12.75" hidden="false" customHeight="false" outlineLevel="0" collapsed="false">
      <c r="B17" s="33" t="s">
        <v>78</v>
      </c>
      <c r="C17" s="34" t="n">
        <v>70056</v>
      </c>
      <c r="D17" s="35" t="n">
        <v>4575</v>
      </c>
      <c r="E17" s="30" t="n">
        <v>100</v>
      </c>
      <c r="F17" s="35" t="n">
        <v>0</v>
      </c>
      <c r="G17" s="31" t="n">
        <f aca="false">F17*100/D17</f>
        <v>0</v>
      </c>
      <c r="H17" s="36" t="n">
        <v>4575</v>
      </c>
      <c r="I17" s="31" t="n">
        <f aca="false">H17*100/D17</f>
        <v>100</v>
      </c>
      <c r="J17" s="36" t="n">
        <v>0</v>
      </c>
      <c r="K17" s="32" t="n">
        <f aca="false">J17*100/D17</f>
        <v>0</v>
      </c>
      <c r="L17" s="9"/>
    </row>
    <row r="18" customFormat="false" ht="12.75" hidden="false" customHeight="false" outlineLevel="0" collapsed="false">
      <c r="B18" s="33" t="s">
        <v>79</v>
      </c>
      <c r="C18" s="34" t="n">
        <v>70063</v>
      </c>
      <c r="D18" s="35" t="n">
        <v>1603</v>
      </c>
      <c r="E18" s="30" t="n">
        <v>100</v>
      </c>
      <c r="F18" s="35" t="n">
        <v>0</v>
      </c>
      <c r="G18" s="31" t="n">
        <f aca="false">F18*100/D18</f>
        <v>0</v>
      </c>
      <c r="H18" s="36" t="n">
        <v>1603</v>
      </c>
      <c r="I18" s="31" t="n">
        <f aca="false">H18*100/D18</f>
        <v>100</v>
      </c>
      <c r="J18" s="36" t="n">
        <v>0</v>
      </c>
      <c r="K18" s="32" t="n">
        <f aca="false">J18*100/D18</f>
        <v>0</v>
      </c>
      <c r="L18" s="9"/>
    </row>
    <row r="19" customFormat="false" ht="12.75" hidden="false" customHeight="false" outlineLevel="0" collapsed="false">
      <c r="B19" s="33" t="s">
        <v>80</v>
      </c>
      <c r="C19" s="34" t="n">
        <v>70070</v>
      </c>
      <c r="D19" s="35" t="n">
        <v>8784</v>
      </c>
      <c r="E19" s="30" t="n">
        <v>100</v>
      </c>
      <c r="F19" s="35" t="n">
        <v>0</v>
      </c>
      <c r="G19" s="31" t="n">
        <f aca="false">F19*100/D19</f>
        <v>0</v>
      </c>
      <c r="H19" s="36" t="n">
        <v>8757</v>
      </c>
      <c r="I19" s="31" t="n">
        <f aca="false">H19*100/D19</f>
        <v>99.6926229508197</v>
      </c>
      <c r="J19" s="36" t="n">
        <v>27</v>
      </c>
      <c r="K19" s="32" t="n">
        <f aca="false">J19*100/D19</f>
        <v>0.307377049180328</v>
      </c>
      <c r="L19" s="9"/>
    </row>
    <row r="20" customFormat="false" ht="12.75" hidden="false" customHeight="false" outlineLevel="0" collapsed="false">
      <c r="B20" s="33" t="s">
        <v>81</v>
      </c>
      <c r="C20" s="34" t="n">
        <v>70077</v>
      </c>
      <c r="D20" s="35" t="n">
        <v>23618</v>
      </c>
      <c r="E20" s="30" t="n">
        <v>100</v>
      </c>
      <c r="F20" s="35" t="n">
        <v>1517</v>
      </c>
      <c r="G20" s="31" t="n">
        <f aca="false">F20*100/D20</f>
        <v>6.42306715217207</v>
      </c>
      <c r="H20" s="36" t="n">
        <v>22061</v>
      </c>
      <c r="I20" s="31" t="n">
        <f aca="false">H20*100/D20</f>
        <v>93.4075704970785</v>
      </c>
      <c r="J20" s="36" t="n">
        <v>40</v>
      </c>
      <c r="K20" s="32" t="n">
        <f aca="false">J20*100/D20</f>
        <v>0.169362350749428</v>
      </c>
      <c r="L20" s="9"/>
    </row>
    <row r="21" customFormat="false" ht="12.75" hidden="false" customHeight="false" outlineLevel="0" collapsed="false">
      <c r="B21" s="33" t="s">
        <v>82</v>
      </c>
      <c r="C21" s="34" t="n">
        <v>70084</v>
      </c>
      <c r="D21" s="35" t="n">
        <v>17320</v>
      </c>
      <c r="E21" s="30" t="n">
        <v>100</v>
      </c>
      <c r="F21" s="35" t="n">
        <v>4979</v>
      </c>
      <c r="G21" s="31" t="n">
        <f aca="false">F21*100/D21</f>
        <v>28.7471131639723</v>
      </c>
      <c r="H21" s="36" t="n">
        <v>12293</v>
      </c>
      <c r="I21" s="31" t="n">
        <f aca="false">H21*100/D21</f>
        <v>70.9757505773672</v>
      </c>
      <c r="J21" s="36" t="n">
        <v>48</v>
      </c>
      <c r="K21" s="32" t="n">
        <f aca="false">J21*100/D21</f>
        <v>0.277136258660508</v>
      </c>
      <c r="L21" s="9"/>
    </row>
    <row r="22" customFormat="false" ht="12.75" hidden="false" customHeight="false" outlineLevel="0" collapsed="false">
      <c r="B22" s="33" t="s">
        <v>83</v>
      </c>
      <c r="C22" s="34" t="n">
        <v>70091</v>
      </c>
      <c r="D22" s="35" t="n">
        <v>2120</v>
      </c>
      <c r="E22" s="30" t="n">
        <v>100</v>
      </c>
      <c r="F22" s="35" t="n">
        <v>0</v>
      </c>
      <c r="G22" s="31" t="n">
        <f aca="false">F22*100/D22</f>
        <v>0</v>
      </c>
      <c r="H22" s="36" t="n">
        <v>2120</v>
      </c>
      <c r="I22" s="31" t="n">
        <f aca="false">H22*100/D22</f>
        <v>100</v>
      </c>
      <c r="J22" s="36" t="n">
        <v>0</v>
      </c>
      <c r="K22" s="32" t="n">
        <f aca="false">J22*100/D22</f>
        <v>0</v>
      </c>
      <c r="L22" s="9"/>
    </row>
    <row r="23" customFormat="false" ht="12.75" hidden="false" customHeight="false" outlineLevel="0" collapsed="false">
      <c r="B23" s="33" t="s">
        <v>84</v>
      </c>
      <c r="C23" s="34" t="n">
        <v>70098</v>
      </c>
      <c r="D23" s="35" t="n">
        <v>9994</v>
      </c>
      <c r="E23" s="30" t="n">
        <v>100</v>
      </c>
      <c r="F23" s="35" t="n">
        <v>6428</v>
      </c>
      <c r="G23" s="31" t="n">
        <f aca="false">F23*100/D23</f>
        <v>64.3185911546928</v>
      </c>
      <c r="H23" s="36" t="n">
        <v>3543</v>
      </c>
      <c r="I23" s="31" t="n">
        <f aca="false">H23*100/D23</f>
        <v>35.4512707624575</v>
      </c>
      <c r="J23" s="36" t="n">
        <v>23</v>
      </c>
      <c r="K23" s="32" t="n">
        <f aca="false">J23*100/D23</f>
        <v>0.23013808284971</v>
      </c>
      <c r="L23" s="9"/>
    </row>
    <row r="24" customFormat="false" ht="12.75" hidden="false" customHeight="false" outlineLevel="0" collapsed="false">
      <c r="B24" s="33" t="s">
        <v>85</v>
      </c>
      <c r="C24" s="34" t="n">
        <v>70105</v>
      </c>
      <c r="D24" s="35" t="n">
        <v>3941</v>
      </c>
      <c r="E24" s="30" t="n">
        <v>100</v>
      </c>
      <c r="F24" s="35" t="n">
        <v>0</v>
      </c>
      <c r="G24" s="31" t="n">
        <f aca="false">F24*100/D24</f>
        <v>0</v>
      </c>
      <c r="H24" s="36" t="n">
        <v>3923</v>
      </c>
      <c r="I24" s="31" t="n">
        <f aca="false">H24*100/D24</f>
        <v>99.543263131185</v>
      </c>
      <c r="J24" s="36" t="n">
        <v>18</v>
      </c>
      <c r="K24" s="32" t="n">
        <f aca="false">J24*100/D24</f>
        <v>0.456736868815022</v>
      </c>
      <c r="L24" s="9"/>
    </row>
    <row r="25" customFormat="false" ht="12.75" hidden="false" customHeight="false" outlineLevel="0" collapsed="false">
      <c r="B25" s="37" t="s">
        <v>86</v>
      </c>
      <c r="C25" s="34" t="n">
        <v>70112</v>
      </c>
      <c r="D25" s="35" t="n">
        <v>956</v>
      </c>
      <c r="E25" s="30" t="n">
        <v>100</v>
      </c>
      <c r="F25" s="35" t="n">
        <v>0</v>
      </c>
      <c r="G25" s="31" t="n">
        <f aca="false">F25*100/D25</f>
        <v>0</v>
      </c>
      <c r="H25" s="36" t="n">
        <v>950</v>
      </c>
      <c r="I25" s="31" t="n">
        <f aca="false">H25*100/D25</f>
        <v>99.3723849372385</v>
      </c>
      <c r="J25" s="36" t="n">
        <v>6</v>
      </c>
      <c r="K25" s="32" t="n">
        <f aca="false">J25*100/D25</f>
        <v>0.627615062761506</v>
      </c>
      <c r="L25" s="9"/>
    </row>
    <row r="26" customFormat="false" ht="12.75" hidden="false" customHeight="false" outlineLevel="0" collapsed="false">
      <c r="B26" s="33" t="s">
        <v>87</v>
      </c>
      <c r="C26" s="34" t="n">
        <v>70119</v>
      </c>
      <c r="D26" s="35" t="n">
        <v>1501</v>
      </c>
      <c r="E26" s="30" t="n">
        <v>100</v>
      </c>
      <c r="F26" s="35" t="n">
        <v>0</v>
      </c>
      <c r="G26" s="31" t="n">
        <f aca="false">F26*100/D26</f>
        <v>0</v>
      </c>
      <c r="H26" s="36" t="n">
        <v>1501</v>
      </c>
      <c r="I26" s="31" t="n">
        <f aca="false">H26*100/D26</f>
        <v>100</v>
      </c>
      <c r="J26" s="36" t="n">
        <v>0</v>
      </c>
      <c r="K26" s="32" t="n">
        <f aca="false">J26*100/D26</f>
        <v>0</v>
      </c>
      <c r="L26" s="9"/>
    </row>
    <row r="27" customFormat="false" ht="12.75" hidden="false" customHeight="false" outlineLevel="0" collapsed="false">
      <c r="B27" s="33" t="s">
        <v>88</v>
      </c>
      <c r="C27" s="34" t="n">
        <v>70126</v>
      </c>
      <c r="D27" s="35" t="n">
        <v>3128</v>
      </c>
      <c r="E27" s="30" t="n">
        <v>100</v>
      </c>
      <c r="F27" s="35" t="n">
        <v>0</v>
      </c>
      <c r="G27" s="31" t="n">
        <f aca="false">F27*100/D27</f>
        <v>0</v>
      </c>
      <c r="H27" s="36" t="n">
        <v>3118</v>
      </c>
      <c r="I27" s="31" t="n">
        <f aca="false">H27*100/D27</f>
        <v>99.6803069053708</v>
      </c>
      <c r="J27" s="36" t="n">
        <v>10</v>
      </c>
      <c r="K27" s="32" t="n">
        <f aca="false">J27*100/D27</f>
        <v>0.319693094629156</v>
      </c>
      <c r="L27" s="9"/>
    </row>
    <row r="28" customFormat="false" ht="13.5" hidden="false" customHeight="false" outlineLevel="0" collapsed="false">
      <c r="B28" s="38" t="s">
        <v>89</v>
      </c>
      <c r="C28" s="39" t="n">
        <v>70133</v>
      </c>
      <c r="D28" s="40" t="n">
        <v>831</v>
      </c>
      <c r="E28" s="41" t="n">
        <v>100</v>
      </c>
      <c r="F28" s="40" t="n">
        <v>0</v>
      </c>
      <c r="G28" s="42" t="n">
        <f aca="false">F28*100/D28</f>
        <v>0</v>
      </c>
      <c r="H28" s="43" t="n">
        <v>831</v>
      </c>
      <c r="I28" s="42" t="n">
        <f aca="false">H28*100/D28</f>
        <v>100</v>
      </c>
      <c r="J28" s="43" t="n">
        <v>0</v>
      </c>
      <c r="K28" s="44" t="n">
        <f aca="false">J28*100/D28</f>
        <v>0</v>
      </c>
      <c r="L28" s="9"/>
    </row>
    <row r="29" customFormat="false" ht="29.25" hidden="false" customHeight="true" outlineLevel="0" collapsed="false">
      <c r="B29" s="45" t="s">
        <v>90</v>
      </c>
      <c r="C29" s="45"/>
      <c r="D29" s="45"/>
      <c r="E29" s="45"/>
      <c r="F29" s="45"/>
      <c r="G29" s="45"/>
      <c r="H29" s="45"/>
      <c r="I29" s="45"/>
      <c r="J29" s="45"/>
      <c r="K29" s="45"/>
    </row>
    <row r="30" customFormat="false" ht="25.5" hidden="false" customHeight="true" outlineLevel="0" collapsed="false">
      <c r="B30" s="45" t="s">
        <v>91</v>
      </c>
      <c r="C30" s="45"/>
      <c r="D30" s="45"/>
      <c r="E30" s="45"/>
      <c r="F30" s="45"/>
      <c r="G30" s="45"/>
      <c r="H30" s="45"/>
      <c r="I30" s="45"/>
      <c r="J30" s="45"/>
      <c r="K30" s="45"/>
    </row>
    <row r="31" customFormat="false" ht="12.75" hidden="false" customHeight="false" outlineLevel="0" collapsed="false">
      <c r="B31" s="46" t="s">
        <v>92</v>
      </c>
      <c r="C31" s="46"/>
      <c r="D31" s="46"/>
      <c r="E31" s="46"/>
      <c r="F31" s="46"/>
      <c r="G31" s="46"/>
      <c r="H31" s="46"/>
      <c r="I31" s="46"/>
      <c r="J31" s="46"/>
      <c r="K31" s="46"/>
    </row>
    <row r="32" customFormat="false" ht="12.75" hidden="false" customHeight="true" outlineLevel="0" collapsed="false">
      <c r="B32" s="45" t="s">
        <v>93</v>
      </c>
      <c r="C32" s="45"/>
      <c r="D32" s="45"/>
      <c r="E32" s="45"/>
      <c r="F32" s="45"/>
      <c r="G32" s="45"/>
      <c r="H32" s="45"/>
      <c r="I32" s="45"/>
      <c r="J32" s="45"/>
      <c r="K32" s="45"/>
    </row>
    <row r="33" customFormat="false" ht="12.75" hidden="false" customHeight="true" outlineLevel="0" collapsed="false">
      <c r="B33" s="47" t="s">
        <v>94</v>
      </c>
      <c r="C33" s="47"/>
      <c r="D33" s="47"/>
      <c r="E33" s="47"/>
      <c r="F33" s="47"/>
      <c r="G33" s="47"/>
      <c r="H33" s="47"/>
      <c r="I33" s="47"/>
      <c r="J33" s="47"/>
      <c r="K33" s="47"/>
    </row>
    <row r="34" customFormat="false" ht="36.75" hidden="false" customHeight="true" outlineLevel="0" collapsed="false">
      <c r="B34" s="48" t="s">
        <v>95</v>
      </c>
      <c r="C34" s="48"/>
      <c r="D34" s="48"/>
      <c r="E34" s="48"/>
      <c r="F34" s="48"/>
      <c r="G34" s="48"/>
      <c r="H34" s="48"/>
      <c r="I34" s="48"/>
      <c r="J34" s="48"/>
      <c r="K34" s="48"/>
    </row>
  </sheetData>
  <mergeCells count="12">
    <mergeCell ref="B4:K4"/>
    <mergeCell ref="B7:B8"/>
    <mergeCell ref="C7:C8"/>
    <mergeCell ref="D7:D8"/>
    <mergeCell ref="E7:E8"/>
    <mergeCell ref="F7:K7"/>
    <mergeCell ref="B29:K29"/>
    <mergeCell ref="B30:K30"/>
    <mergeCell ref="B31:K31"/>
    <mergeCell ref="B32:K32"/>
    <mergeCell ref="B33:K33"/>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 activeCellId="0" sqref="D7:I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14"/>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9.28"/>
    <col collapsed="false" customWidth="false" hidden="false" outlineLevel="0" max="8" min="8" style="10" width="11.42"/>
    <col collapsed="false" customWidth="true" hidden="false" outlineLevel="0" max="9" min="9" style="11" width="7.7"/>
    <col collapsed="false" customWidth="false" hidden="false" outlineLevel="0" max="257" min="10" style="9" width="11.42"/>
  </cols>
  <sheetData>
    <row r="2" customFormat="false" ht="15" hidden="false" customHeight="false" outlineLevel="0" collapsed="false">
      <c r="B2" s="77" t="s">
        <v>196</v>
      </c>
      <c r="C2" s="77"/>
      <c r="D2" s="77"/>
      <c r="E2" s="77"/>
      <c r="F2" s="77"/>
      <c r="G2" s="77"/>
      <c r="H2" s="77"/>
      <c r="I2" s="77"/>
    </row>
    <row r="3" customFormat="false" ht="15" hidden="false" customHeight="false" outlineLevel="0" collapsed="false">
      <c r="B3" s="104"/>
    </row>
    <row r="4" customFormat="false" ht="12.75" hidden="false" customHeight="false" outlineLevel="0" collapsed="false">
      <c r="B4" s="65" t="s">
        <v>59</v>
      </c>
    </row>
    <row r="5" customFormat="false" ht="12.75" hidden="false" customHeight="true" outlineLevel="0" collapsed="false">
      <c r="B5" s="144" t="s">
        <v>60</v>
      </c>
      <c r="C5" s="15" t="s">
        <v>124</v>
      </c>
      <c r="D5" s="145" t="s">
        <v>179</v>
      </c>
      <c r="E5" s="146" t="s">
        <v>63</v>
      </c>
      <c r="F5" s="147" t="s">
        <v>197</v>
      </c>
      <c r="G5" s="147"/>
      <c r="H5" s="147"/>
      <c r="I5" s="147"/>
    </row>
    <row r="6" customFormat="false" ht="66" hidden="false" customHeight="true" outlineLevel="0" collapsed="false">
      <c r="B6" s="144"/>
      <c r="C6" s="15"/>
      <c r="D6" s="145"/>
      <c r="E6" s="146"/>
      <c r="F6" s="148" t="s">
        <v>198</v>
      </c>
      <c r="G6" s="149" t="s">
        <v>63</v>
      </c>
      <c r="H6" s="148" t="s">
        <v>199</v>
      </c>
      <c r="I6" s="150" t="s">
        <v>63</v>
      </c>
    </row>
    <row r="7" customFormat="false" ht="12" hidden="false" customHeight="false" outlineLevel="0" collapsed="false">
      <c r="B7" s="22" t="s">
        <v>69</v>
      </c>
      <c r="C7" s="23"/>
      <c r="D7" s="151" t="n">
        <v>148902</v>
      </c>
      <c r="E7" s="152" t="n">
        <v>100</v>
      </c>
      <c r="F7" s="154" t="n">
        <v>134033</v>
      </c>
      <c r="G7" s="69" t="n">
        <v>90.0142375522156</v>
      </c>
      <c r="H7" s="154" t="n">
        <v>14869</v>
      </c>
      <c r="I7" s="70" t="n">
        <v>9.98576244778445</v>
      </c>
    </row>
    <row r="8" customFormat="false" ht="12" hidden="false" customHeight="false" outlineLevel="0" collapsed="false">
      <c r="B8" s="22" t="s">
        <v>70</v>
      </c>
      <c r="C8" s="28" t="s">
        <v>71</v>
      </c>
      <c r="D8" s="155" t="n">
        <v>4495</v>
      </c>
      <c r="E8" s="156" t="n">
        <v>100</v>
      </c>
      <c r="F8" s="36" t="n">
        <v>4146</v>
      </c>
      <c r="G8" s="94" t="n">
        <v>92.2358175750834</v>
      </c>
      <c r="H8" s="36" t="n">
        <v>349</v>
      </c>
      <c r="I8" s="95" t="n">
        <v>7.76418242491657</v>
      </c>
    </row>
    <row r="9" customFormat="false" ht="12" hidden="false" customHeight="false" outlineLevel="0" collapsed="false">
      <c r="B9" s="33" t="s">
        <v>72</v>
      </c>
      <c r="C9" s="34" t="n">
        <v>70014</v>
      </c>
      <c r="D9" s="155" t="n">
        <v>1715</v>
      </c>
      <c r="E9" s="156" t="n">
        <v>100</v>
      </c>
      <c r="F9" s="36" t="n">
        <v>1631</v>
      </c>
      <c r="G9" s="94" t="n">
        <v>95.1020408163265</v>
      </c>
      <c r="H9" s="36" t="n">
        <v>84</v>
      </c>
      <c r="I9" s="95" t="n">
        <v>4.89795918367347</v>
      </c>
    </row>
    <row r="10" customFormat="false" ht="12" hidden="false" customHeight="false" outlineLevel="0" collapsed="false">
      <c r="B10" s="33" t="s">
        <v>73</v>
      </c>
      <c r="C10" s="34" t="n">
        <v>70021</v>
      </c>
      <c r="D10" s="155" t="n">
        <v>1817</v>
      </c>
      <c r="E10" s="156" t="n">
        <v>100</v>
      </c>
      <c r="F10" s="36" t="n">
        <v>1736</v>
      </c>
      <c r="G10" s="94" t="n">
        <v>95.5421023665382</v>
      </c>
      <c r="H10" s="36" t="n">
        <v>81</v>
      </c>
      <c r="I10" s="95" t="n">
        <v>4.45789763346175</v>
      </c>
    </row>
    <row r="11" customFormat="false" ht="12" hidden="false" customHeight="false" outlineLevel="0" collapsed="false">
      <c r="B11" s="33" t="s">
        <v>74</v>
      </c>
      <c r="C11" s="34" t="n">
        <v>70028</v>
      </c>
      <c r="D11" s="155" t="n">
        <v>31970</v>
      </c>
      <c r="E11" s="156" t="n">
        <v>100</v>
      </c>
      <c r="F11" s="36" t="n">
        <v>29302</v>
      </c>
      <c r="G11" s="94" t="n">
        <v>91.6546762589928</v>
      </c>
      <c r="H11" s="36" t="n">
        <v>2668</v>
      </c>
      <c r="I11" s="95" t="n">
        <v>8.34532374100719</v>
      </c>
    </row>
    <row r="12" customFormat="false" ht="12" hidden="false" customHeight="false" outlineLevel="0" collapsed="false">
      <c r="B12" s="33" t="s">
        <v>75</v>
      </c>
      <c r="C12" s="34" t="n">
        <v>70035</v>
      </c>
      <c r="D12" s="155" t="n">
        <v>7738</v>
      </c>
      <c r="E12" s="156" t="n">
        <v>100</v>
      </c>
      <c r="F12" s="36" t="n">
        <v>7211</v>
      </c>
      <c r="G12" s="94" t="n">
        <v>93.1894546394417</v>
      </c>
      <c r="H12" s="36" t="n">
        <v>527</v>
      </c>
      <c r="I12" s="95" t="n">
        <v>6.81054536055828</v>
      </c>
    </row>
    <row r="13" customFormat="false" ht="12" hidden="false" customHeight="false" outlineLevel="0" collapsed="false">
      <c r="B13" s="33" t="s">
        <v>76</v>
      </c>
      <c r="C13" s="34" t="n">
        <v>70042</v>
      </c>
      <c r="D13" s="155" t="n">
        <v>16363</v>
      </c>
      <c r="E13" s="156" t="n">
        <v>100</v>
      </c>
      <c r="F13" s="36" t="n">
        <v>14500</v>
      </c>
      <c r="G13" s="94" t="n">
        <v>88.6145572327813</v>
      </c>
      <c r="H13" s="36" t="n">
        <v>1863</v>
      </c>
      <c r="I13" s="95" t="n">
        <v>11.3854427672187</v>
      </c>
    </row>
    <row r="14" customFormat="false" ht="12" hidden="false" customHeight="false" outlineLevel="0" collapsed="false">
      <c r="B14" s="33" t="s">
        <v>77</v>
      </c>
      <c r="C14" s="34" t="n">
        <v>70049</v>
      </c>
      <c r="D14" s="155" t="n">
        <v>1385</v>
      </c>
      <c r="E14" s="156" t="n">
        <v>100</v>
      </c>
      <c r="F14" s="36" t="n">
        <v>1320</v>
      </c>
      <c r="G14" s="94" t="n">
        <v>95.3068592057762</v>
      </c>
      <c r="H14" s="36" t="n">
        <v>65</v>
      </c>
      <c r="I14" s="95" t="n">
        <v>4.69314079422383</v>
      </c>
    </row>
    <row r="15" customFormat="false" ht="12" hidden="false" customHeight="false" outlineLevel="0" collapsed="false">
      <c r="B15" s="33" t="s">
        <v>78</v>
      </c>
      <c r="C15" s="34" t="n">
        <v>70056</v>
      </c>
      <c r="D15" s="155" t="n">
        <v>4831</v>
      </c>
      <c r="E15" s="156" t="n">
        <v>100</v>
      </c>
      <c r="F15" s="36" t="n">
        <v>4361</v>
      </c>
      <c r="G15" s="94" t="n">
        <v>90.2711653901884</v>
      </c>
      <c r="H15" s="36" t="n">
        <v>470</v>
      </c>
      <c r="I15" s="95" t="n">
        <v>9.72883460981163</v>
      </c>
    </row>
    <row r="16" customFormat="false" ht="12" hidden="false" customHeight="false" outlineLevel="0" collapsed="false">
      <c r="B16" s="33" t="s">
        <v>79</v>
      </c>
      <c r="C16" s="34" t="n">
        <v>70063</v>
      </c>
      <c r="D16" s="155" t="n">
        <v>1674</v>
      </c>
      <c r="E16" s="156" t="n">
        <v>100</v>
      </c>
      <c r="F16" s="36" t="n">
        <v>1544</v>
      </c>
      <c r="G16" s="94" t="n">
        <v>92.2341696535245</v>
      </c>
      <c r="H16" s="36" t="n">
        <v>130</v>
      </c>
      <c r="I16" s="95" t="n">
        <v>7.76583034647551</v>
      </c>
    </row>
    <row r="17" customFormat="false" ht="12" hidden="false" customHeight="false" outlineLevel="0" collapsed="false">
      <c r="B17" s="33" t="s">
        <v>80</v>
      </c>
      <c r="C17" s="34" t="n">
        <v>70070</v>
      </c>
      <c r="D17" s="155" t="n">
        <v>9307</v>
      </c>
      <c r="E17" s="156" t="n">
        <v>100</v>
      </c>
      <c r="F17" s="36" t="n">
        <v>8344</v>
      </c>
      <c r="G17" s="94" t="n">
        <v>89.6529493929301</v>
      </c>
      <c r="H17" s="36" t="n">
        <v>963</v>
      </c>
      <c r="I17" s="95" t="n">
        <v>10.3470506070699</v>
      </c>
    </row>
    <row r="18" customFormat="false" ht="12" hidden="false" customHeight="false" outlineLevel="0" collapsed="false">
      <c r="B18" s="33" t="s">
        <v>81</v>
      </c>
      <c r="C18" s="34" t="n">
        <v>70077</v>
      </c>
      <c r="D18" s="155" t="n">
        <v>25549</v>
      </c>
      <c r="E18" s="156" t="n">
        <v>100</v>
      </c>
      <c r="F18" s="36" t="n">
        <v>21991</v>
      </c>
      <c r="G18" s="94" t="n">
        <v>86.0738189361619</v>
      </c>
      <c r="H18" s="36" t="n">
        <v>3558</v>
      </c>
      <c r="I18" s="95" t="n">
        <v>13.9261810638381</v>
      </c>
    </row>
    <row r="19" customFormat="false" ht="12" hidden="false" customHeight="false" outlineLevel="0" collapsed="false">
      <c r="B19" s="33" t="s">
        <v>82</v>
      </c>
      <c r="C19" s="34" t="n">
        <v>70084</v>
      </c>
      <c r="D19" s="155" t="n">
        <v>18452</v>
      </c>
      <c r="E19" s="156" t="n">
        <v>100</v>
      </c>
      <c r="F19" s="36" t="n">
        <v>16409</v>
      </c>
      <c r="G19" s="94" t="n">
        <v>88.928029481899</v>
      </c>
      <c r="H19" s="36" t="n">
        <v>2043</v>
      </c>
      <c r="I19" s="95" t="n">
        <v>11.071970518101</v>
      </c>
    </row>
    <row r="20" customFormat="false" ht="12" hidden="false" customHeight="false" outlineLevel="0" collapsed="false">
      <c r="B20" s="33" t="s">
        <v>83</v>
      </c>
      <c r="C20" s="34" t="n">
        <v>70091</v>
      </c>
      <c r="D20" s="155" t="n">
        <v>2202</v>
      </c>
      <c r="E20" s="156" t="n">
        <v>100</v>
      </c>
      <c r="F20" s="36" t="n">
        <v>2054</v>
      </c>
      <c r="G20" s="94" t="n">
        <v>93.2788374205268</v>
      </c>
      <c r="H20" s="36" t="n">
        <v>148</v>
      </c>
      <c r="I20" s="95" t="n">
        <v>6.72116257947321</v>
      </c>
    </row>
    <row r="21" customFormat="false" ht="12" hidden="false" customHeight="false" outlineLevel="0" collapsed="false">
      <c r="B21" s="33" t="s">
        <v>84</v>
      </c>
      <c r="C21" s="34" t="n">
        <v>70098</v>
      </c>
      <c r="D21" s="155" t="n">
        <v>10650</v>
      </c>
      <c r="E21" s="156" t="n">
        <v>100</v>
      </c>
      <c r="F21" s="36" t="n">
        <v>9417</v>
      </c>
      <c r="G21" s="94" t="n">
        <v>88.4225352112676</v>
      </c>
      <c r="H21" s="36" t="n">
        <v>1233</v>
      </c>
      <c r="I21" s="95" t="n">
        <v>11.5774647887324</v>
      </c>
    </row>
    <row r="22" customFormat="false" ht="12" hidden="false" customHeight="false" outlineLevel="0" collapsed="false">
      <c r="B22" s="33" t="s">
        <v>85</v>
      </c>
      <c r="C22" s="34" t="n">
        <v>70105</v>
      </c>
      <c r="D22" s="155" t="n">
        <v>4114</v>
      </c>
      <c r="E22" s="156" t="n">
        <v>100</v>
      </c>
      <c r="F22" s="36" t="n">
        <v>3822</v>
      </c>
      <c r="G22" s="94" t="n">
        <v>92.9022848808945</v>
      </c>
      <c r="H22" s="36" t="n">
        <v>292</v>
      </c>
      <c r="I22" s="95" t="n">
        <v>7.09771511910549</v>
      </c>
    </row>
    <row r="23" customFormat="false" ht="12" hidden="false" customHeight="false" outlineLevel="0" collapsed="false">
      <c r="B23" s="37" t="s">
        <v>86</v>
      </c>
      <c r="C23" s="34" t="n">
        <v>70112</v>
      </c>
      <c r="D23" s="155" t="n">
        <v>993</v>
      </c>
      <c r="E23" s="156" t="n">
        <v>100</v>
      </c>
      <c r="F23" s="36" t="n">
        <v>923</v>
      </c>
      <c r="G23" s="94" t="n">
        <v>92.9506545820745</v>
      </c>
      <c r="H23" s="36" t="n">
        <v>70</v>
      </c>
      <c r="I23" s="95" t="n">
        <v>7.04934541792548</v>
      </c>
    </row>
    <row r="24" customFormat="false" ht="12" hidden="false" customHeight="false" outlineLevel="0" collapsed="false">
      <c r="B24" s="33" t="s">
        <v>87</v>
      </c>
      <c r="C24" s="34" t="n">
        <v>70119</v>
      </c>
      <c r="D24" s="155" t="n">
        <v>1542</v>
      </c>
      <c r="E24" s="156" t="n">
        <v>100</v>
      </c>
      <c r="F24" s="36" t="n">
        <v>1476</v>
      </c>
      <c r="G24" s="94" t="n">
        <v>95.7198443579767</v>
      </c>
      <c r="H24" s="36" t="n">
        <v>66</v>
      </c>
      <c r="I24" s="95" t="n">
        <v>4.28015564202335</v>
      </c>
    </row>
    <row r="25" customFormat="false" ht="12" hidden="false" customHeight="false" outlineLevel="0" collapsed="false">
      <c r="B25" s="33" t="s">
        <v>88</v>
      </c>
      <c r="C25" s="34" t="n">
        <v>70126</v>
      </c>
      <c r="D25" s="155" t="n">
        <v>3250</v>
      </c>
      <c r="E25" s="156" t="n">
        <v>100</v>
      </c>
      <c r="F25" s="36" t="n">
        <v>3038</v>
      </c>
      <c r="G25" s="94" t="n">
        <v>93.4769230769231</v>
      </c>
      <c r="H25" s="36" t="n">
        <v>212</v>
      </c>
      <c r="I25" s="95" t="n">
        <v>6.52307692307692</v>
      </c>
    </row>
    <row r="26" customFormat="false" ht="12.75" hidden="false" customHeight="false" outlineLevel="0" collapsed="false">
      <c r="B26" s="38" t="s">
        <v>89</v>
      </c>
      <c r="C26" s="39" t="n">
        <v>70133</v>
      </c>
      <c r="D26" s="158" t="n">
        <v>855</v>
      </c>
      <c r="E26" s="159" t="n">
        <v>100</v>
      </c>
      <c r="F26" s="43" t="n">
        <v>808</v>
      </c>
      <c r="G26" s="101" t="n">
        <v>94.5029239766082</v>
      </c>
      <c r="H26" s="43" t="n">
        <v>47</v>
      </c>
      <c r="I26" s="102" t="n">
        <v>5.49707602339181</v>
      </c>
    </row>
    <row r="27" customFormat="false" ht="24.75" hidden="false" customHeight="true" outlineLevel="0" collapsed="false">
      <c r="B27" s="45" t="s">
        <v>105</v>
      </c>
      <c r="C27" s="45"/>
      <c r="D27" s="45"/>
      <c r="E27" s="45"/>
      <c r="F27" s="45"/>
      <c r="G27" s="45"/>
      <c r="H27" s="45"/>
      <c r="I27" s="45"/>
    </row>
    <row r="28" customFormat="false" ht="12" hidden="false" customHeight="false" outlineLevel="0" collapsed="false">
      <c r="B28" s="59" t="s">
        <v>200</v>
      </c>
      <c r="C28" s="60"/>
      <c r="D28" s="61"/>
      <c r="E28" s="60"/>
      <c r="F28" s="61"/>
      <c r="G28" s="62"/>
      <c r="H28" s="61"/>
      <c r="I28" s="63"/>
    </row>
    <row r="29" customFormat="false" ht="12" hidden="false" customHeight="false" outlineLevel="0" collapsed="false">
      <c r="B29" s="45"/>
      <c r="C29" s="45"/>
      <c r="D29" s="45"/>
      <c r="E29" s="45"/>
      <c r="F29" s="45"/>
      <c r="G29" s="45"/>
      <c r="H29" s="45"/>
      <c r="I29" s="45"/>
    </row>
    <row r="30" customFormat="false" ht="12" hidden="false" customHeight="false" outlineLevel="0" collapsed="false">
      <c r="B30" s="143" t="s">
        <v>201</v>
      </c>
      <c r="C30" s="143"/>
      <c r="D30" s="143"/>
      <c r="E30" s="143"/>
      <c r="F30" s="143"/>
      <c r="G30" s="143"/>
      <c r="H30" s="143"/>
      <c r="I30" s="143"/>
    </row>
  </sheetData>
  <mergeCells count="9">
    <mergeCell ref="B2:I2"/>
    <mergeCell ref="B5:B6"/>
    <mergeCell ref="C5:C6"/>
    <mergeCell ref="D5:D6"/>
    <mergeCell ref="E5:E6"/>
    <mergeCell ref="F5:I5"/>
    <mergeCell ref="B27:I27"/>
    <mergeCell ref="B29:I29"/>
    <mergeCell ref="B30:I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1.99"/>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2.25" hidden="false" customHeight="true" outlineLevel="0" collapsed="false">
      <c r="B2" s="129" t="s">
        <v>202</v>
      </c>
      <c r="C2" s="129"/>
      <c r="D2" s="129"/>
      <c r="E2" s="129"/>
      <c r="F2" s="129"/>
      <c r="G2" s="129"/>
      <c r="H2" s="129"/>
      <c r="I2" s="129"/>
      <c r="J2" s="129"/>
      <c r="K2" s="129"/>
    </row>
    <row r="3" customFormat="false" ht="12" hidden="false" customHeight="false" outlineLevel="0" collapsed="false">
      <c r="B3" s="65"/>
    </row>
    <row r="4" customFormat="false" ht="12.75" hidden="false" customHeight="false" outlineLevel="0" collapsed="false">
      <c r="B4" s="65" t="s">
        <v>59</v>
      </c>
    </row>
    <row r="5" customFormat="false" ht="57.75" hidden="false" customHeight="true" outlineLevel="0" collapsed="false">
      <c r="B5" s="144" t="s">
        <v>60</v>
      </c>
      <c r="C5" s="15" t="s">
        <v>97</v>
      </c>
      <c r="D5" s="161" t="s">
        <v>179</v>
      </c>
      <c r="E5" s="162" t="s">
        <v>203</v>
      </c>
      <c r="F5" s="162"/>
      <c r="G5" s="162" t="s">
        <v>204</v>
      </c>
      <c r="H5" s="162"/>
      <c r="I5" s="162" t="s">
        <v>205</v>
      </c>
      <c r="J5" s="162"/>
      <c r="K5" s="163" t="s">
        <v>184</v>
      </c>
    </row>
    <row r="6" customFormat="false" ht="60" hidden="false" customHeight="false" outlineLevel="0" collapsed="false">
      <c r="B6" s="144"/>
      <c r="C6" s="15"/>
      <c r="D6" s="161"/>
      <c r="E6" s="148" t="s">
        <v>198</v>
      </c>
      <c r="F6" s="148" t="s">
        <v>199</v>
      </c>
      <c r="G6" s="148" t="s">
        <v>198</v>
      </c>
      <c r="H6" s="148" t="s">
        <v>199</v>
      </c>
      <c r="I6" s="148" t="s">
        <v>198</v>
      </c>
      <c r="J6" s="148" t="s">
        <v>199</v>
      </c>
      <c r="K6" s="163"/>
    </row>
    <row r="7" customFormat="false" ht="12" hidden="false" customHeight="false" outlineLevel="0" collapsed="false">
      <c r="B7" s="22" t="s">
        <v>69</v>
      </c>
      <c r="C7" s="23"/>
      <c r="D7" s="151" t="n">
        <v>148902</v>
      </c>
      <c r="E7" s="164" t="n">
        <v>83663</v>
      </c>
      <c r="F7" s="164" t="n">
        <v>7686</v>
      </c>
      <c r="G7" s="164" t="n">
        <v>6883</v>
      </c>
      <c r="H7" s="164" t="n">
        <v>898</v>
      </c>
      <c r="I7" s="164" t="n">
        <v>43454</v>
      </c>
      <c r="J7" s="164" t="n">
        <v>6285</v>
      </c>
      <c r="K7" s="165" t="n">
        <v>33</v>
      </c>
    </row>
    <row r="8" customFormat="false" ht="12" hidden="false" customHeight="false" outlineLevel="0" collapsed="false">
      <c r="B8" s="22" t="s">
        <v>70</v>
      </c>
      <c r="C8" s="28" t="s">
        <v>71</v>
      </c>
      <c r="D8" s="155" t="n">
        <v>4495</v>
      </c>
      <c r="E8" s="35" t="n">
        <v>1363</v>
      </c>
      <c r="F8" s="35" t="n">
        <v>103</v>
      </c>
      <c r="G8" s="35" t="n">
        <v>400</v>
      </c>
      <c r="H8" s="35" t="n">
        <v>41</v>
      </c>
      <c r="I8" s="35" t="n">
        <v>2383</v>
      </c>
      <c r="J8" s="35" t="n">
        <v>205</v>
      </c>
      <c r="K8" s="166" t="n">
        <v>0</v>
      </c>
    </row>
    <row r="9" customFormat="false" ht="12" hidden="false" customHeight="false" outlineLevel="0" collapsed="false">
      <c r="B9" s="33" t="s">
        <v>72</v>
      </c>
      <c r="C9" s="34" t="n">
        <v>70014</v>
      </c>
      <c r="D9" s="155" t="n">
        <v>1715</v>
      </c>
      <c r="E9" s="35" t="n">
        <v>578</v>
      </c>
      <c r="F9" s="35" t="n">
        <v>12</v>
      </c>
      <c r="G9" s="35" t="n">
        <v>124</v>
      </c>
      <c r="H9" s="35" t="n">
        <v>4</v>
      </c>
      <c r="I9" s="35" t="n">
        <v>928</v>
      </c>
      <c r="J9" s="35" t="n">
        <v>68</v>
      </c>
      <c r="K9" s="166" t="n">
        <v>1</v>
      </c>
    </row>
    <row r="10" customFormat="false" ht="12" hidden="false" customHeight="false" outlineLevel="0" collapsed="false">
      <c r="B10" s="33" t="s">
        <v>73</v>
      </c>
      <c r="C10" s="34" t="n">
        <v>70021</v>
      </c>
      <c r="D10" s="155" t="n">
        <v>1817</v>
      </c>
      <c r="E10" s="35" t="n">
        <v>557</v>
      </c>
      <c r="F10" s="35" t="n">
        <v>14</v>
      </c>
      <c r="G10" s="35" t="n">
        <v>79</v>
      </c>
      <c r="H10" s="35" t="n">
        <v>2</v>
      </c>
      <c r="I10" s="35" t="n">
        <v>1097</v>
      </c>
      <c r="J10" s="35" t="n">
        <v>65</v>
      </c>
      <c r="K10" s="166" t="n">
        <v>3</v>
      </c>
    </row>
    <row r="11" customFormat="false" ht="12" hidden="false" customHeight="false" outlineLevel="0" collapsed="false">
      <c r="B11" s="33" t="s">
        <v>74</v>
      </c>
      <c r="C11" s="34" t="n">
        <v>70028</v>
      </c>
      <c r="D11" s="155" t="n">
        <v>31970</v>
      </c>
      <c r="E11" s="35" t="n">
        <v>23550</v>
      </c>
      <c r="F11" s="35" t="n">
        <v>1851</v>
      </c>
      <c r="G11" s="35" t="n">
        <v>805</v>
      </c>
      <c r="H11" s="35" t="n">
        <v>94</v>
      </c>
      <c r="I11" s="35" t="n">
        <v>4936</v>
      </c>
      <c r="J11" s="35" t="n">
        <v>723</v>
      </c>
      <c r="K11" s="166" t="n">
        <v>11</v>
      </c>
    </row>
    <row r="12" customFormat="false" ht="12" hidden="false" customHeight="false" outlineLevel="0" collapsed="false">
      <c r="B12" s="33" t="s">
        <v>75</v>
      </c>
      <c r="C12" s="34" t="n">
        <v>70035</v>
      </c>
      <c r="D12" s="155" t="n">
        <v>7738</v>
      </c>
      <c r="E12" s="35" t="n">
        <v>4430</v>
      </c>
      <c r="F12" s="35" t="n">
        <v>291</v>
      </c>
      <c r="G12" s="35" t="n">
        <v>470</v>
      </c>
      <c r="H12" s="35" t="n">
        <v>31</v>
      </c>
      <c r="I12" s="35" t="n">
        <v>2304</v>
      </c>
      <c r="J12" s="35" t="n">
        <v>205</v>
      </c>
      <c r="K12" s="166" t="n">
        <v>7</v>
      </c>
    </row>
    <row r="13" customFormat="false" ht="12" hidden="false" customHeight="false" outlineLevel="0" collapsed="false">
      <c r="B13" s="33" t="s">
        <v>76</v>
      </c>
      <c r="C13" s="34" t="n">
        <v>70042</v>
      </c>
      <c r="D13" s="155" t="n">
        <v>16363</v>
      </c>
      <c r="E13" s="35" t="n">
        <v>9136</v>
      </c>
      <c r="F13" s="35" t="n">
        <v>820</v>
      </c>
      <c r="G13" s="35" t="n">
        <v>953</v>
      </c>
      <c r="H13" s="35" t="n">
        <v>187</v>
      </c>
      <c r="I13" s="35" t="n">
        <v>4411</v>
      </c>
      <c r="J13" s="35" t="n">
        <v>856</v>
      </c>
      <c r="K13" s="166" t="n">
        <v>0</v>
      </c>
    </row>
    <row r="14" customFormat="false" ht="12" hidden="false" customHeight="false" outlineLevel="0" collapsed="false">
      <c r="B14" s="33" t="s">
        <v>77</v>
      </c>
      <c r="C14" s="34" t="n">
        <v>70049</v>
      </c>
      <c r="D14" s="155" t="n">
        <v>1385</v>
      </c>
      <c r="E14" s="35" t="n">
        <v>337</v>
      </c>
      <c r="F14" s="35" t="n">
        <v>18</v>
      </c>
      <c r="G14" s="35" t="n">
        <v>35</v>
      </c>
      <c r="H14" s="35" t="n">
        <v>2</v>
      </c>
      <c r="I14" s="35" t="n">
        <v>948</v>
      </c>
      <c r="J14" s="35" t="n">
        <v>45</v>
      </c>
      <c r="K14" s="166" t="n">
        <v>0</v>
      </c>
    </row>
    <row r="15" customFormat="false" ht="12" hidden="false" customHeight="false" outlineLevel="0" collapsed="false">
      <c r="B15" s="33" t="s">
        <v>78</v>
      </c>
      <c r="C15" s="34" t="n">
        <v>70056</v>
      </c>
      <c r="D15" s="155" t="n">
        <v>4831</v>
      </c>
      <c r="E15" s="35" t="n">
        <v>1712</v>
      </c>
      <c r="F15" s="35" t="n">
        <v>128</v>
      </c>
      <c r="G15" s="35" t="n">
        <v>160</v>
      </c>
      <c r="H15" s="35" t="n">
        <v>16</v>
      </c>
      <c r="I15" s="35" t="n">
        <v>2489</v>
      </c>
      <c r="J15" s="35" t="n">
        <v>326</v>
      </c>
      <c r="K15" s="166" t="n">
        <v>0</v>
      </c>
    </row>
    <row r="16" customFormat="false" ht="12" hidden="false" customHeight="false" outlineLevel="0" collapsed="false">
      <c r="B16" s="33" t="s">
        <v>79</v>
      </c>
      <c r="C16" s="34" t="n">
        <v>70063</v>
      </c>
      <c r="D16" s="155" t="n">
        <v>1674</v>
      </c>
      <c r="E16" s="35" t="n">
        <v>600</v>
      </c>
      <c r="F16" s="35" t="n">
        <v>47</v>
      </c>
      <c r="G16" s="35" t="n">
        <v>183</v>
      </c>
      <c r="H16" s="35" t="n">
        <v>18</v>
      </c>
      <c r="I16" s="35" t="n">
        <v>760</v>
      </c>
      <c r="J16" s="35" t="n">
        <v>65</v>
      </c>
      <c r="K16" s="166" t="n">
        <v>1</v>
      </c>
    </row>
    <row r="17" customFormat="false" ht="12" hidden="false" customHeight="false" outlineLevel="0" collapsed="false">
      <c r="B17" s="33" t="s">
        <v>80</v>
      </c>
      <c r="C17" s="34" t="n">
        <v>70070</v>
      </c>
      <c r="D17" s="155" t="n">
        <v>9307</v>
      </c>
      <c r="E17" s="35" t="n">
        <v>2920</v>
      </c>
      <c r="F17" s="35" t="n">
        <v>238</v>
      </c>
      <c r="G17" s="35" t="n">
        <v>531</v>
      </c>
      <c r="H17" s="35" t="n">
        <v>89</v>
      </c>
      <c r="I17" s="35" t="n">
        <v>4892</v>
      </c>
      <c r="J17" s="35" t="n">
        <v>636</v>
      </c>
      <c r="K17" s="166" t="n">
        <v>1</v>
      </c>
    </row>
    <row r="18" customFormat="false" ht="12" hidden="false" customHeight="false" outlineLevel="0" collapsed="false">
      <c r="B18" s="33" t="s">
        <v>81</v>
      </c>
      <c r="C18" s="34" t="n">
        <v>70077</v>
      </c>
      <c r="D18" s="155" t="n">
        <v>25549</v>
      </c>
      <c r="E18" s="35" t="n">
        <v>14705</v>
      </c>
      <c r="F18" s="35" t="n">
        <v>1882</v>
      </c>
      <c r="G18" s="35" t="n">
        <v>1009</v>
      </c>
      <c r="H18" s="35" t="n">
        <v>164</v>
      </c>
      <c r="I18" s="35" t="n">
        <v>6275</v>
      </c>
      <c r="J18" s="35" t="n">
        <v>1512</v>
      </c>
      <c r="K18" s="166" t="n">
        <v>2</v>
      </c>
    </row>
    <row r="19" customFormat="false" ht="12" hidden="false" customHeight="false" outlineLevel="0" collapsed="false">
      <c r="B19" s="33" t="s">
        <v>82</v>
      </c>
      <c r="C19" s="34" t="n">
        <v>70084</v>
      </c>
      <c r="D19" s="155" t="n">
        <v>18452</v>
      </c>
      <c r="E19" s="35" t="n">
        <v>12113</v>
      </c>
      <c r="F19" s="35" t="n">
        <v>1277</v>
      </c>
      <c r="G19" s="35" t="n">
        <v>568</v>
      </c>
      <c r="H19" s="35" t="n">
        <v>85</v>
      </c>
      <c r="I19" s="35" t="n">
        <v>3728</v>
      </c>
      <c r="J19" s="35" t="n">
        <v>681</v>
      </c>
      <c r="K19" s="166" t="n">
        <v>0</v>
      </c>
    </row>
    <row r="20" customFormat="false" ht="12" hidden="false" customHeight="false" outlineLevel="0" collapsed="false">
      <c r="B20" s="33" t="s">
        <v>83</v>
      </c>
      <c r="C20" s="34" t="n">
        <v>70091</v>
      </c>
      <c r="D20" s="155" t="n">
        <v>2202</v>
      </c>
      <c r="E20" s="35" t="n">
        <v>971</v>
      </c>
      <c r="F20" s="35" t="n">
        <v>95</v>
      </c>
      <c r="G20" s="35" t="n">
        <v>150</v>
      </c>
      <c r="H20" s="35" t="n">
        <v>6</v>
      </c>
      <c r="I20" s="35" t="n">
        <v>933</v>
      </c>
      <c r="J20" s="35" t="n">
        <v>47</v>
      </c>
      <c r="K20" s="166" t="n">
        <v>0</v>
      </c>
    </row>
    <row r="21" customFormat="false" ht="12" hidden="false" customHeight="false" outlineLevel="0" collapsed="false">
      <c r="B21" s="33" t="s">
        <v>84</v>
      </c>
      <c r="C21" s="34" t="n">
        <v>70098</v>
      </c>
      <c r="D21" s="155" t="n">
        <v>10650</v>
      </c>
      <c r="E21" s="35" t="n">
        <v>6132</v>
      </c>
      <c r="F21" s="35" t="n">
        <v>674</v>
      </c>
      <c r="G21" s="35" t="n">
        <v>486</v>
      </c>
      <c r="H21" s="35" t="n">
        <v>81</v>
      </c>
      <c r="I21" s="35" t="n">
        <v>2799</v>
      </c>
      <c r="J21" s="35" t="n">
        <v>478</v>
      </c>
      <c r="K21" s="166" t="n">
        <v>0</v>
      </c>
    </row>
    <row r="22" customFormat="false" ht="12" hidden="false" customHeight="false" outlineLevel="0" collapsed="false">
      <c r="B22" s="33" t="s">
        <v>85</v>
      </c>
      <c r="C22" s="34" t="n">
        <v>70105</v>
      </c>
      <c r="D22" s="155" t="n">
        <v>4114</v>
      </c>
      <c r="E22" s="35" t="n">
        <v>1503</v>
      </c>
      <c r="F22" s="35" t="n">
        <v>94</v>
      </c>
      <c r="G22" s="35" t="n">
        <v>402</v>
      </c>
      <c r="H22" s="35" t="n">
        <v>28</v>
      </c>
      <c r="I22" s="35" t="n">
        <v>1912</v>
      </c>
      <c r="J22" s="35" t="n">
        <v>170</v>
      </c>
      <c r="K22" s="166" t="n">
        <v>5</v>
      </c>
    </row>
    <row r="23" customFormat="false" ht="12" hidden="false" customHeight="false" outlineLevel="0" collapsed="false">
      <c r="B23" s="37" t="s">
        <v>86</v>
      </c>
      <c r="C23" s="34" t="n">
        <v>70112</v>
      </c>
      <c r="D23" s="155" t="n">
        <v>993</v>
      </c>
      <c r="E23" s="35" t="n">
        <v>479</v>
      </c>
      <c r="F23" s="35" t="n">
        <v>22</v>
      </c>
      <c r="G23" s="35" t="n">
        <v>68</v>
      </c>
      <c r="H23" s="35" t="n">
        <v>8</v>
      </c>
      <c r="I23" s="35" t="n">
        <v>376</v>
      </c>
      <c r="J23" s="35" t="n">
        <v>40</v>
      </c>
      <c r="K23" s="166" t="n">
        <v>0</v>
      </c>
    </row>
    <row r="24" customFormat="false" ht="12" hidden="false" customHeight="false" outlineLevel="0" collapsed="false">
      <c r="B24" s="33" t="s">
        <v>87</v>
      </c>
      <c r="C24" s="34" t="n">
        <v>70119</v>
      </c>
      <c r="D24" s="155" t="n">
        <v>1542</v>
      </c>
      <c r="E24" s="35" t="n">
        <v>637</v>
      </c>
      <c r="F24" s="35" t="n">
        <v>16</v>
      </c>
      <c r="G24" s="35" t="n">
        <v>139</v>
      </c>
      <c r="H24" s="35" t="n">
        <v>10</v>
      </c>
      <c r="I24" s="35" t="n">
        <v>698</v>
      </c>
      <c r="J24" s="35" t="n">
        <v>40</v>
      </c>
      <c r="K24" s="166" t="n">
        <v>2</v>
      </c>
    </row>
    <row r="25" customFormat="false" ht="12" hidden="false" customHeight="false" outlineLevel="0" collapsed="false">
      <c r="B25" s="33" t="s">
        <v>88</v>
      </c>
      <c r="C25" s="34" t="n">
        <v>70126</v>
      </c>
      <c r="D25" s="155" t="n">
        <v>3250</v>
      </c>
      <c r="E25" s="35" t="n">
        <v>1474</v>
      </c>
      <c r="F25" s="35" t="n">
        <v>90</v>
      </c>
      <c r="G25" s="35" t="n">
        <v>276</v>
      </c>
      <c r="H25" s="35" t="n">
        <v>28</v>
      </c>
      <c r="I25" s="35" t="n">
        <v>1288</v>
      </c>
      <c r="J25" s="35" t="n">
        <v>94</v>
      </c>
      <c r="K25" s="166" t="n">
        <v>0</v>
      </c>
    </row>
    <row r="26" customFormat="false" ht="12.75" hidden="false" customHeight="false" outlineLevel="0" collapsed="false">
      <c r="B26" s="38" t="s">
        <v>89</v>
      </c>
      <c r="C26" s="39" t="n">
        <v>70133</v>
      </c>
      <c r="D26" s="158" t="n">
        <v>855</v>
      </c>
      <c r="E26" s="40" t="n">
        <v>466</v>
      </c>
      <c r="F26" s="40" t="n">
        <v>14</v>
      </c>
      <c r="G26" s="40" t="n">
        <v>45</v>
      </c>
      <c r="H26" s="40" t="n">
        <v>4</v>
      </c>
      <c r="I26" s="40" t="n">
        <v>297</v>
      </c>
      <c r="J26" s="40" t="n">
        <v>29</v>
      </c>
      <c r="K26" s="167" t="n">
        <v>0</v>
      </c>
    </row>
    <row r="27" customFormat="false" ht="26.25" hidden="false" customHeight="true" outlineLevel="0" collapsed="false">
      <c r="B27" s="45" t="s">
        <v>105</v>
      </c>
      <c r="C27" s="45"/>
      <c r="D27" s="45"/>
      <c r="E27" s="45"/>
      <c r="F27" s="45"/>
      <c r="G27" s="45"/>
      <c r="H27" s="45"/>
      <c r="I27" s="45"/>
      <c r="J27" s="45"/>
      <c r="K27" s="45"/>
    </row>
    <row r="28" customFormat="false" ht="12" hidden="false" customHeight="false" outlineLevel="0" collapsed="false">
      <c r="B28" s="59" t="s">
        <v>206</v>
      </c>
      <c r="C28" s="60"/>
      <c r="D28" s="61"/>
      <c r="E28" s="61"/>
      <c r="F28" s="61"/>
      <c r="G28" s="61"/>
      <c r="H28" s="61"/>
      <c r="I28" s="64"/>
      <c r="J28" s="64"/>
      <c r="K28" s="64"/>
    </row>
  </sheetData>
  <mergeCells count="9">
    <mergeCell ref="B2:K2"/>
    <mergeCell ref="B5:B6"/>
    <mergeCell ref="C5:C6"/>
    <mergeCell ref="D5:D6"/>
    <mergeCell ref="E5:F5"/>
    <mergeCell ref="G5:H5"/>
    <mergeCell ref="I5:J5"/>
    <mergeCell ref="K5: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K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2.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2.25" hidden="false" customHeight="true" outlineLevel="0" collapsed="false">
      <c r="B2" s="129" t="s">
        <v>207</v>
      </c>
      <c r="C2" s="129"/>
      <c r="D2" s="129"/>
      <c r="E2" s="129"/>
      <c r="F2" s="129"/>
      <c r="G2" s="129"/>
      <c r="H2" s="129"/>
      <c r="I2" s="129"/>
      <c r="J2" s="129"/>
      <c r="K2" s="129"/>
    </row>
    <row r="3" customFormat="false" ht="12.75" hidden="false" customHeight="false" outlineLevel="0" collapsed="false">
      <c r="B3" s="134" t="s">
        <v>175</v>
      </c>
      <c r="C3" s="134"/>
      <c r="D3" s="134"/>
      <c r="E3" s="134"/>
      <c r="F3" s="134"/>
      <c r="G3" s="134"/>
      <c r="H3" s="134"/>
      <c r="I3" s="134"/>
      <c r="J3" s="134"/>
      <c r="K3" s="134"/>
    </row>
    <row r="4" customFormat="false" ht="12.75" hidden="false" customHeight="false" outlineLevel="0" collapsed="false">
      <c r="B4" s="65"/>
      <c r="E4" s="135"/>
    </row>
    <row r="5" customFormat="false" ht="12.75" hidden="false" customHeight="false" outlineLevel="0" collapsed="false">
      <c r="B5" s="65" t="s">
        <v>59</v>
      </c>
    </row>
    <row r="6" customFormat="false" ht="63.75" hidden="false" customHeight="true" outlineLevel="0" collapsed="false">
      <c r="B6" s="144" t="s">
        <v>60</v>
      </c>
      <c r="C6" s="15" t="s">
        <v>97</v>
      </c>
      <c r="D6" s="145" t="s">
        <v>179</v>
      </c>
      <c r="E6" s="168" t="s">
        <v>203</v>
      </c>
      <c r="F6" s="168"/>
      <c r="G6" s="168" t="s">
        <v>204</v>
      </c>
      <c r="H6" s="168"/>
      <c r="I6" s="168" t="s">
        <v>205</v>
      </c>
      <c r="J6" s="168"/>
      <c r="K6" s="169" t="s">
        <v>184</v>
      </c>
    </row>
    <row r="7" customFormat="false" ht="60" hidden="false" customHeight="false" outlineLevel="0" collapsed="false">
      <c r="B7" s="144"/>
      <c r="C7" s="15"/>
      <c r="D7" s="145"/>
      <c r="E7" s="148" t="s">
        <v>198</v>
      </c>
      <c r="F7" s="148" t="s">
        <v>199</v>
      </c>
      <c r="G7" s="148" t="s">
        <v>198</v>
      </c>
      <c r="H7" s="148" t="s">
        <v>199</v>
      </c>
      <c r="I7" s="148" t="s">
        <v>198</v>
      </c>
      <c r="J7" s="148" t="s">
        <v>199</v>
      </c>
      <c r="K7" s="169"/>
    </row>
    <row r="8" customFormat="false" ht="12" hidden="false" customHeight="false" outlineLevel="0" collapsed="false">
      <c r="B8" s="22" t="s">
        <v>69</v>
      </c>
      <c r="C8" s="23"/>
      <c r="D8" s="152" t="n">
        <v>100</v>
      </c>
      <c r="E8" s="170" t="n">
        <v>56.186619387248</v>
      </c>
      <c r="F8" s="170" t="n">
        <v>5.16178426078898</v>
      </c>
      <c r="G8" s="170" t="n">
        <v>4.62250339149239</v>
      </c>
      <c r="H8" s="170" t="n">
        <v>0.603081221205894</v>
      </c>
      <c r="I8" s="170" t="n">
        <v>29.1829525459698</v>
      </c>
      <c r="J8" s="170" t="n">
        <v>4.22089696578958</v>
      </c>
      <c r="K8" s="171" t="n">
        <v>0.0221622275053391</v>
      </c>
    </row>
    <row r="9" customFormat="false" ht="12" hidden="false" customHeight="false" outlineLevel="0" collapsed="false">
      <c r="B9" s="22" t="s">
        <v>70</v>
      </c>
      <c r="C9" s="28" t="s">
        <v>71</v>
      </c>
      <c r="D9" s="156" t="n">
        <v>100</v>
      </c>
      <c r="E9" s="55" t="n">
        <v>30.3225806451613</v>
      </c>
      <c r="F9" s="55" t="n">
        <v>2.29143492769744</v>
      </c>
      <c r="G9" s="55" t="n">
        <v>8.89877641824249</v>
      </c>
      <c r="H9" s="55" t="n">
        <v>0.912124582869855</v>
      </c>
      <c r="I9" s="55" t="n">
        <v>53.0144605116796</v>
      </c>
      <c r="J9" s="55" t="n">
        <v>4.56062291434928</v>
      </c>
      <c r="K9" s="56" t="n">
        <v>0</v>
      </c>
    </row>
    <row r="10" customFormat="false" ht="12" hidden="false" customHeight="false" outlineLevel="0" collapsed="false">
      <c r="B10" s="33" t="s">
        <v>72</v>
      </c>
      <c r="C10" s="34" t="n">
        <v>70014</v>
      </c>
      <c r="D10" s="156" t="n">
        <v>100</v>
      </c>
      <c r="E10" s="55" t="n">
        <v>33.7026239067055</v>
      </c>
      <c r="F10" s="55" t="n">
        <v>0.699708454810496</v>
      </c>
      <c r="G10" s="55" t="n">
        <v>7.23032069970846</v>
      </c>
      <c r="H10" s="55" t="n">
        <v>0.233236151603499</v>
      </c>
      <c r="I10" s="55" t="n">
        <v>54.1107871720117</v>
      </c>
      <c r="J10" s="55" t="n">
        <v>3.96501457725948</v>
      </c>
      <c r="K10" s="56" t="n">
        <v>0.0583090379008746</v>
      </c>
    </row>
    <row r="11" customFormat="false" ht="12" hidden="false" customHeight="false" outlineLevel="0" collapsed="false">
      <c r="B11" s="33" t="s">
        <v>73</v>
      </c>
      <c r="C11" s="34" t="n">
        <v>70021</v>
      </c>
      <c r="D11" s="156" t="n">
        <v>100</v>
      </c>
      <c r="E11" s="55" t="n">
        <v>30.6549257017061</v>
      </c>
      <c r="F11" s="55" t="n">
        <v>0.770500825536599</v>
      </c>
      <c r="G11" s="55" t="n">
        <v>4.34782608695652</v>
      </c>
      <c r="H11" s="55" t="n">
        <v>0.110071546505228</v>
      </c>
      <c r="I11" s="55" t="n">
        <v>60.3742432581178</v>
      </c>
      <c r="J11" s="55" t="n">
        <v>3.57732526141992</v>
      </c>
      <c r="K11" s="56" t="n">
        <v>0.165107319757843</v>
      </c>
    </row>
    <row r="12" customFormat="false" ht="12" hidden="false" customHeight="false" outlineLevel="0" collapsed="false">
      <c r="B12" s="33" t="s">
        <v>74</v>
      </c>
      <c r="C12" s="34" t="n">
        <v>70028</v>
      </c>
      <c r="D12" s="156" t="n">
        <v>100</v>
      </c>
      <c r="E12" s="55" t="n">
        <v>73.6628088833281</v>
      </c>
      <c r="F12" s="55" t="n">
        <v>5.78980294025649</v>
      </c>
      <c r="G12" s="55" t="n">
        <v>2.51798561151079</v>
      </c>
      <c r="H12" s="55" t="n">
        <v>0.294025649045981</v>
      </c>
      <c r="I12" s="55" t="n">
        <v>15.4394745073506</v>
      </c>
      <c r="J12" s="55" t="n">
        <v>2.26149515170472</v>
      </c>
      <c r="K12" s="56" t="n">
        <v>0.0344072568032531</v>
      </c>
    </row>
    <row r="13" customFormat="false" ht="12" hidden="false" customHeight="false" outlineLevel="0" collapsed="false">
      <c r="B13" s="33" t="s">
        <v>75</v>
      </c>
      <c r="C13" s="34" t="n">
        <v>70035</v>
      </c>
      <c r="D13" s="156" t="n">
        <v>100</v>
      </c>
      <c r="E13" s="55" t="n">
        <v>57.2499353838201</v>
      </c>
      <c r="F13" s="55" t="n">
        <v>3.76066166968209</v>
      </c>
      <c r="G13" s="55" t="n">
        <v>6.07392090979581</v>
      </c>
      <c r="H13" s="55" t="n">
        <v>0.400620315326958</v>
      </c>
      <c r="I13" s="55" t="n">
        <v>29.7751356939778</v>
      </c>
      <c r="J13" s="55" t="n">
        <v>2.64926337554924</v>
      </c>
      <c r="K13" s="56" t="n">
        <v>0.0904626518480227</v>
      </c>
    </row>
    <row r="14" customFormat="false" ht="12" hidden="false" customHeight="false" outlineLevel="0" collapsed="false">
      <c r="B14" s="33" t="s">
        <v>76</v>
      </c>
      <c r="C14" s="34" t="n">
        <v>70042</v>
      </c>
      <c r="D14" s="156" t="n">
        <v>100</v>
      </c>
      <c r="E14" s="55" t="n">
        <v>55.8332824054269</v>
      </c>
      <c r="F14" s="55" t="n">
        <v>5.01130599523315</v>
      </c>
      <c r="G14" s="55" t="n">
        <v>5.82411538226487</v>
      </c>
      <c r="H14" s="55" t="n">
        <v>1.14282222086414</v>
      </c>
      <c r="I14" s="55" t="n">
        <v>26.9571594450895</v>
      </c>
      <c r="J14" s="55" t="n">
        <v>5.23131455112143</v>
      </c>
      <c r="K14" s="56" t="n">
        <v>0</v>
      </c>
    </row>
    <row r="15" customFormat="false" ht="12" hidden="false" customHeight="false" outlineLevel="0" collapsed="false">
      <c r="B15" s="33" t="s">
        <v>77</v>
      </c>
      <c r="C15" s="34" t="n">
        <v>70049</v>
      </c>
      <c r="D15" s="156" t="n">
        <v>100</v>
      </c>
      <c r="E15" s="55" t="n">
        <v>24.3321299638989</v>
      </c>
      <c r="F15" s="55" t="n">
        <v>1.29963898916968</v>
      </c>
      <c r="G15" s="55" t="n">
        <v>2.52707581227437</v>
      </c>
      <c r="H15" s="55" t="n">
        <v>0.144404332129964</v>
      </c>
      <c r="I15" s="55" t="n">
        <v>68.4476534296029</v>
      </c>
      <c r="J15" s="55" t="n">
        <v>3.24909747292419</v>
      </c>
      <c r="K15" s="56" t="n">
        <v>0</v>
      </c>
    </row>
    <row r="16" customFormat="false" ht="12" hidden="false" customHeight="false" outlineLevel="0" collapsed="false">
      <c r="B16" s="33" t="s">
        <v>78</v>
      </c>
      <c r="C16" s="34" t="n">
        <v>70056</v>
      </c>
      <c r="D16" s="156" t="n">
        <v>100</v>
      </c>
      <c r="E16" s="55" t="n">
        <v>35.4377975574415</v>
      </c>
      <c r="F16" s="55" t="n">
        <v>2.64955495756572</v>
      </c>
      <c r="G16" s="55" t="n">
        <v>3.31194369695715</v>
      </c>
      <c r="H16" s="55" t="n">
        <v>0.331194369695715</v>
      </c>
      <c r="I16" s="55" t="n">
        <v>51.5214241357897</v>
      </c>
      <c r="J16" s="55" t="n">
        <v>6.7480852825502</v>
      </c>
      <c r="K16" s="56" t="n">
        <v>0</v>
      </c>
    </row>
    <row r="17" customFormat="false" ht="12" hidden="false" customHeight="false" outlineLevel="0" collapsed="false">
      <c r="B17" s="33" t="s">
        <v>79</v>
      </c>
      <c r="C17" s="34" t="n">
        <v>70063</v>
      </c>
      <c r="D17" s="156" t="n">
        <v>100</v>
      </c>
      <c r="E17" s="55" t="n">
        <v>35.84229390681</v>
      </c>
      <c r="F17" s="55" t="n">
        <v>2.80764635603345</v>
      </c>
      <c r="G17" s="55" t="n">
        <v>10.9318996415771</v>
      </c>
      <c r="H17" s="55" t="n">
        <v>1.0752688172043</v>
      </c>
      <c r="I17" s="55" t="n">
        <v>45.4002389486261</v>
      </c>
      <c r="J17" s="55" t="n">
        <v>3.88291517323775</v>
      </c>
      <c r="K17" s="56" t="n">
        <v>0.0597371565113501</v>
      </c>
    </row>
    <row r="18" customFormat="false" ht="12" hidden="false" customHeight="false" outlineLevel="0" collapsed="false">
      <c r="B18" s="33" t="s">
        <v>80</v>
      </c>
      <c r="C18" s="34" t="n">
        <v>70070</v>
      </c>
      <c r="D18" s="156" t="n">
        <v>100</v>
      </c>
      <c r="E18" s="55" t="n">
        <v>31.3742344471903</v>
      </c>
      <c r="F18" s="55" t="n">
        <v>2.55721499946277</v>
      </c>
      <c r="G18" s="55" t="n">
        <v>5.70538304501988</v>
      </c>
      <c r="H18" s="55" t="n">
        <v>0.956269474589019</v>
      </c>
      <c r="I18" s="55" t="n">
        <v>52.5625872998818</v>
      </c>
      <c r="J18" s="55" t="n">
        <v>6.83356613301816</v>
      </c>
      <c r="K18" s="56" t="n">
        <v>0.0107446008380789</v>
      </c>
    </row>
    <row r="19" customFormat="false" ht="12" hidden="false" customHeight="false" outlineLevel="0" collapsed="false">
      <c r="B19" s="33" t="s">
        <v>81</v>
      </c>
      <c r="C19" s="34" t="n">
        <v>70077</v>
      </c>
      <c r="D19" s="156" t="n">
        <v>100</v>
      </c>
      <c r="E19" s="55" t="n">
        <v>57.5560687306744</v>
      </c>
      <c r="F19" s="55" t="n">
        <v>7.36623742612235</v>
      </c>
      <c r="G19" s="55" t="n">
        <v>3.94927394418568</v>
      </c>
      <c r="H19" s="55" t="n">
        <v>0.641903792712044</v>
      </c>
      <c r="I19" s="55" t="n">
        <v>24.5606481662687</v>
      </c>
      <c r="J19" s="55" t="n">
        <v>5.91803984500372</v>
      </c>
      <c r="K19" s="56" t="n">
        <v>0.0078280950330737</v>
      </c>
    </row>
    <row r="20" customFormat="false" ht="12" hidden="false" customHeight="false" outlineLevel="0" collapsed="false">
      <c r="B20" s="33" t="s">
        <v>82</v>
      </c>
      <c r="C20" s="34" t="n">
        <v>70084</v>
      </c>
      <c r="D20" s="156" t="n">
        <v>100</v>
      </c>
      <c r="E20" s="55" t="n">
        <v>65.6460004335573</v>
      </c>
      <c r="F20" s="55" t="n">
        <v>6.9206590071537</v>
      </c>
      <c r="G20" s="55" t="n">
        <v>3.07825709950141</v>
      </c>
      <c r="H20" s="55" t="n">
        <v>0.460654671580317</v>
      </c>
      <c r="I20" s="55" t="n">
        <v>20.2037719488402</v>
      </c>
      <c r="J20" s="55" t="n">
        <v>3.69065683936701</v>
      </c>
      <c r="K20" s="56" t="n">
        <v>0</v>
      </c>
    </row>
    <row r="21" customFormat="false" ht="12" hidden="false" customHeight="false" outlineLevel="0" collapsed="false">
      <c r="B21" s="33" t="s">
        <v>83</v>
      </c>
      <c r="C21" s="34" t="n">
        <v>70091</v>
      </c>
      <c r="D21" s="156" t="n">
        <v>100</v>
      </c>
      <c r="E21" s="55" t="n">
        <v>44.0962761126249</v>
      </c>
      <c r="F21" s="55" t="n">
        <v>4.31425976385104</v>
      </c>
      <c r="G21" s="55" t="n">
        <v>6.81198910081744</v>
      </c>
      <c r="H21" s="55" t="n">
        <v>0.272479564032698</v>
      </c>
      <c r="I21" s="55" t="n">
        <v>42.3705722070845</v>
      </c>
      <c r="J21" s="55" t="n">
        <v>2.13442325158946</v>
      </c>
      <c r="K21" s="56" t="n">
        <v>0</v>
      </c>
    </row>
    <row r="22" customFormat="false" ht="12" hidden="false" customHeight="false" outlineLevel="0" collapsed="false">
      <c r="B22" s="33" t="s">
        <v>84</v>
      </c>
      <c r="C22" s="34" t="n">
        <v>70098</v>
      </c>
      <c r="D22" s="156" t="n">
        <v>100</v>
      </c>
      <c r="E22" s="55" t="n">
        <v>57.5774647887324</v>
      </c>
      <c r="F22" s="55" t="n">
        <v>6.32863849765258</v>
      </c>
      <c r="G22" s="55" t="n">
        <v>4.56338028169014</v>
      </c>
      <c r="H22" s="55" t="n">
        <v>0.76056338028169</v>
      </c>
      <c r="I22" s="55" t="n">
        <v>26.2816901408451</v>
      </c>
      <c r="J22" s="55" t="n">
        <v>4.48826291079812</v>
      </c>
      <c r="K22" s="56" t="n">
        <v>0</v>
      </c>
    </row>
    <row r="23" customFormat="false" ht="12" hidden="false" customHeight="false" outlineLevel="0" collapsed="false">
      <c r="B23" s="33" t="s">
        <v>85</v>
      </c>
      <c r="C23" s="34" t="n">
        <v>70105</v>
      </c>
      <c r="D23" s="156" t="n">
        <v>100</v>
      </c>
      <c r="E23" s="55" t="n">
        <v>36.5337870685464</v>
      </c>
      <c r="F23" s="55" t="n">
        <v>2.28488089450656</v>
      </c>
      <c r="G23" s="55" t="n">
        <v>9.77151191054934</v>
      </c>
      <c r="H23" s="55" t="n">
        <v>0.680602819640253</v>
      </c>
      <c r="I23" s="55" t="n">
        <v>46.4754496840058</v>
      </c>
      <c r="J23" s="55" t="n">
        <v>4.13223140495868</v>
      </c>
      <c r="K23" s="56" t="n">
        <v>0.121536217792902</v>
      </c>
    </row>
    <row r="24" customFormat="false" ht="12" hidden="false" customHeight="false" outlineLevel="0" collapsed="false">
      <c r="B24" s="37" t="s">
        <v>86</v>
      </c>
      <c r="C24" s="34" t="n">
        <v>70112</v>
      </c>
      <c r="D24" s="156" t="n">
        <v>100</v>
      </c>
      <c r="E24" s="55" t="n">
        <v>48.2376636455186</v>
      </c>
      <c r="F24" s="55" t="n">
        <v>2.21550855991944</v>
      </c>
      <c r="G24" s="55" t="n">
        <v>6.84793554884189</v>
      </c>
      <c r="H24" s="55" t="n">
        <v>0.80563947633434</v>
      </c>
      <c r="I24" s="55" t="n">
        <v>37.865055387714</v>
      </c>
      <c r="J24" s="55" t="n">
        <v>4.0281973816717</v>
      </c>
      <c r="K24" s="56" t="n">
        <v>0</v>
      </c>
    </row>
    <row r="25" customFormat="false" ht="12" hidden="false" customHeight="false" outlineLevel="0" collapsed="false">
      <c r="B25" s="33" t="s">
        <v>87</v>
      </c>
      <c r="C25" s="34" t="n">
        <v>70119</v>
      </c>
      <c r="D25" s="156" t="n">
        <v>100</v>
      </c>
      <c r="E25" s="55" t="n">
        <v>41.3099870298314</v>
      </c>
      <c r="F25" s="55" t="n">
        <v>1.03761348897536</v>
      </c>
      <c r="G25" s="55" t="n">
        <v>9.01426718547341</v>
      </c>
      <c r="H25" s="55" t="n">
        <v>0.648508430609598</v>
      </c>
      <c r="I25" s="55" t="n">
        <v>45.2658884565499</v>
      </c>
      <c r="J25" s="55" t="n">
        <v>2.59403372243839</v>
      </c>
      <c r="K25" s="56" t="n">
        <v>0.12970168612192</v>
      </c>
    </row>
    <row r="26" customFormat="false" ht="12" hidden="false" customHeight="false" outlineLevel="0" collapsed="false">
      <c r="B26" s="33" t="s">
        <v>88</v>
      </c>
      <c r="C26" s="34" t="n">
        <v>70126</v>
      </c>
      <c r="D26" s="156" t="n">
        <v>100</v>
      </c>
      <c r="E26" s="55" t="n">
        <v>45.3538461538462</v>
      </c>
      <c r="F26" s="55" t="n">
        <v>2.76923076923077</v>
      </c>
      <c r="G26" s="55" t="n">
        <v>8.49230769230769</v>
      </c>
      <c r="H26" s="55" t="n">
        <v>0.861538461538462</v>
      </c>
      <c r="I26" s="55" t="n">
        <v>39.6307692307692</v>
      </c>
      <c r="J26" s="55" t="n">
        <v>2.89230769230769</v>
      </c>
      <c r="K26" s="56" t="n">
        <v>0</v>
      </c>
    </row>
    <row r="27" customFormat="false" ht="12.75" hidden="false" customHeight="false" outlineLevel="0" collapsed="false">
      <c r="B27" s="38" t="s">
        <v>89</v>
      </c>
      <c r="C27" s="39" t="n">
        <v>70133</v>
      </c>
      <c r="D27" s="159" t="n">
        <v>100</v>
      </c>
      <c r="E27" s="57" t="n">
        <v>54.5029239766082</v>
      </c>
      <c r="F27" s="57" t="n">
        <v>1.6374269005848</v>
      </c>
      <c r="G27" s="57" t="n">
        <v>5.26315789473684</v>
      </c>
      <c r="H27" s="57" t="n">
        <v>0.467836257309942</v>
      </c>
      <c r="I27" s="57" t="n">
        <v>34.7368421052632</v>
      </c>
      <c r="J27" s="57" t="n">
        <v>3.39181286549708</v>
      </c>
      <c r="K27" s="58" t="n">
        <v>0</v>
      </c>
    </row>
    <row r="28" customFormat="false" ht="24" hidden="false" customHeight="true" outlineLevel="0" collapsed="false">
      <c r="B28" s="45" t="s">
        <v>105</v>
      </c>
      <c r="C28" s="45"/>
      <c r="D28" s="45"/>
      <c r="E28" s="45"/>
      <c r="F28" s="45"/>
      <c r="G28" s="45"/>
      <c r="H28" s="45"/>
      <c r="I28" s="45"/>
      <c r="J28" s="45"/>
      <c r="K28" s="45"/>
    </row>
    <row r="29" customFormat="false" ht="12" hidden="false" customHeight="false" outlineLevel="0" collapsed="false">
      <c r="B29" s="59" t="s">
        <v>206</v>
      </c>
      <c r="C29" s="60"/>
      <c r="D29" s="61"/>
      <c r="E29" s="60"/>
      <c r="F29" s="61"/>
      <c r="G29" s="62"/>
      <c r="H29" s="61"/>
      <c r="I29" s="63"/>
      <c r="J29" s="64"/>
      <c r="K29" s="63"/>
    </row>
  </sheetData>
  <mergeCells count="10">
    <mergeCell ref="B2:K2"/>
    <mergeCell ref="B3:K3"/>
    <mergeCell ref="B6:B7"/>
    <mergeCell ref="C6:C7"/>
    <mergeCell ref="D6:D7"/>
    <mergeCell ref="E6:F6"/>
    <mergeCell ref="G6:H6"/>
    <mergeCell ref="I6:J6"/>
    <mergeCell ref="K6: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1.7"/>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7" t="s">
        <v>208</v>
      </c>
      <c r="C2" s="77"/>
      <c r="D2" s="77"/>
      <c r="E2" s="77"/>
      <c r="F2" s="77"/>
      <c r="G2" s="77"/>
      <c r="H2" s="77"/>
      <c r="I2" s="77"/>
      <c r="J2" s="77"/>
      <c r="K2" s="77"/>
    </row>
    <row r="4" customFormat="false" ht="12.75" hidden="false" customHeight="false" outlineLevel="0" collapsed="false">
      <c r="B4" s="65" t="s">
        <v>59</v>
      </c>
    </row>
    <row r="5" customFormat="false" ht="58.5" hidden="false" customHeight="true" outlineLevel="0" collapsed="false">
      <c r="B5" s="144" t="s">
        <v>60</v>
      </c>
      <c r="C5" s="15" t="s">
        <v>97</v>
      </c>
      <c r="D5" s="145" t="s">
        <v>179</v>
      </c>
      <c r="E5" s="168" t="s">
        <v>203</v>
      </c>
      <c r="F5" s="168"/>
      <c r="G5" s="168" t="s">
        <v>204</v>
      </c>
      <c r="H5" s="168"/>
      <c r="I5" s="168" t="s">
        <v>205</v>
      </c>
      <c r="J5" s="168"/>
      <c r="K5" s="169" t="s">
        <v>184</v>
      </c>
    </row>
    <row r="6" customFormat="false" ht="24" hidden="false" customHeight="false" outlineLevel="0" collapsed="false">
      <c r="B6" s="144"/>
      <c r="C6" s="15"/>
      <c r="D6" s="145"/>
      <c r="E6" s="148" t="s">
        <v>192</v>
      </c>
      <c r="F6" s="148" t="s">
        <v>193</v>
      </c>
      <c r="G6" s="148" t="s">
        <v>192</v>
      </c>
      <c r="H6" s="148" t="s">
        <v>193</v>
      </c>
      <c r="I6" s="148" t="s">
        <v>192</v>
      </c>
      <c r="J6" s="148" t="s">
        <v>193</v>
      </c>
      <c r="K6" s="169"/>
    </row>
    <row r="7" customFormat="false" ht="12" hidden="false" customHeight="false" outlineLevel="0" collapsed="false">
      <c r="B7" s="22" t="s">
        <v>69</v>
      </c>
      <c r="C7" s="23"/>
      <c r="D7" s="151" t="n">
        <v>148902</v>
      </c>
      <c r="E7" s="164" t="n">
        <v>85470</v>
      </c>
      <c r="F7" s="164" t="n">
        <v>5879</v>
      </c>
      <c r="G7" s="164" t="n">
        <v>5768</v>
      </c>
      <c r="H7" s="164" t="n">
        <v>2013</v>
      </c>
      <c r="I7" s="164" t="n">
        <v>36644</v>
      </c>
      <c r="J7" s="164" t="n">
        <v>13095</v>
      </c>
      <c r="K7" s="165" t="n">
        <v>33</v>
      </c>
    </row>
    <row r="8" customFormat="false" ht="12" hidden="false" customHeight="false" outlineLevel="0" collapsed="false">
      <c r="B8" s="22" t="s">
        <v>70</v>
      </c>
      <c r="C8" s="28" t="s">
        <v>71</v>
      </c>
      <c r="D8" s="155" t="n">
        <v>4495</v>
      </c>
      <c r="E8" s="35" t="n">
        <v>1349</v>
      </c>
      <c r="F8" s="35" t="n">
        <v>117</v>
      </c>
      <c r="G8" s="35" t="n">
        <v>315</v>
      </c>
      <c r="H8" s="35" t="n">
        <v>126</v>
      </c>
      <c r="I8" s="35" t="n">
        <v>1879</v>
      </c>
      <c r="J8" s="35" t="n">
        <v>709</v>
      </c>
      <c r="K8" s="166" t="n">
        <v>0</v>
      </c>
    </row>
    <row r="9" customFormat="false" ht="12" hidden="false" customHeight="false" outlineLevel="0" collapsed="false">
      <c r="B9" s="33" t="s">
        <v>72</v>
      </c>
      <c r="C9" s="34" t="n">
        <v>70014</v>
      </c>
      <c r="D9" s="155" t="n">
        <v>1715</v>
      </c>
      <c r="E9" s="35" t="n">
        <v>535</v>
      </c>
      <c r="F9" s="35" t="n">
        <v>55</v>
      </c>
      <c r="G9" s="35" t="n">
        <v>100</v>
      </c>
      <c r="H9" s="35" t="n">
        <v>28</v>
      </c>
      <c r="I9" s="35" t="n">
        <v>807</v>
      </c>
      <c r="J9" s="35" t="n">
        <v>189</v>
      </c>
      <c r="K9" s="166" t="n">
        <v>1</v>
      </c>
    </row>
    <row r="10" customFormat="false" ht="12" hidden="false" customHeight="false" outlineLevel="0" collapsed="false">
      <c r="B10" s="33" t="s">
        <v>73</v>
      </c>
      <c r="C10" s="34" t="n">
        <v>70021</v>
      </c>
      <c r="D10" s="155" t="n">
        <v>1817</v>
      </c>
      <c r="E10" s="35" t="n">
        <v>505</v>
      </c>
      <c r="F10" s="35" t="n">
        <v>66</v>
      </c>
      <c r="G10" s="35" t="n">
        <v>65</v>
      </c>
      <c r="H10" s="35" t="n">
        <v>16</v>
      </c>
      <c r="I10" s="35" t="n">
        <v>900</v>
      </c>
      <c r="J10" s="35" t="n">
        <v>262</v>
      </c>
      <c r="K10" s="166" t="n">
        <v>3</v>
      </c>
    </row>
    <row r="11" customFormat="false" ht="12" hidden="false" customHeight="false" outlineLevel="0" collapsed="false">
      <c r="B11" s="33" t="s">
        <v>74</v>
      </c>
      <c r="C11" s="34" t="n">
        <v>70028</v>
      </c>
      <c r="D11" s="155" t="n">
        <v>31970</v>
      </c>
      <c r="E11" s="35" t="n">
        <v>24642</v>
      </c>
      <c r="F11" s="35" t="n">
        <v>759</v>
      </c>
      <c r="G11" s="35" t="n">
        <v>713</v>
      </c>
      <c r="H11" s="35" t="n">
        <v>186</v>
      </c>
      <c r="I11" s="35" t="n">
        <v>4398</v>
      </c>
      <c r="J11" s="35" t="n">
        <v>1261</v>
      </c>
      <c r="K11" s="166" t="n">
        <v>11</v>
      </c>
    </row>
    <row r="12" customFormat="false" ht="12" hidden="false" customHeight="false" outlineLevel="0" collapsed="false">
      <c r="B12" s="33" t="s">
        <v>75</v>
      </c>
      <c r="C12" s="34" t="n">
        <v>70035</v>
      </c>
      <c r="D12" s="155" t="n">
        <v>7738</v>
      </c>
      <c r="E12" s="35" t="n">
        <v>4290</v>
      </c>
      <c r="F12" s="35" t="n">
        <v>431</v>
      </c>
      <c r="G12" s="35" t="n">
        <v>389</v>
      </c>
      <c r="H12" s="35" t="n">
        <v>112</v>
      </c>
      <c r="I12" s="35" t="n">
        <v>1658</v>
      </c>
      <c r="J12" s="35" t="n">
        <v>851</v>
      </c>
      <c r="K12" s="166" t="n">
        <v>7</v>
      </c>
    </row>
    <row r="13" customFormat="false" ht="12" hidden="false" customHeight="false" outlineLevel="0" collapsed="false">
      <c r="B13" s="33" t="s">
        <v>76</v>
      </c>
      <c r="C13" s="34" t="n">
        <v>70042</v>
      </c>
      <c r="D13" s="155" t="n">
        <v>16363</v>
      </c>
      <c r="E13" s="35" t="n">
        <v>8867</v>
      </c>
      <c r="F13" s="35" t="n">
        <v>1089</v>
      </c>
      <c r="G13" s="35" t="n">
        <v>798</v>
      </c>
      <c r="H13" s="35" t="n">
        <v>342</v>
      </c>
      <c r="I13" s="35" t="n">
        <v>3565</v>
      </c>
      <c r="J13" s="35" t="n">
        <v>1702</v>
      </c>
      <c r="K13" s="166" t="n">
        <v>0</v>
      </c>
    </row>
    <row r="14" customFormat="false" ht="12" hidden="false" customHeight="false" outlineLevel="0" collapsed="false">
      <c r="B14" s="33" t="s">
        <v>77</v>
      </c>
      <c r="C14" s="34" t="n">
        <v>70049</v>
      </c>
      <c r="D14" s="155" t="n">
        <v>1385</v>
      </c>
      <c r="E14" s="35" t="n">
        <v>310</v>
      </c>
      <c r="F14" s="35" t="n">
        <v>45</v>
      </c>
      <c r="G14" s="35" t="n">
        <v>34</v>
      </c>
      <c r="H14" s="35" t="n">
        <v>3</v>
      </c>
      <c r="I14" s="35" t="n">
        <v>781</v>
      </c>
      <c r="J14" s="35" t="n">
        <v>212</v>
      </c>
      <c r="K14" s="166" t="n">
        <v>0</v>
      </c>
    </row>
    <row r="15" customFormat="false" ht="12" hidden="false" customHeight="false" outlineLevel="0" collapsed="false">
      <c r="B15" s="33" t="s">
        <v>78</v>
      </c>
      <c r="C15" s="34" t="n">
        <v>70056</v>
      </c>
      <c r="D15" s="155" t="n">
        <v>4831</v>
      </c>
      <c r="E15" s="35" t="n">
        <v>1745</v>
      </c>
      <c r="F15" s="35" t="n">
        <v>95</v>
      </c>
      <c r="G15" s="35" t="n">
        <v>151</v>
      </c>
      <c r="H15" s="35" t="n">
        <v>25</v>
      </c>
      <c r="I15" s="35" t="n">
        <v>2343</v>
      </c>
      <c r="J15" s="35" t="n">
        <v>472</v>
      </c>
      <c r="K15" s="166" t="n">
        <v>0</v>
      </c>
    </row>
    <row r="16" customFormat="false" ht="12" hidden="false" customHeight="false" outlineLevel="0" collapsed="false">
      <c r="B16" s="33" t="s">
        <v>79</v>
      </c>
      <c r="C16" s="34" t="n">
        <v>70063</v>
      </c>
      <c r="D16" s="155" t="n">
        <v>1674</v>
      </c>
      <c r="E16" s="35" t="n">
        <v>567</v>
      </c>
      <c r="F16" s="35" t="n">
        <v>80</v>
      </c>
      <c r="G16" s="35" t="n">
        <v>154</v>
      </c>
      <c r="H16" s="35" t="n">
        <v>47</v>
      </c>
      <c r="I16" s="35" t="n">
        <v>549</v>
      </c>
      <c r="J16" s="35" t="n">
        <v>276</v>
      </c>
      <c r="K16" s="166" t="n">
        <v>1</v>
      </c>
    </row>
    <row r="17" customFormat="false" ht="12" hidden="false" customHeight="false" outlineLevel="0" collapsed="false">
      <c r="B17" s="33" t="s">
        <v>80</v>
      </c>
      <c r="C17" s="34" t="n">
        <v>70070</v>
      </c>
      <c r="D17" s="155" t="n">
        <v>9307</v>
      </c>
      <c r="E17" s="35" t="n">
        <v>2879</v>
      </c>
      <c r="F17" s="35" t="n">
        <v>279</v>
      </c>
      <c r="G17" s="35" t="n">
        <v>480</v>
      </c>
      <c r="H17" s="35" t="n">
        <v>140</v>
      </c>
      <c r="I17" s="35" t="n">
        <v>4047</v>
      </c>
      <c r="J17" s="35" t="n">
        <v>1481</v>
      </c>
      <c r="K17" s="166" t="n">
        <v>1</v>
      </c>
    </row>
    <row r="18" customFormat="false" ht="12" hidden="false" customHeight="false" outlineLevel="0" collapsed="false">
      <c r="B18" s="33" t="s">
        <v>81</v>
      </c>
      <c r="C18" s="34" t="n">
        <v>70077</v>
      </c>
      <c r="D18" s="155" t="n">
        <v>25549</v>
      </c>
      <c r="E18" s="35" t="n">
        <v>15375</v>
      </c>
      <c r="F18" s="35" t="n">
        <v>1212</v>
      </c>
      <c r="G18" s="35" t="n">
        <v>828</v>
      </c>
      <c r="H18" s="35" t="n">
        <v>345</v>
      </c>
      <c r="I18" s="35" t="n">
        <v>5882</v>
      </c>
      <c r="J18" s="35" t="n">
        <v>1905</v>
      </c>
      <c r="K18" s="166" t="n">
        <v>2</v>
      </c>
    </row>
    <row r="19" customFormat="false" ht="12" hidden="false" customHeight="false" outlineLevel="0" collapsed="false">
      <c r="B19" s="33" t="s">
        <v>82</v>
      </c>
      <c r="C19" s="34" t="n">
        <v>70084</v>
      </c>
      <c r="D19" s="155" t="n">
        <v>18452</v>
      </c>
      <c r="E19" s="35" t="n">
        <v>12853</v>
      </c>
      <c r="F19" s="35" t="n">
        <v>537</v>
      </c>
      <c r="G19" s="35" t="n">
        <v>461</v>
      </c>
      <c r="H19" s="35" t="n">
        <v>192</v>
      </c>
      <c r="I19" s="35" t="n">
        <v>3151</v>
      </c>
      <c r="J19" s="35" t="n">
        <v>1258</v>
      </c>
      <c r="K19" s="166" t="n">
        <v>0</v>
      </c>
    </row>
    <row r="20" customFormat="false" ht="12" hidden="false" customHeight="false" outlineLevel="0" collapsed="false">
      <c r="B20" s="33" t="s">
        <v>83</v>
      </c>
      <c r="C20" s="34" t="n">
        <v>70091</v>
      </c>
      <c r="D20" s="155" t="n">
        <v>2202</v>
      </c>
      <c r="E20" s="35" t="n">
        <v>983</v>
      </c>
      <c r="F20" s="35" t="n">
        <v>83</v>
      </c>
      <c r="G20" s="35" t="n">
        <v>129</v>
      </c>
      <c r="H20" s="35" t="n">
        <v>27</v>
      </c>
      <c r="I20" s="35" t="n">
        <v>714</v>
      </c>
      <c r="J20" s="35" t="n">
        <v>266</v>
      </c>
      <c r="K20" s="166" t="n">
        <v>0</v>
      </c>
    </row>
    <row r="21" customFormat="false" ht="12" hidden="false" customHeight="false" outlineLevel="0" collapsed="false">
      <c r="B21" s="33" t="s">
        <v>84</v>
      </c>
      <c r="C21" s="34" t="n">
        <v>70098</v>
      </c>
      <c r="D21" s="155" t="n">
        <v>10650</v>
      </c>
      <c r="E21" s="35" t="n">
        <v>6435</v>
      </c>
      <c r="F21" s="35" t="n">
        <v>371</v>
      </c>
      <c r="G21" s="35" t="n">
        <v>423</v>
      </c>
      <c r="H21" s="35" t="n">
        <v>144</v>
      </c>
      <c r="I21" s="35" t="n">
        <v>2500</v>
      </c>
      <c r="J21" s="35" t="n">
        <v>777</v>
      </c>
      <c r="K21" s="166" t="n">
        <v>0</v>
      </c>
    </row>
    <row r="22" customFormat="false" ht="12" hidden="false" customHeight="false" outlineLevel="0" collapsed="false">
      <c r="B22" s="33" t="s">
        <v>85</v>
      </c>
      <c r="C22" s="34" t="n">
        <v>70105</v>
      </c>
      <c r="D22" s="155" t="n">
        <v>4114</v>
      </c>
      <c r="E22" s="35" t="n">
        <v>1407</v>
      </c>
      <c r="F22" s="35" t="n">
        <v>190</v>
      </c>
      <c r="G22" s="35" t="n">
        <v>314</v>
      </c>
      <c r="H22" s="35" t="n">
        <v>116</v>
      </c>
      <c r="I22" s="35" t="n">
        <v>1443</v>
      </c>
      <c r="J22" s="35" t="n">
        <v>639</v>
      </c>
      <c r="K22" s="166" t="n">
        <v>5</v>
      </c>
    </row>
    <row r="23" customFormat="false" ht="12" hidden="false" customHeight="false" outlineLevel="0" collapsed="false">
      <c r="B23" s="37" t="s">
        <v>86</v>
      </c>
      <c r="C23" s="34" t="n">
        <v>70112</v>
      </c>
      <c r="D23" s="155" t="n">
        <v>993</v>
      </c>
      <c r="E23" s="35" t="n">
        <v>427</v>
      </c>
      <c r="F23" s="35" t="n">
        <v>74</v>
      </c>
      <c r="G23" s="35" t="n">
        <v>61</v>
      </c>
      <c r="H23" s="35" t="n">
        <v>15</v>
      </c>
      <c r="I23" s="35" t="n">
        <v>301</v>
      </c>
      <c r="J23" s="35" t="n">
        <v>115</v>
      </c>
      <c r="K23" s="166" t="n">
        <v>0</v>
      </c>
    </row>
    <row r="24" customFormat="false" ht="12" hidden="false" customHeight="false" outlineLevel="0" collapsed="false">
      <c r="B24" s="33" t="s">
        <v>87</v>
      </c>
      <c r="C24" s="34" t="n">
        <v>70119</v>
      </c>
      <c r="D24" s="155" t="n">
        <v>1542</v>
      </c>
      <c r="E24" s="35" t="n">
        <v>563</v>
      </c>
      <c r="F24" s="35" t="n">
        <v>90</v>
      </c>
      <c r="G24" s="35" t="n">
        <v>112</v>
      </c>
      <c r="H24" s="35" t="n">
        <v>37</v>
      </c>
      <c r="I24" s="35" t="n">
        <v>559</v>
      </c>
      <c r="J24" s="35" t="n">
        <v>179</v>
      </c>
      <c r="K24" s="166" t="n">
        <v>2</v>
      </c>
    </row>
    <row r="25" customFormat="false" ht="12" hidden="false" customHeight="false" outlineLevel="0" collapsed="false">
      <c r="B25" s="33" t="s">
        <v>88</v>
      </c>
      <c r="C25" s="34" t="n">
        <v>70126</v>
      </c>
      <c r="D25" s="155" t="n">
        <v>3250</v>
      </c>
      <c r="E25" s="35" t="n">
        <v>1357</v>
      </c>
      <c r="F25" s="35" t="n">
        <v>207</v>
      </c>
      <c r="G25" s="35" t="n">
        <v>204</v>
      </c>
      <c r="H25" s="35" t="n">
        <v>100</v>
      </c>
      <c r="I25" s="35" t="n">
        <v>944</v>
      </c>
      <c r="J25" s="35" t="n">
        <v>438</v>
      </c>
      <c r="K25" s="166" t="n">
        <v>0</v>
      </c>
    </row>
    <row r="26" customFormat="false" ht="12.75" hidden="false" customHeight="false" outlineLevel="0" collapsed="false">
      <c r="B26" s="38" t="s">
        <v>89</v>
      </c>
      <c r="C26" s="39" t="n">
        <v>70133</v>
      </c>
      <c r="D26" s="158" t="n">
        <v>855</v>
      </c>
      <c r="E26" s="40" t="n">
        <v>381</v>
      </c>
      <c r="F26" s="40" t="n">
        <v>99</v>
      </c>
      <c r="G26" s="40" t="n">
        <v>37</v>
      </c>
      <c r="H26" s="40" t="n">
        <v>12</v>
      </c>
      <c r="I26" s="40" t="n">
        <v>223</v>
      </c>
      <c r="J26" s="40" t="n">
        <v>103</v>
      </c>
      <c r="K26" s="167" t="n">
        <v>0</v>
      </c>
    </row>
    <row r="27" customFormat="false" ht="12" hidden="false" customHeight="true" outlineLevel="0" collapsed="false">
      <c r="B27" s="45" t="s">
        <v>105</v>
      </c>
      <c r="C27" s="45"/>
      <c r="D27" s="45"/>
      <c r="E27" s="45"/>
      <c r="F27" s="45"/>
      <c r="G27" s="45"/>
      <c r="H27" s="45"/>
      <c r="I27" s="45"/>
      <c r="J27" s="45"/>
      <c r="K27" s="45"/>
    </row>
    <row r="28" customFormat="false" ht="12" hidden="false" customHeight="false" outlineLevel="0" collapsed="false">
      <c r="B28" s="59" t="s">
        <v>209</v>
      </c>
      <c r="C28" s="60"/>
      <c r="D28" s="61"/>
      <c r="E28" s="61"/>
      <c r="F28" s="61"/>
      <c r="G28" s="61"/>
      <c r="H28" s="61"/>
      <c r="I28" s="64"/>
      <c r="J28" s="64"/>
      <c r="K28" s="64"/>
    </row>
  </sheetData>
  <mergeCells count="9">
    <mergeCell ref="B2:K2"/>
    <mergeCell ref="B5:B6"/>
    <mergeCell ref="C5:C6"/>
    <mergeCell ref="D5:D6"/>
    <mergeCell ref="E5:F5"/>
    <mergeCell ref="G5:H5"/>
    <mergeCell ref="I5:J5"/>
    <mergeCell ref="K5:K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4.85"/>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7" t="s">
        <v>210</v>
      </c>
      <c r="C2" s="77"/>
      <c r="D2" s="77"/>
      <c r="E2" s="77"/>
      <c r="F2" s="77"/>
      <c r="G2" s="77"/>
      <c r="H2" s="77"/>
      <c r="I2" s="77"/>
      <c r="J2" s="77"/>
      <c r="K2" s="77"/>
    </row>
    <row r="3" customFormat="false" ht="12.75" hidden="false" customHeight="false" outlineLevel="0" collapsed="false">
      <c r="B3" s="65"/>
      <c r="F3" s="135" t="s">
        <v>211</v>
      </c>
    </row>
    <row r="4" customFormat="false" ht="12.75" hidden="false" customHeight="false" outlineLevel="0" collapsed="false">
      <c r="B4" s="65"/>
      <c r="F4" s="135"/>
    </row>
    <row r="5" customFormat="false" ht="12.75" hidden="false" customHeight="false" outlineLevel="0" collapsed="false">
      <c r="B5" s="65" t="s">
        <v>59</v>
      </c>
    </row>
    <row r="6" customFormat="false" ht="59.25" hidden="false" customHeight="true" outlineLevel="0" collapsed="false">
      <c r="B6" s="144" t="s">
        <v>60</v>
      </c>
      <c r="C6" s="15" t="s">
        <v>97</v>
      </c>
      <c r="D6" s="146" t="s">
        <v>179</v>
      </c>
      <c r="E6" s="172" t="s">
        <v>203</v>
      </c>
      <c r="F6" s="172"/>
      <c r="G6" s="172" t="s">
        <v>204</v>
      </c>
      <c r="H6" s="172"/>
      <c r="I6" s="172" t="s">
        <v>205</v>
      </c>
      <c r="J6" s="172"/>
      <c r="K6" s="173" t="s">
        <v>184</v>
      </c>
    </row>
    <row r="7" customFormat="false" ht="24" hidden="false" customHeight="false" outlineLevel="0" collapsed="false">
      <c r="B7" s="144"/>
      <c r="C7" s="15"/>
      <c r="D7" s="146"/>
      <c r="E7" s="149" t="s">
        <v>192</v>
      </c>
      <c r="F7" s="149" t="s">
        <v>193</v>
      </c>
      <c r="G7" s="149" t="s">
        <v>192</v>
      </c>
      <c r="H7" s="149" t="s">
        <v>193</v>
      </c>
      <c r="I7" s="149" t="s">
        <v>192</v>
      </c>
      <c r="J7" s="149" t="s">
        <v>193</v>
      </c>
      <c r="K7" s="173"/>
    </row>
    <row r="8" customFormat="false" ht="12" hidden="false" customHeight="false" outlineLevel="0" collapsed="false">
      <c r="B8" s="22" t="s">
        <v>69</v>
      </c>
      <c r="C8" s="23"/>
      <c r="D8" s="152" t="n">
        <v>100</v>
      </c>
      <c r="E8" s="170" t="n">
        <v>57.4001692388282</v>
      </c>
      <c r="F8" s="170" t="n">
        <v>3.94823440920874</v>
      </c>
      <c r="G8" s="170" t="n">
        <v>3.8736887348726</v>
      </c>
      <c r="H8" s="170" t="n">
        <v>1.35189587782568</v>
      </c>
      <c r="I8" s="170" t="n">
        <v>24.6094746880499</v>
      </c>
      <c r="J8" s="170" t="n">
        <v>8.79437482370955</v>
      </c>
      <c r="K8" s="171" t="n">
        <v>0.0221622275053391</v>
      </c>
    </row>
    <row r="9" customFormat="false" ht="12" hidden="false" customHeight="false" outlineLevel="0" collapsed="false">
      <c r="B9" s="22" t="s">
        <v>70</v>
      </c>
      <c r="C9" s="28" t="s">
        <v>71</v>
      </c>
      <c r="D9" s="156" t="n">
        <v>100</v>
      </c>
      <c r="E9" s="55" t="n">
        <v>30.0111234705228</v>
      </c>
      <c r="F9" s="55" t="n">
        <v>2.60289210233593</v>
      </c>
      <c r="G9" s="55" t="n">
        <v>7.00778642936596</v>
      </c>
      <c r="H9" s="55" t="n">
        <v>2.80311457174639</v>
      </c>
      <c r="I9" s="55" t="n">
        <v>41.8020022246941</v>
      </c>
      <c r="J9" s="55" t="n">
        <v>15.7730812013348</v>
      </c>
      <c r="K9" s="56" t="n">
        <v>0</v>
      </c>
    </row>
    <row r="10" customFormat="false" ht="12" hidden="false" customHeight="false" outlineLevel="0" collapsed="false">
      <c r="B10" s="33" t="s">
        <v>72</v>
      </c>
      <c r="C10" s="34" t="n">
        <v>70014</v>
      </c>
      <c r="D10" s="156" t="n">
        <v>100</v>
      </c>
      <c r="E10" s="55" t="n">
        <v>31.1953352769679</v>
      </c>
      <c r="F10" s="55" t="n">
        <v>3.20699708454811</v>
      </c>
      <c r="G10" s="55" t="n">
        <v>5.83090379008746</v>
      </c>
      <c r="H10" s="55" t="n">
        <v>1.63265306122449</v>
      </c>
      <c r="I10" s="55" t="n">
        <v>47.0553935860058</v>
      </c>
      <c r="J10" s="55" t="n">
        <v>11.0204081632653</v>
      </c>
      <c r="K10" s="56" t="n">
        <v>0.0583090379008746</v>
      </c>
    </row>
    <row r="11" customFormat="false" ht="12" hidden="false" customHeight="false" outlineLevel="0" collapsed="false">
      <c r="B11" s="33" t="s">
        <v>73</v>
      </c>
      <c r="C11" s="34" t="n">
        <v>70021</v>
      </c>
      <c r="D11" s="156" t="n">
        <v>100</v>
      </c>
      <c r="E11" s="55" t="n">
        <v>27.7930654925702</v>
      </c>
      <c r="F11" s="55" t="n">
        <v>3.63236103467254</v>
      </c>
      <c r="G11" s="55" t="n">
        <v>3.57732526141992</v>
      </c>
      <c r="H11" s="55" t="n">
        <v>0.880572372041827</v>
      </c>
      <c r="I11" s="55" t="n">
        <v>49.5321959273528</v>
      </c>
      <c r="J11" s="55" t="n">
        <v>14.4193725921849</v>
      </c>
      <c r="K11" s="56" t="n">
        <v>0.165107319757843</v>
      </c>
    </row>
    <row r="12" customFormat="false" ht="12" hidden="false" customHeight="false" outlineLevel="0" collapsed="false">
      <c r="B12" s="33" t="s">
        <v>74</v>
      </c>
      <c r="C12" s="34" t="n">
        <v>70028</v>
      </c>
      <c r="D12" s="156" t="n">
        <v>100</v>
      </c>
      <c r="E12" s="55" t="n">
        <v>77.0785111041602</v>
      </c>
      <c r="F12" s="55" t="n">
        <v>2.37410071942446</v>
      </c>
      <c r="G12" s="55" t="n">
        <v>2.23021582733813</v>
      </c>
      <c r="H12" s="55" t="n">
        <v>0.581795433218643</v>
      </c>
      <c r="I12" s="55" t="n">
        <v>13.7566468564279</v>
      </c>
      <c r="J12" s="55" t="n">
        <v>3.94432280262746</v>
      </c>
      <c r="K12" s="56" t="n">
        <v>0.0344072568032531</v>
      </c>
    </row>
    <row r="13" customFormat="false" ht="12" hidden="false" customHeight="false" outlineLevel="0" collapsed="false">
      <c r="B13" s="33" t="s">
        <v>75</v>
      </c>
      <c r="C13" s="34" t="n">
        <v>70035</v>
      </c>
      <c r="D13" s="156" t="n">
        <v>100</v>
      </c>
      <c r="E13" s="55" t="n">
        <v>55.4406823468597</v>
      </c>
      <c r="F13" s="55" t="n">
        <v>5.56991470664254</v>
      </c>
      <c r="G13" s="55" t="n">
        <v>5.02713879555441</v>
      </c>
      <c r="H13" s="55" t="n">
        <v>1.44740242956836</v>
      </c>
      <c r="I13" s="55" t="n">
        <v>21.4267252520031</v>
      </c>
      <c r="J13" s="55" t="n">
        <v>10.9976738175239</v>
      </c>
      <c r="K13" s="56" t="n">
        <v>0.0904626518480227</v>
      </c>
    </row>
    <row r="14" customFormat="false" ht="12" hidden="false" customHeight="false" outlineLevel="0" collapsed="false">
      <c r="B14" s="33" t="s">
        <v>76</v>
      </c>
      <c r="C14" s="34" t="n">
        <v>70042</v>
      </c>
      <c r="D14" s="156" t="n">
        <v>100</v>
      </c>
      <c r="E14" s="55" t="n">
        <v>54.1893295850394</v>
      </c>
      <c r="F14" s="55" t="n">
        <v>6.65525881562061</v>
      </c>
      <c r="G14" s="55" t="n">
        <v>4.87685632219031</v>
      </c>
      <c r="H14" s="55" t="n">
        <v>2.0900812809387</v>
      </c>
      <c r="I14" s="55" t="n">
        <v>21.7869583817148</v>
      </c>
      <c r="J14" s="55" t="n">
        <v>10.4015156144961</v>
      </c>
      <c r="K14" s="56" t="n">
        <v>0</v>
      </c>
    </row>
    <row r="15" customFormat="false" ht="12" hidden="false" customHeight="false" outlineLevel="0" collapsed="false">
      <c r="B15" s="33" t="s">
        <v>77</v>
      </c>
      <c r="C15" s="34" t="n">
        <v>70049</v>
      </c>
      <c r="D15" s="156" t="n">
        <v>100</v>
      </c>
      <c r="E15" s="55" t="n">
        <v>22.3826714801444</v>
      </c>
      <c r="F15" s="55" t="n">
        <v>3.24909747292419</v>
      </c>
      <c r="G15" s="55" t="n">
        <v>2.45487364620939</v>
      </c>
      <c r="H15" s="55" t="n">
        <v>0.216606498194946</v>
      </c>
      <c r="I15" s="55" t="n">
        <v>56.3898916967509</v>
      </c>
      <c r="J15" s="55" t="n">
        <v>15.3068592057762</v>
      </c>
      <c r="K15" s="56" t="n">
        <v>0</v>
      </c>
    </row>
    <row r="16" customFormat="false" ht="12" hidden="false" customHeight="false" outlineLevel="0" collapsed="false">
      <c r="B16" s="33" t="s">
        <v>78</v>
      </c>
      <c r="C16" s="34" t="n">
        <v>70056</v>
      </c>
      <c r="D16" s="156" t="n">
        <v>100</v>
      </c>
      <c r="E16" s="55" t="n">
        <v>36.1208859449389</v>
      </c>
      <c r="F16" s="55" t="n">
        <v>1.96646657006831</v>
      </c>
      <c r="G16" s="55" t="n">
        <v>3.12564686400331</v>
      </c>
      <c r="H16" s="55" t="n">
        <v>0.517491202649555</v>
      </c>
      <c r="I16" s="55" t="n">
        <v>48.4992755123163</v>
      </c>
      <c r="J16" s="55" t="n">
        <v>9.7702339060236</v>
      </c>
      <c r="K16" s="56" t="n">
        <v>0</v>
      </c>
    </row>
    <row r="17" customFormat="false" ht="12" hidden="false" customHeight="false" outlineLevel="0" collapsed="false">
      <c r="B17" s="33" t="s">
        <v>79</v>
      </c>
      <c r="C17" s="34" t="n">
        <v>70063</v>
      </c>
      <c r="D17" s="156" t="n">
        <v>100</v>
      </c>
      <c r="E17" s="55" t="n">
        <v>33.8709677419355</v>
      </c>
      <c r="F17" s="55" t="n">
        <v>4.77897252090801</v>
      </c>
      <c r="G17" s="55" t="n">
        <v>9.19952210274791</v>
      </c>
      <c r="H17" s="55" t="n">
        <v>2.80764635603345</v>
      </c>
      <c r="I17" s="55" t="n">
        <v>32.7956989247312</v>
      </c>
      <c r="J17" s="55" t="n">
        <v>16.4874551971326</v>
      </c>
      <c r="K17" s="56" t="n">
        <v>0.0597371565113501</v>
      </c>
    </row>
    <row r="18" customFormat="false" ht="12" hidden="false" customHeight="false" outlineLevel="0" collapsed="false">
      <c r="B18" s="33" t="s">
        <v>80</v>
      </c>
      <c r="C18" s="34" t="n">
        <v>70070</v>
      </c>
      <c r="D18" s="156" t="n">
        <v>100</v>
      </c>
      <c r="E18" s="55" t="n">
        <v>30.9337058128291</v>
      </c>
      <c r="F18" s="55" t="n">
        <v>2.997743633824</v>
      </c>
      <c r="G18" s="55" t="n">
        <v>5.15740840227786</v>
      </c>
      <c r="H18" s="55" t="n">
        <v>1.50424411733104</v>
      </c>
      <c r="I18" s="55" t="n">
        <v>43.4833995917052</v>
      </c>
      <c r="J18" s="55" t="n">
        <v>15.9127538411948</v>
      </c>
      <c r="K18" s="56" t="n">
        <v>0.0107446008380789</v>
      </c>
    </row>
    <row r="19" customFormat="false" ht="12" hidden="false" customHeight="false" outlineLevel="0" collapsed="false">
      <c r="B19" s="33" t="s">
        <v>81</v>
      </c>
      <c r="C19" s="34" t="n">
        <v>70077</v>
      </c>
      <c r="D19" s="156" t="n">
        <v>100</v>
      </c>
      <c r="E19" s="55" t="n">
        <v>60.1784805667541</v>
      </c>
      <c r="F19" s="55" t="n">
        <v>4.74382559004266</v>
      </c>
      <c r="G19" s="55" t="n">
        <v>3.24083134369251</v>
      </c>
      <c r="H19" s="55" t="n">
        <v>1.35034639320521</v>
      </c>
      <c r="I19" s="55" t="n">
        <v>23.0224274922698</v>
      </c>
      <c r="J19" s="55" t="n">
        <v>7.4562605190027</v>
      </c>
      <c r="K19" s="56" t="n">
        <v>0.0078280950330737</v>
      </c>
    </row>
    <row r="20" customFormat="false" ht="12" hidden="false" customHeight="false" outlineLevel="0" collapsed="false">
      <c r="B20" s="33" t="s">
        <v>82</v>
      </c>
      <c r="C20" s="34" t="n">
        <v>70084</v>
      </c>
      <c r="D20" s="156" t="n">
        <v>100</v>
      </c>
      <c r="E20" s="55" t="n">
        <v>69.6564058096683</v>
      </c>
      <c r="F20" s="55" t="n">
        <v>2.91025363104271</v>
      </c>
      <c r="G20" s="55" t="n">
        <v>2.49837415998266</v>
      </c>
      <c r="H20" s="55" t="n">
        <v>1.04053761109907</v>
      </c>
      <c r="I20" s="55" t="n">
        <v>17.0767396488186</v>
      </c>
      <c r="J20" s="55" t="n">
        <v>6.81768913938868</v>
      </c>
      <c r="K20" s="56" t="n">
        <v>0</v>
      </c>
    </row>
    <row r="21" customFormat="false" ht="12" hidden="false" customHeight="false" outlineLevel="0" collapsed="false">
      <c r="B21" s="33" t="s">
        <v>83</v>
      </c>
      <c r="C21" s="34" t="n">
        <v>70091</v>
      </c>
      <c r="D21" s="156" t="n">
        <v>100</v>
      </c>
      <c r="E21" s="55" t="n">
        <v>44.6412352406903</v>
      </c>
      <c r="F21" s="55" t="n">
        <v>3.76930063578565</v>
      </c>
      <c r="G21" s="55" t="n">
        <v>5.858310626703</v>
      </c>
      <c r="H21" s="55" t="n">
        <v>1.22615803814714</v>
      </c>
      <c r="I21" s="55" t="n">
        <v>32.425068119891</v>
      </c>
      <c r="J21" s="55" t="n">
        <v>12.0799273387829</v>
      </c>
      <c r="K21" s="56" t="n">
        <v>0</v>
      </c>
    </row>
    <row r="22" customFormat="false" ht="12" hidden="false" customHeight="false" outlineLevel="0" collapsed="false">
      <c r="B22" s="33" t="s">
        <v>84</v>
      </c>
      <c r="C22" s="34" t="n">
        <v>70098</v>
      </c>
      <c r="D22" s="156" t="n">
        <v>100</v>
      </c>
      <c r="E22" s="55" t="n">
        <v>60.4225352112676</v>
      </c>
      <c r="F22" s="55" t="n">
        <v>3.48356807511737</v>
      </c>
      <c r="G22" s="55" t="n">
        <v>3.97183098591549</v>
      </c>
      <c r="H22" s="55" t="n">
        <v>1.35211267605634</v>
      </c>
      <c r="I22" s="55" t="n">
        <v>23.4741784037559</v>
      </c>
      <c r="J22" s="55" t="n">
        <v>7.29577464788732</v>
      </c>
      <c r="K22" s="56" t="n">
        <v>0</v>
      </c>
    </row>
    <row r="23" customFormat="false" ht="12" hidden="false" customHeight="false" outlineLevel="0" collapsed="false">
      <c r="B23" s="33" t="s">
        <v>85</v>
      </c>
      <c r="C23" s="34" t="n">
        <v>70105</v>
      </c>
      <c r="D23" s="156" t="n">
        <v>100</v>
      </c>
      <c r="E23" s="55" t="n">
        <v>34.2002916869227</v>
      </c>
      <c r="F23" s="55" t="n">
        <v>4.61837627613029</v>
      </c>
      <c r="G23" s="55" t="n">
        <v>7.63247447739426</v>
      </c>
      <c r="H23" s="55" t="n">
        <v>2.81964025279533</v>
      </c>
      <c r="I23" s="55" t="n">
        <v>35.0753524550316</v>
      </c>
      <c r="J23" s="55" t="n">
        <v>15.5323286339329</v>
      </c>
      <c r="K23" s="56" t="n">
        <v>0.121536217792902</v>
      </c>
    </row>
    <row r="24" customFormat="false" ht="12" hidden="false" customHeight="false" outlineLevel="0" collapsed="false">
      <c r="B24" s="37" t="s">
        <v>86</v>
      </c>
      <c r="C24" s="34" t="n">
        <v>70112</v>
      </c>
      <c r="D24" s="156" t="n">
        <v>100</v>
      </c>
      <c r="E24" s="55" t="n">
        <v>43.0010070493454</v>
      </c>
      <c r="F24" s="55" t="n">
        <v>7.45216515609265</v>
      </c>
      <c r="G24" s="55" t="n">
        <v>6.14300100704935</v>
      </c>
      <c r="H24" s="55" t="n">
        <v>1.51057401812689</v>
      </c>
      <c r="I24" s="55" t="n">
        <v>30.3121852970796</v>
      </c>
      <c r="J24" s="55" t="n">
        <v>11.5810674723061</v>
      </c>
      <c r="K24" s="56" t="n">
        <v>0</v>
      </c>
    </row>
    <row r="25" customFormat="false" ht="12" hidden="false" customHeight="false" outlineLevel="0" collapsed="false">
      <c r="B25" s="33" t="s">
        <v>87</v>
      </c>
      <c r="C25" s="34" t="n">
        <v>70119</v>
      </c>
      <c r="D25" s="156" t="n">
        <v>100</v>
      </c>
      <c r="E25" s="55" t="n">
        <v>36.5110246433204</v>
      </c>
      <c r="F25" s="55" t="n">
        <v>5.83657587548638</v>
      </c>
      <c r="G25" s="55" t="n">
        <v>7.2632944228275</v>
      </c>
      <c r="H25" s="55" t="n">
        <v>2.39948119325551</v>
      </c>
      <c r="I25" s="55" t="n">
        <v>36.2516212710765</v>
      </c>
      <c r="J25" s="55" t="n">
        <v>11.6083009079118</v>
      </c>
      <c r="K25" s="56" t="n">
        <v>0.12970168612192</v>
      </c>
    </row>
    <row r="26" customFormat="false" ht="12" hidden="false" customHeight="false" outlineLevel="0" collapsed="false">
      <c r="B26" s="33" t="s">
        <v>88</v>
      </c>
      <c r="C26" s="34" t="n">
        <v>70126</v>
      </c>
      <c r="D26" s="156" t="n">
        <v>100</v>
      </c>
      <c r="E26" s="55" t="n">
        <v>41.7538461538462</v>
      </c>
      <c r="F26" s="55" t="n">
        <v>6.36923076923077</v>
      </c>
      <c r="G26" s="55" t="n">
        <v>6.27692307692308</v>
      </c>
      <c r="H26" s="55" t="n">
        <v>3.07692307692308</v>
      </c>
      <c r="I26" s="55" t="n">
        <v>29.0461538461538</v>
      </c>
      <c r="J26" s="55" t="n">
        <v>13.4769230769231</v>
      </c>
      <c r="K26" s="56" t="n">
        <v>0</v>
      </c>
    </row>
    <row r="27" customFormat="false" ht="12.75" hidden="false" customHeight="false" outlineLevel="0" collapsed="false">
      <c r="B27" s="38" t="s">
        <v>89</v>
      </c>
      <c r="C27" s="39" t="n">
        <v>70133</v>
      </c>
      <c r="D27" s="159" t="n">
        <v>100</v>
      </c>
      <c r="E27" s="57" t="n">
        <v>44.5614035087719</v>
      </c>
      <c r="F27" s="57" t="n">
        <v>11.5789473684211</v>
      </c>
      <c r="G27" s="57" t="n">
        <v>4.32748538011696</v>
      </c>
      <c r="H27" s="57" t="n">
        <v>1.40350877192982</v>
      </c>
      <c r="I27" s="57" t="n">
        <v>26.0818713450292</v>
      </c>
      <c r="J27" s="57" t="n">
        <v>12.046783625731</v>
      </c>
      <c r="K27" s="58" t="n">
        <v>0</v>
      </c>
    </row>
    <row r="28" customFormat="false" ht="12" hidden="false" customHeight="true" outlineLevel="0" collapsed="false">
      <c r="B28" s="45" t="s">
        <v>105</v>
      </c>
      <c r="C28" s="45"/>
      <c r="D28" s="45"/>
      <c r="E28" s="45"/>
      <c r="F28" s="45"/>
      <c r="G28" s="45"/>
      <c r="H28" s="45"/>
      <c r="I28" s="45"/>
      <c r="J28" s="45"/>
      <c r="K28" s="45"/>
    </row>
    <row r="29" customFormat="false" ht="12" hidden="false" customHeight="false" outlineLevel="0" collapsed="false">
      <c r="B29" s="59" t="s">
        <v>209</v>
      </c>
      <c r="C29" s="60"/>
      <c r="D29" s="61"/>
      <c r="E29" s="60"/>
      <c r="F29" s="61"/>
      <c r="G29" s="62"/>
      <c r="H29" s="61"/>
      <c r="I29" s="63"/>
      <c r="J29" s="64"/>
      <c r="K29" s="63"/>
    </row>
  </sheetData>
  <mergeCells count="9">
    <mergeCell ref="B2:K2"/>
    <mergeCell ref="B6:B7"/>
    <mergeCell ref="C6:C7"/>
    <mergeCell ref="D6:D7"/>
    <mergeCell ref="E6:F6"/>
    <mergeCell ref="G6:H6"/>
    <mergeCell ref="I6:J6"/>
    <mergeCell ref="K6: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5.56"/>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7" t="s">
        <v>212</v>
      </c>
      <c r="C2" s="77"/>
      <c r="D2" s="77"/>
      <c r="E2" s="77"/>
      <c r="F2" s="77"/>
      <c r="G2" s="77"/>
      <c r="H2" s="77"/>
      <c r="I2" s="77"/>
      <c r="J2" s="77"/>
      <c r="K2" s="77"/>
      <c r="L2" s="77"/>
      <c r="M2" s="77"/>
      <c r="N2" s="77"/>
      <c r="O2" s="77"/>
    </row>
    <row r="3" customFormat="false" ht="12" hidden="false" customHeight="false" outlineLevel="0" collapsed="false">
      <c r="B3" s="65"/>
    </row>
    <row r="4" customFormat="false" ht="12.75" hidden="false" customHeight="false" outlineLevel="0" collapsed="false">
      <c r="B4" s="65" t="s">
        <v>59</v>
      </c>
    </row>
    <row r="5" customFormat="false" ht="27.75" hidden="false" customHeight="true" outlineLevel="0" collapsed="false">
      <c r="B5" s="144" t="s">
        <v>60</v>
      </c>
      <c r="C5" s="15" t="s">
        <v>97</v>
      </c>
      <c r="D5" s="174" t="s">
        <v>179</v>
      </c>
      <c r="E5" s="175" t="s">
        <v>63</v>
      </c>
      <c r="F5" s="176" t="s">
        <v>213</v>
      </c>
      <c r="G5" s="176"/>
      <c r="H5" s="176"/>
      <c r="I5" s="176"/>
      <c r="J5" s="176"/>
      <c r="K5" s="176"/>
      <c r="L5" s="176"/>
      <c r="M5" s="176"/>
      <c r="N5" s="176"/>
      <c r="O5" s="176"/>
    </row>
    <row r="6" customFormat="false" ht="57.75" hidden="false" customHeight="true" outlineLevel="0" collapsed="false">
      <c r="B6" s="144"/>
      <c r="C6" s="15"/>
      <c r="D6" s="174"/>
      <c r="E6" s="175"/>
      <c r="F6" s="177" t="s">
        <v>214</v>
      </c>
      <c r="G6" s="178" t="s">
        <v>63</v>
      </c>
      <c r="H6" s="177" t="s">
        <v>215</v>
      </c>
      <c r="I6" s="178" t="s">
        <v>63</v>
      </c>
      <c r="J6" s="177" t="s">
        <v>216</v>
      </c>
      <c r="K6" s="178" t="s">
        <v>63</v>
      </c>
      <c r="L6" s="177" t="s">
        <v>217</v>
      </c>
      <c r="M6" s="178" t="s">
        <v>63</v>
      </c>
      <c r="N6" s="19" t="s">
        <v>184</v>
      </c>
      <c r="O6" s="179" t="s">
        <v>63</v>
      </c>
    </row>
    <row r="7" customFormat="false" ht="12" hidden="false" customHeight="false" outlineLevel="0" collapsed="false">
      <c r="B7" s="22" t="s">
        <v>69</v>
      </c>
      <c r="C7" s="23"/>
      <c r="D7" s="151" t="n">
        <v>148902</v>
      </c>
      <c r="E7" s="180" t="n">
        <v>100</v>
      </c>
      <c r="F7" s="181" t="n">
        <v>100652</v>
      </c>
      <c r="G7" s="182" t="n">
        <v>67.5961370565876</v>
      </c>
      <c r="H7" s="181" t="n">
        <v>3952</v>
      </c>
      <c r="I7" s="182" t="n">
        <v>2.65409463942727</v>
      </c>
      <c r="J7" s="181" t="n">
        <v>12006</v>
      </c>
      <c r="K7" s="182" t="n">
        <v>8.06302131603336</v>
      </c>
      <c r="L7" s="181" t="n">
        <v>32259</v>
      </c>
      <c r="M7" s="182" t="n">
        <v>21.6645847604465</v>
      </c>
      <c r="N7" s="181" t="n">
        <v>33</v>
      </c>
      <c r="O7" s="183" t="n">
        <v>0.0221622275053391</v>
      </c>
    </row>
    <row r="8" customFormat="false" ht="12" hidden="false" customHeight="false" outlineLevel="0" collapsed="false">
      <c r="B8" s="22" t="s">
        <v>70</v>
      </c>
      <c r="C8" s="28" t="s">
        <v>71</v>
      </c>
      <c r="D8" s="155" t="n">
        <v>4495</v>
      </c>
      <c r="E8" s="184" t="n">
        <v>100</v>
      </c>
      <c r="F8" s="185" t="n">
        <v>2931</v>
      </c>
      <c r="G8" s="186" t="n">
        <v>65.2057842046719</v>
      </c>
      <c r="H8" s="185" t="n">
        <v>251</v>
      </c>
      <c r="I8" s="186" t="n">
        <v>5.58398220244716</v>
      </c>
      <c r="J8" s="185" t="n">
        <v>150</v>
      </c>
      <c r="K8" s="186" t="n">
        <v>3.33704115684093</v>
      </c>
      <c r="L8" s="185" t="n">
        <v>1163</v>
      </c>
      <c r="M8" s="186" t="n">
        <v>25.87319243604</v>
      </c>
      <c r="N8" s="185" t="n">
        <v>0</v>
      </c>
      <c r="O8" s="183" t="n">
        <v>0</v>
      </c>
    </row>
    <row r="9" customFormat="false" ht="12" hidden="false" customHeight="false" outlineLevel="0" collapsed="false">
      <c r="B9" s="33" t="s">
        <v>72</v>
      </c>
      <c r="C9" s="34" t="n">
        <v>70014</v>
      </c>
      <c r="D9" s="155" t="n">
        <v>1715</v>
      </c>
      <c r="E9" s="184" t="n">
        <v>100</v>
      </c>
      <c r="F9" s="185" t="n">
        <v>911</v>
      </c>
      <c r="G9" s="186" t="n">
        <v>53.1195335276968</v>
      </c>
      <c r="H9" s="185" t="n">
        <v>7</v>
      </c>
      <c r="I9" s="186" t="n">
        <v>0.408163265306122</v>
      </c>
      <c r="J9" s="185" t="n">
        <v>40</v>
      </c>
      <c r="K9" s="186" t="n">
        <v>2.33236151603499</v>
      </c>
      <c r="L9" s="185" t="n">
        <v>756</v>
      </c>
      <c r="M9" s="186" t="n">
        <v>44.0816326530612</v>
      </c>
      <c r="N9" s="185" t="n">
        <v>1</v>
      </c>
      <c r="O9" s="183" t="n">
        <v>0.0583090379008746</v>
      </c>
    </row>
    <row r="10" customFormat="false" ht="12" hidden="false" customHeight="false" outlineLevel="0" collapsed="false">
      <c r="B10" s="33" t="s">
        <v>73</v>
      </c>
      <c r="C10" s="34" t="n">
        <v>70021</v>
      </c>
      <c r="D10" s="155" t="n">
        <v>1817</v>
      </c>
      <c r="E10" s="184" t="n">
        <v>100</v>
      </c>
      <c r="F10" s="185" t="n">
        <v>958</v>
      </c>
      <c r="G10" s="186" t="n">
        <v>52.7242707760044</v>
      </c>
      <c r="H10" s="185" t="n">
        <v>50</v>
      </c>
      <c r="I10" s="186" t="n">
        <v>2.75178866263071</v>
      </c>
      <c r="J10" s="185" t="n">
        <v>126</v>
      </c>
      <c r="K10" s="186" t="n">
        <v>6.93450742982939</v>
      </c>
      <c r="L10" s="185" t="n">
        <v>680</v>
      </c>
      <c r="M10" s="186" t="n">
        <v>37.4243258117777</v>
      </c>
      <c r="N10" s="185" t="n">
        <v>3</v>
      </c>
      <c r="O10" s="183" t="n">
        <v>0.165107319757843</v>
      </c>
    </row>
    <row r="11" customFormat="false" ht="12" hidden="false" customHeight="false" outlineLevel="0" collapsed="false">
      <c r="B11" s="33" t="s">
        <v>74</v>
      </c>
      <c r="C11" s="34" t="n">
        <v>70028</v>
      </c>
      <c r="D11" s="155" t="n">
        <v>31970</v>
      </c>
      <c r="E11" s="184" t="n">
        <v>100</v>
      </c>
      <c r="F11" s="185" t="n">
        <v>21687</v>
      </c>
      <c r="G11" s="186" t="n">
        <v>67.8354707538317</v>
      </c>
      <c r="H11" s="185" t="n">
        <v>865</v>
      </c>
      <c r="I11" s="186" t="n">
        <v>2.70566155771035</v>
      </c>
      <c r="J11" s="185" t="n">
        <v>4546</v>
      </c>
      <c r="K11" s="186" t="n">
        <v>14.2195808570535</v>
      </c>
      <c r="L11" s="185" t="n">
        <v>4861</v>
      </c>
      <c r="M11" s="186" t="n">
        <v>15.2048795746012</v>
      </c>
      <c r="N11" s="185" t="n">
        <v>11</v>
      </c>
      <c r="O11" s="183" t="n">
        <v>0.0344072568032531</v>
      </c>
    </row>
    <row r="12" customFormat="false" ht="12" hidden="false" customHeight="false" outlineLevel="0" collapsed="false">
      <c r="B12" s="33" t="s">
        <v>75</v>
      </c>
      <c r="C12" s="34" t="n">
        <v>70035</v>
      </c>
      <c r="D12" s="155" t="n">
        <v>7738</v>
      </c>
      <c r="E12" s="184" t="n">
        <v>100</v>
      </c>
      <c r="F12" s="185" t="n">
        <v>4887</v>
      </c>
      <c r="G12" s="186" t="n">
        <v>63.1558542258982</v>
      </c>
      <c r="H12" s="185" t="n">
        <v>363</v>
      </c>
      <c r="I12" s="186" t="n">
        <v>4.69113466011889</v>
      </c>
      <c r="J12" s="185" t="n">
        <v>326</v>
      </c>
      <c r="K12" s="186" t="n">
        <v>4.2129749289222</v>
      </c>
      <c r="L12" s="185" t="n">
        <v>2155</v>
      </c>
      <c r="M12" s="186" t="n">
        <v>27.8495735332127</v>
      </c>
      <c r="N12" s="185" t="n">
        <v>7</v>
      </c>
      <c r="O12" s="183" t="n">
        <v>0.0904626518480227</v>
      </c>
    </row>
    <row r="13" customFormat="false" ht="12" hidden="false" customHeight="false" outlineLevel="0" collapsed="false">
      <c r="B13" s="33" t="s">
        <v>76</v>
      </c>
      <c r="C13" s="34" t="n">
        <v>70042</v>
      </c>
      <c r="D13" s="155" t="n">
        <v>16363</v>
      </c>
      <c r="E13" s="184" t="n">
        <v>100</v>
      </c>
      <c r="F13" s="185" t="n">
        <v>12166</v>
      </c>
      <c r="G13" s="186" t="n">
        <v>74.3506691926908</v>
      </c>
      <c r="H13" s="185" t="n">
        <v>606</v>
      </c>
      <c r="I13" s="186" t="n">
        <v>3.70347735745279</v>
      </c>
      <c r="J13" s="185" t="n">
        <v>849</v>
      </c>
      <c r="K13" s="186" t="n">
        <v>5.18853510969871</v>
      </c>
      <c r="L13" s="185" t="n">
        <v>2742</v>
      </c>
      <c r="M13" s="186" t="n">
        <v>16.7573183401577</v>
      </c>
      <c r="N13" s="185" t="n">
        <v>0</v>
      </c>
      <c r="O13" s="183" t="n">
        <v>0</v>
      </c>
    </row>
    <row r="14" customFormat="false" ht="12" hidden="false" customHeight="false" outlineLevel="0" collapsed="false">
      <c r="B14" s="33" t="s">
        <v>77</v>
      </c>
      <c r="C14" s="34" t="n">
        <v>70049</v>
      </c>
      <c r="D14" s="155" t="n">
        <v>1385</v>
      </c>
      <c r="E14" s="184" t="n">
        <v>100</v>
      </c>
      <c r="F14" s="185" t="n">
        <v>967</v>
      </c>
      <c r="G14" s="186" t="n">
        <v>69.8194945848375</v>
      </c>
      <c r="H14" s="185" t="n">
        <v>17</v>
      </c>
      <c r="I14" s="186" t="n">
        <v>1.22743682310469</v>
      </c>
      <c r="J14" s="185" t="n">
        <v>61</v>
      </c>
      <c r="K14" s="186" t="n">
        <v>4.4043321299639</v>
      </c>
      <c r="L14" s="185" t="n">
        <v>340</v>
      </c>
      <c r="M14" s="186" t="n">
        <v>24.5487364620939</v>
      </c>
      <c r="N14" s="185" t="n">
        <v>0</v>
      </c>
      <c r="O14" s="183" t="n">
        <v>0</v>
      </c>
    </row>
    <row r="15" customFormat="false" ht="12" hidden="false" customHeight="false" outlineLevel="0" collapsed="false">
      <c r="B15" s="33" t="s">
        <v>78</v>
      </c>
      <c r="C15" s="34" t="n">
        <v>70056</v>
      </c>
      <c r="D15" s="155" t="n">
        <v>4831</v>
      </c>
      <c r="E15" s="184" t="n">
        <v>100</v>
      </c>
      <c r="F15" s="185" t="n">
        <v>3145</v>
      </c>
      <c r="G15" s="186" t="n">
        <v>65.100393293314</v>
      </c>
      <c r="H15" s="185" t="n">
        <v>51</v>
      </c>
      <c r="I15" s="186" t="n">
        <v>1.05568205340509</v>
      </c>
      <c r="J15" s="185" t="n">
        <v>385</v>
      </c>
      <c r="K15" s="186" t="n">
        <v>7.96936452080315</v>
      </c>
      <c r="L15" s="185" t="n">
        <v>1250</v>
      </c>
      <c r="M15" s="186" t="n">
        <v>25.8745601324777</v>
      </c>
      <c r="N15" s="185" t="n">
        <v>0</v>
      </c>
      <c r="O15" s="183" t="n">
        <v>0</v>
      </c>
    </row>
    <row r="16" customFormat="false" ht="12" hidden="false" customHeight="false" outlineLevel="0" collapsed="false">
      <c r="B16" s="33" t="s">
        <v>79</v>
      </c>
      <c r="C16" s="34" t="n">
        <v>70063</v>
      </c>
      <c r="D16" s="155" t="n">
        <v>1674</v>
      </c>
      <c r="E16" s="184" t="n">
        <v>100</v>
      </c>
      <c r="F16" s="185" t="n">
        <v>993</v>
      </c>
      <c r="G16" s="186" t="n">
        <v>59.3189964157706</v>
      </c>
      <c r="H16" s="185" t="n">
        <v>59</v>
      </c>
      <c r="I16" s="186" t="n">
        <v>3.52449223416965</v>
      </c>
      <c r="J16" s="185" t="n">
        <v>40</v>
      </c>
      <c r="K16" s="186" t="n">
        <v>2.389486260454</v>
      </c>
      <c r="L16" s="185" t="n">
        <v>581</v>
      </c>
      <c r="M16" s="186" t="n">
        <v>34.7072879330944</v>
      </c>
      <c r="N16" s="185" t="n">
        <v>1</v>
      </c>
      <c r="O16" s="183" t="n">
        <v>0.0597371565113501</v>
      </c>
    </row>
    <row r="17" customFormat="false" ht="12" hidden="false" customHeight="false" outlineLevel="0" collapsed="false">
      <c r="B17" s="33" t="s">
        <v>80</v>
      </c>
      <c r="C17" s="34" t="n">
        <v>70070</v>
      </c>
      <c r="D17" s="155" t="n">
        <v>9307</v>
      </c>
      <c r="E17" s="184" t="n">
        <v>100</v>
      </c>
      <c r="F17" s="185" t="n">
        <v>5215</v>
      </c>
      <c r="G17" s="186" t="n">
        <v>56.0330933705813</v>
      </c>
      <c r="H17" s="185" t="n">
        <v>378</v>
      </c>
      <c r="I17" s="186" t="n">
        <v>4.06145911679381</v>
      </c>
      <c r="J17" s="185" t="n">
        <v>421</v>
      </c>
      <c r="K17" s="186" t="n">
        <v>4.5234769528312</v>
      </c>
      <c r="L17" s="185" t="n">
        <v>3292</v>
      </c>
      <c r="M17" s="186" t="n">
        <v>35.3712259589556</v>
      </c>
      <c r="N17" s="185" t="n">
        <v>1</v>
      </c>
      <c r="O17" s="183" t="n">
        <v>0.0107446008380789</v>
      </c>
    </row>
    <row r="18" customFormat="false" ht="12" hidden="false" customHeight="false" outlineLevel="0" collapsed="false">
      <c r="B18" s="33" t="s">
        <v>81</v>
      </c>
      <c r="C18" s="34" t="n">
        <v>70077</v>
      </c>
      <c r="D18" s="155" t="n">
        <v>25549</v>
      </c>
      <c r="E18" s="184" t="n">
        <v>100</v>
      </c>
      <c r="F18" s="185" t="n">
        <v>17762</v>
      </c>
      <c r="G18" s="186" t="n">
        <v>69.5213119887276</v>
      </c>
      <c r="H18" s="185" t="n">
        <v>290</v>
      </c>
      <c r="I18" s="186" t="n">
        <v>1.13507377979569</v>
      </c>
      <c r="J18" s="185" t="n">
        <v>2175</v>
      </c>
      <c r="K18" s="186" t="n">
        <v>8.51305334846765</v>
      </c>
      <c r="L18" s="185" t="n">
        <v>5320</v>
      </c>
      <c r="M18" s="186" t="n">
        <v>20.822732787976</v>
      </c>
      <c r="N18" s="185" t="n">
        <v>2</v>
      </c>
      <c r="O18" s="183" t="n">
        <v>0.0078280950330737</v>
      </c>
    </row>
    <row r="19" customFormat="false" ht="12" hidden="false" customHeight="false" outlineLevel="0" collapsed="false">
      <c r="B19" s="33" t="s">
        <v>82</v>
      </c>
      <c r="C19" s="34" t="n">
        <v>70084</v>
      </c>
      <c r="D19" s="155" t="n">
        <v>18452</v>
      </c>
      <c r="E19" s="184" t="n">
        <v>100</v>
      </c>
      <c r="F19" s="185" t="n">
        <v>13952</v>
      </c>
      <c r="G19" s="186" t="n">
        <v>75.6123997398656</v>
      </c>
      <c r="H19" s="185" t="n">
        <v>304</v>
      </c>
      <c r="I19" s="186" t="n">
        <v>1.64751788424019</v>
      </c>
      <c r="J19" s="185" t="n">
        <v>1529</v>
      </c>
      <c r="K19" s="186" t="n">
        <v>8.28636462172122</v>
      </c>
      <c r="L19" s="185" t="n">
        <v>2667</v>
      </c>
      <c r="M19" s="186" t="n">
        <v>14.453717754173</v>
      </c>
      <c r="N19" s="185" t="n">
        <v>0</v>
      </c>
      <c r="O19" s="183" t="n">
        <v>0</v>
      </c>
    </row>
    <row r="20" customFormat="false" ht="12" hidden="false" customHeight="false" outlineLevel="0" collapsed="false">
      <c r="B20" s="33" t="s">
        <v>83</v>
      </c>
      <c r="C20" s="34" t="n">
        <v>70091</v>
      </c>
      <c r="D20" s="155" t="n">
        <v>2202</v>
      </c>
      <c r="E20" s="184" t="n">
        <v>100</v>
      </c>
      <c r="F20" s="185" t="n">
        <v>1249</v>
      </c>
      <c r="G20" s="186" t="n">
        <v>56.7211625794732</v>
      </c>
      <c r="H20" s="185" t="n">
        <v>37</v>
      </c>
      <c r="I20" s="186" t="n">
        <v>1.6802906448683</v>
      </c>
      <c r="J20" s="185" t="n">
        <v>73</v>
      </c>
      <c r="K20" s="186" t="n">
        <v>3.31516802906449</v>
      </c>
      <c r="L20" s="185" t="n">
        <v>843</v>
      </c>
      <c r="M20" s="186" t="n">
        <v>38.283378746594</v>
      </c>
      <c r="N20" s="185" t="n">
        <v>0</v>
      </c>
      <c r="O20" s="183" t="n">
        <v>0</v>
      </c>
    </row>
    <row r="21" customFormat="false" ht="12" hidden="false" customHeight="false" outlineLevel="0" collapsed="false">
      <c r="B21" s="33" t="s">
        <v>84</v>
      </c>
      <c r="C21" s="34" t="n">
        <v>70098</v>
      </c>
      <c r="D21" s="155" t="n">
        <v>10650</v>
      </c>
      <c r="E21" s="184" t="n">
        <v>100</v>
      </c>
      <c r="F21" s="185" t="n">
        <v>7331</v>
      </c>
      <c r="G21" s="186" t="n">
        <v>68.8356807511737</v>
      </c>
      <c r="H21" s="185" t="n">
        <v>124</v>
      </c>
      <c r="I21" s="186" t="n">
        <v>1.16431924882629</v>
      </c>
      <c r="J21" s="185" t="n">
        <v>919</v>
      </c>
      <c r="K21" s="186" t="n">
        <v>8.62910798122066</v>
      </c>
      <c r="L21" s="185" t="n">
        <v>2276</v>
      </c>
      <c r="M21" s="186" t="n">
        <v>21.3708920187793</v>
      </c>
      <c r="N21" s="185" t="n">
        <v>0</v>
      </c>
      <c r="O21" s="183" t="n">
        <v>0</v>
      </c>
    </row>
    <row r="22" customFormat="false" ht="12" hidden="false" customHeight="false" outlineLevel="0" collapsed="false">
      <c r="B22" s="33" t="s">
        <v>85</v>
      </c>
      <c r="C22" s="34" t="n">
        <v>70105</v>
      </c>
      <c r="D22" s="155" t="n">
        <v>4114</v>
      </c>
      <c r="E22" s="184" t="n">
        <v>100</v>
      </c>
      <c r="F22" s="185" t="n">
        <v>2476</v>
      </c>
      <c r="G22" s="186" t="n">
        <v>60.1847350510452</v>
      </c>
      <c r="H22" s="185" t="n">
        <v>188</v>
      </c>
      <c r="I22" s="186" t="n">
        <v>4.56976178901313</v>
      </c>
      <c r="J22" s="185" t="n">
        <v>154</v>
      </c>
      <c r="K22" s="186" t="n">
        <v>3.74331550802139</v>
      </c>
      <c r="L22" s="185" t="n">
        <v>1291</v>
      </c>
      <c r="M22" s="186" t="n">
        <v>31.3806514341274</v>
      </c>
      <c r="N22" s="185" t="n">
        <v>5</v>
      </c>
      <c r="O22" s="183" t="n">
        <v>0.121536217792902</v>
      </c>
    </row>
    <row r="23" customFormat="false" ht="12" hidden="false" customHeight="false" outlineLevel="0" collapsed="false">
      <c r="B23" s="37" t="s">
        <v>86</v>
      </c>
      <c r="C23" s="34" t="n">
        <v>70112</v>
      </c>
      <c r="D23" s="155" t="n">
        <v>993</v>
      </c>
      <c r="E23" s="184" t="n">
        <v>100</v>
      </c>
      <c r="F23" s="185" t="n">
        <v>657</v>
      </c>
      <c r="G23" s="186" t="n">
        <v>66.1631419939577</v>
      </c>
      <c r="H23" s="185" t="n">
        <v>21</v>
      </c>
      <c r="I23" s="186" t="n">
        <v>2.11480362537764</v>
      </c>
      <c r="J23" s="185" t="n">
        <v>36</v>
      </c>
      <c r="K23" s="186" t="n">
        <v>3.62537764350453</v>
      </c>
      <c r="L23" s="185" t="n">
        <v>279</v>
      </c>
      <c r="M23" s="186" t="n">
        <v>28.0966767371601</v>
      </c>
      <c r="N23" s="185" t="n">
        <v>0</v>
      </c>
      <c r="O23" s="183" t="n">
        <v>0</v>
      </c>
    </row>
    <row r="24" customFormat="false" ht="12" hidden="false" customHeight="false" outlineLevel="0" collapsed="false">
      <c r="B24" s="33" t="s">
        <v>87</v>
      </c>
      <c r="C24" s="34" t="n">
        <v>70119</v>
      </c>
      <c r="D24" s="155" t="n">
        <v>1542</v>
      </c>
      <c r="E24" s="184" t="n">
        <v>100</v>
      </c>
      <c r="F24" s="185" t="n">
        <v>1101</v>
      </c>
      <c r="G24" s="186" t="n">
        <v>71.4007782101167</v>
      </c>
      <c r="H24" s="185" t="n">
        <v>66</v>
      </c>
      <c r="I24" s="186" t="n">
        <v>4.28015564202335</v>
      </c>
      <c r="J24" s="185" t="n">
        <v>90</v>
      </c>
      <c r="K24" s="186" t="n">
        <v>5.83657587548638</v>
      </c>
      <c r="L24" s="185" t="n">
        <v>283</v>
      </c>
      <c r="M24" s="186" t="n">
        <v>18.3527885862516</v>
      </c>
      <c r="N24" s="185" t="n">
        <v>2</v>
      </c>
      <c r="O24" s="183" t="n">
        <v>0.12970168612192</v>
      </c>
    </row>
    <row r="25" customFormat="false" ht="12" hidden="false" customHeight="false" outlineLevel="0" collapsed="false">
      <c r="B25" s="33" t="s">
        <v>88</v>
      </c>
      <c r="C25" s="34" t="n">
        <v>70126</v>
      </c>
      <c r="D25" s="155" t="n">
        <v>3250</v>
      </c>
      <c r="E25" s="184" t="n">
        <v>100</v>
      </c>
      <c r="F25" s="185" t="n">
        <v>1699</v>
      </c>
      <c r="G25" s="186" t="n">
        <v>52.2769230769231</v>
      </c>
      <c r="H25" s="185" t="n">
        <v>269</v>
      </c>
      <c r="I25" s="186" t="n">
        <v>8.27692307692308</v>
      </c>
      <c r="J25" s="185" t="n">
        <v>62</v>
      </c>
      <c r="K25" s="186" t="n">
        <v>1.90769230769231</v>
      </c>
      <c r="L25" s="185" t="n">
        <v>1220</v>
      </c>
      <c r="M25" s="186" t="n">
        <v>37.5384615384615</v>
      </c>
      <c r="N25" s="185" t="n">
        <v>0</v>
      </c>
      <c r="O25" s="183" t="n">
        <v>0</v>
      </c>
    </row>
    <row r="26" customFormat="false" ht="12.75" hidden="false" customHeight="false" outlineLevel="0" collapsed="false">
      <c r="B26" s="38" t="s">
        <v>89</v>
      </c>
      <c r="C26" s="39" t="n">
        <v>70133</v>
      </c>
      <c r="D26" s="158" t="n">
        <v>855</v>
      </c>
      <c r="E26" s="187" t="n">
        <v>100</v>
      </c>
      <c r="F26" s="188" t="n">
        <v>565</v>
      </c>
      <c r="G26" s="189" t="n">
        <v>66.0818713450292</v>
      </c>
      <c r="H26" s="188" t="n">
        <v>6</v>
      </c>
      <c r="I26" s="189" t="n">
        <v>0.701754385964912</v>
      </c>
      <c r="J26" s="188" t="n">
        <v>24</v>
      </c>
      <c r="K26" s="189" t="n">
        <v>2.80701754385965</v>
      </c>
      <c r="L26" s="188" t="n">
        <v>260</v>
      </c>
      <c r="M26" s="189" t="n">
        <v>30.4093567251462</v>
      </c>
      <c r="N26" s="188" t="n">
        <v>0</v>
      </c>
      <c r="O26" s="190" t="n">
        <v>0</v>
      </c>
    </row>
    <row r="27" customFormat="false" ht="12" hidden="false" customHeight="true" outlineLevel="0" collapsed="false">
      <c r="B27" s="45" t="s">
        <v>105</v>
      </c>
      <c r="C27" s="45"/>
      <c r="D27" s="45"/>
      <c r="E27" s="45"/>
      <c r="F27" s="45"/>
      <c r="G27" s="45"/>
      <c r="H27" s="45"/>
      <c r="I27" s="45"/>
      <c r="J27" s="45"/>
      <c r="K27" s="45"/>
      <c r="L27" s="45"/>
      <c r="M27" s="45"/>
      <c r="N27" s="45"/>
      <c r="O27" s="45"/>
    </row>
    <row r="28" customFormat="false" ht="12" hidden="false" customHeight="false" outlineLevel="0" collapsed="false">
      <c r="B28" s="59" t="s">
        <v>218</v>
      </c>
      <c r="C28" s="84"/>
      <c r="D28" s="78"/>
      <c r="E28" s="84"/>
      <c r="F28" s="78"/>
      <c r="G28" s="79"/>
      <c r="H28" s="78"/>
      <c r="I28" s="79"/>
      <c r="J28" s="78"/>
      <c r="K28" s="79"/>
      <c r="L28" s="78"/>
      <c r="M28" s="79"/>
      <c r="N28" s="78"/>
      <c r="O28" s="79"/>
    </row>
    <row r="29" customFormat="false" ht="12" hidden="false" customHeight="false" outlineLevel="0" collapsed="false">
      <c r="B29" s="45"/>
      <c r="C29" s="45"/>
      <c r="D29" s="45"/>
      <c r="E29" s="45"/>
      <c r="F29" s="45"/>
      <c r="G29" s="45"/>
      <c r="H29" s="45"/>
      <c r="I29" s="45"/>
      <c r="J29" s="45"/>
      <c r="K29" s="45"/>
      <c r="L29" s="78"/>
      <c r="M29" s="79"/>
      <c r="N29" s="78"/>
      <c r="O29" s="79"/>
    </row>
  </sheetData>
  <mergeCells count="8">
    <mergeCell ref="B2:O2"/>
    <mergeCell ref="B5:B6"/>
    <mergeCell ref="C5:C6"/>
    <mergeCell ref="D5:D6"/>
    <mergeCell ref="E5:E6"/>
    <mergeCell ref="F5:O5"/>
    <mergeCell ref="B27:O2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3.99"/>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7" t="s">
        <v>219</v>
      </c>
      <c r="C2" s="77"/>
      <c r="D2" s="77"/>
      <c r="E2" s="77"/>
      <c r="F2" s="77"/>
      <c r="G2" s="77"/>
      <c r="H2" s="77"/>
      <c r="I2" s="77"/>
      <c r="J2" s="77"/>
      <c r="K2" s="77"/>
      <c r="L2" s="77"/>
      <c r="M2" s="77"/>
      <c r="N2" s="77"/>
    </row>
    <row r="3" customFormat="false" ht="12" hidden="false" customHeight="false" outlineLevel="0" collapsed="false">
      <c r="B3" s="65"/>
    </row>
    <row r="4" customFormat="false" ht="12.75" hidden="false" customHeight="false" outlineLevel="0" collapsed="false">
      <c r="B4" s="65" t="s">
        <v>220</v>
      </c>
    </row>
    <row r="5" customFormat="false" ht="31.5" hidden="false" customHeight="true" outlineLevel="0" collapsed="false">
      <c r="B5" s="144" t="s">
        <v>60</v>
      </c>
      <c r="C5" s="15" t="s">
        <v>97</v>
      </c>
      <c r="D5" s="191" t="s">
        <v>179</v>
      </c>
      <c r="E5" s="191" t="s">
        <v>203</v>
      </c>
      <c r="F5" s="168" t="s">
        <v>221</v>
      </c>
      <c r="G5" s="168"/>
      <c r="H5" s="168"/>
      <c r="I5" s="168"/>
      <c r="J5" s="168"/>
      <c r="K5" s="168"/>
      <c r="L5" s="168"/>
      <c r="M5" s="168"/>
      <c r="N5" s="192" t="s">
        <v>184</v>
      </c>
    </row>
    <row r="6" customFormat="false" ht="39" hidden="false" customHeight="true" outlineLevel="0" collapsed="false">
      <c r="B6" s="144"/>
      <c r="C6" s="15"/>
      <c r="D6" s="191"/>
      <c r="E6" s="191"/>
      <c r="F6" s="193" t="s">
        <v>204</v>
      </c>
      <c r="G6" s="193"/>
      <c r="H6" s="193"/>
      <c r="I6" s="193"/>
      <c r="J6" s="193" t="s">
        <v>205</v>
      </c>
      <c r="K6" s="193"/>
      <c r="L6" s="193"/>
      <c r="M6" s="193"/>
      <c r="N6" s="192"/>
    </row>
    <row r="7" customFormat="false" ht="72" hidden="false" customHeight="false" outlineLevel="0" collapsed="false">
      <c r="B7" s="144"/>
      <c r="C7" s="15"/>
      <c r="D7" s="191"/>
      <c r="E7" s="191"/>
      <c r="F7" s="194" t="s">
        <v>214</v>
      </c>
      <c r="G7" s="194" t="s">
        <v>215</v>
      </c>
      <c r="H7" s="194" t="s">
        <v>216</v>
      </c>
      <c r="I7" s="194" t="s">
        <v>217</v>
      </c>
      <c r="J7" s="194" t="s">
        <v>214</v>
      </c>
      <c r="K7" s="194" t="s">
        <v>215</v>
      </c>
      <c r="L7" s="194" t="s">
        <v>216</v>
      </c>
      <c r="M7" s="194" t="s">
        <v>217</v>
      </c>
      <c r="N7" s="192"/>
    </row>
    <row r="8" customFormat="false" ht="12" hidden="false" customHeight="false" outlineLevel="0" collapsed="false">
      <c r="B8" s="22" t="s">
        <v>69</v>
      </c>
      <c r="C8" s="23"/>
      <c r="D8" s="151" t="n">
        <v>148902</v>
      </c>
      <c r="E8" s="181" t="n">
        <v>91349</v>
      </c>
      <c r="F8" s="181" t="n">
        <v>4132</v>
      </c>
      <c r="G8" s="181" t="n">
        <v>316</v>
      </c>
      <c r="H8" s="181" t="n">
        <v>524</v>
      </c>
      <c r="I8" s="181" t="n">
        <v>2809</v>
      </c>
      <c r="J8" s="181" t="n">
        <v>23881</v>
      </c>
      <c r="K8" s="181" t="n">
        <v>3075</v>
      </c>
      <c r="L8" s="181" t="n">
        <v>3477</v>
      </c>
      <c r="M8" s="164" t="n">
        <v>19306</v>
      </c>
      <c r="N8" s="165" t="n">
        <v>33</v>
      </c>
    </row>
    <row r="9" customFormat="false" ht="12" hidden="false" customHeight="false" outlineLevel="0" collapsed="false">
      <c r="B9" s="22" t="s">
        <v>70</v>
      </c>
      <c r="C9" s="28" t="s">
        <v>71</v>
      </c>
      <c r="D9" s="155" t="n">
        <v>4495</v>
      </c>
      <c r="E9" s="195" t="n">
        <v>1466</v>
      </c>
      <c r="F9" s="185" t="n">
        <v>286</v>
      </c>
      <c r="G9" s="185" t="n">
        <v>37</v>
      </c>
      <c r="H9" s="185" t="n">
        <v>5</v>
      </c>
      <c r="I9" s="185" t="n">
        <v>113</v>
      </c>
      <c r="J9" s="185" t="n">
        <v>1425</v>
      </c>
      <c r="K9" s="185" t="n">
        <v>187</v>
      </c>
      <c r="L9" s="185" t="n">
        <v>104</v>
      </c>
      <c r="M9" s="35" t="n">
        <v>872</v>
      </c>
      <c r="N9" s="166" t="n">
        <v>0</v>
      </c>
    </row>
    <row r="10" customFormat="false" ht="12" hidden="false" customHeight="false" outlineLevel="0" collapsed="false">
      <c r="B10" s="33" t="s">
        <v>72</v>
      </c>
      <c r="C10" s="34" t="n">
        <v>70014</v>
      </c>
      <c r="D10" s="155" t="n">
        <v>1715</v>
      </c>
      <c r="E10" s="195" t="n">
        <v>590</v>
      </c>
      <c r="F10" s="185" t="n">
        <v>48</v>
      </c>
      <c r="G10" s="185" t="n">
        <v>2</v>
      </c>
      <c r="H10" s="185" t="n">
        <v>6</v>
      </c>
      <c r="I10" s="185" t="n">
        <v>72</v>
      </c>
      <c r="J10" s="185" t="n">
        <v>369</v>
      </c>
      <c r="K10" s="185" t="n">
        <v>3</v>
      </c>
      <c r="L10" s="185" t="n">
        <v>22</v>
      </c>
      <c r="M10" s="35" t="n">
        <v>602</v>
      </c>
      <c r="N10" s="166" t="n">
        <v>1</v>
      </c>
    </row>
    <row r="11" customFormat="false" ht="12" hidden="false" customHeight="false" outlineLevel="0" collapsed="false">
      <c r="B11" s="33" t="s">
        <v>73</v>
      </c>
      <c r="C11" s="34" t="n">
        <v>70021</v>
      </c>
      <c r="D11" s="155" t="n">
        <v>1817</v>
      </c>
      <c r="E11" s="195" t="n">
        <v>571</v>
      </c>
      <c r="F11" s="185" t="n">
        <v>48</v>
      </c>
      <c r="G11" s="185" t="n">
        <v>1</v>
      </c>
      <c r="H11" s="185" t="n">
        <v>4</v>
      </c>
      <c r="I11" s="185" t="n">
        <v>28</v>
      </c>
      <c r="J11" s="185" t="n">
        <v>518</v>
      </c>
      <c r="K11" s="185" t="n">
        <v>42</v>
      </c>
      <c r="L11" s="185" t="n">
        <v>69</v>
      </c>
      <c r="M11" s="35" t="n">
        <v>533</v>
      </c>
      <c r="N11" s="166" t="n">
        <v>3</v>
      </c>
    </row>
    <row r="12" customFormat="false" ht="12" hidden="false" customHeight="false" outlineLevel="0" collapsed="false">
      <c r="B12" s="33" t="s">
        <v>74</v>
      </c>
      <c r="C12" s="34" t="n">
        <v>70028</v>
      </c>
      <c r="D12" s="155" t="n">
        <v>31970</v>
      </c>
      <c r="E12" s="195" t="n">
        <v>25401</v>
      </c>
      <c r="F12" s="185" t="n">
        <v>418</v>
      </c>
      <c r="G12" s="185" t="n">
        <v>54</v>
      </c>
      <c r="H12" s="185" t="n">
        <v>160</v>
      </c>
      <c r="I12" s="185" t="n">
        <v>267</v>
      </c>
      <c r="J12" s="185" t="n">
        <v>2285</v>
      </c>
      <c r="K12" s="185" t="n">
        <v>729</v>
      </c>
      <c r="L12" s="185" t="n">
        <v>726</v>
      </c>
      <c r="M12" s="35" t="n">
        <v>1919</v>
      </c>
      <c r="N12" s="166" t="n">
        <v>11</v>
      </c>
    </row>
    <row r="13" customFormat="false" ht="12" hidden="false" customHeight="false" outlineLevel="0" collapsed="false">
      <c r="B13" s="33" t="s">
        <v>75</v>
      </c>
      <c r="C13" s="34" t="n">
        <v>70035</v>
      </c>
      <c r="D13" s="155" t="n">
        <v>7738</v>
      </c>
      <c r="E13" s="195" t="n">
        <v>4721</v>
      </c>
      <c r="F13" s="185" t="n">
        <v>192</v>
      </c>
      <c r="G13" s="185" t="n">
        <v>22</v>
      </c>
      <c r="H13" s="185" t="n">
        <v>30</v>
      </c>
      <c r="I13" s="185" t="n">
        <v>257</v>
      </c>
      <c r="J13" s="185" t="n">
        <v>844</v>
      </c>
      <c r="K13" s="185" t="n">
        <v>322</v>
      </c>
      <c r="L13" s="185" t="n">
        <v>73</v>
      </c>
      <c r="M13" s="35" t="n">
        <v>1270</v>
      </c>
      <c r="N13" s="166" t="n">
        <v>7</v>
      </c>
    </row>
    <row r="14" customFormat="false" ht="12" hidden="false" customHeight="false" outlineLevel="0" collapsed="false">
      <c r="B14" s="33" t="s">
        <v>76</v>
      </c>
      <c r="C14" s="34" t="n">
        <v>70042</v>
      </c>
      <c r="D14" s="155" t="n">
        <v>16363</v>
      </c>
      <c r="E14" s="195" t="n">
        <v>9956</v>
      </c>
      <c r="F14" s="185" t="n">
        <v>758</v>
      </c>
      <c r="G14" s="185" t="n">
        <v>55</v>
      </c>
      <c r="H14" s="185" t="n">
        <v>51</v>
      </c>
      <c r="I14" s="185" t="n">
        <v>276</v>
      </c>
      <c r="J14" s="185" t="n">
        <v>2958</v>
      </c>
      <c r="K14" s="185" t="n">
        <v>456</v>
      </c>
      <c r="L14" s="185" t="n">
        <v>299</v>
      </c>
      <c r="M14" s="35" t="n">
        <v>1554</v>
      </c>
      <c r="N14" s="166" t="n">
        <v>0</v>
      </c>
    </row>
    <row r="15" customFormat="false" ht="12" hidden="false" customHeight="false" outlineLevel="0" collapsed="false">
      <c r="B15" s="33" t="s">
        <v>77</v>
      </c>
      <c r="C15" s="34" t="n">
        <v>70049</v>
      </c>
      <c r="D15" s="155" t="n">
        <v>1385</v>
      </c>
      <c r="E15" s="195" t="n">
        <v>355</v>
      </c>
      <c r="F15" s="185" t="n">
        <v>26</v>
      </c>
      <c r="G15" s="185" t="n">
        <v>2</v>
      </c>
      <c r="H15" s="185" t="n">
        <v>1</v>
      </c>
      <c r="I15" s="185" t="n">
        <v>8</v>
      </c>
      <c r="J15" s="185" t="n">
        <v>633</v>
      </c>
      <c r="K15" s="185" t="n">
        <v>12</v>
      </c>
      <c r="L15" s="185" t="n">
        <v>49</v>
      </c>
      <c r="M15" s="35" t="n">
        <v>299</v>
      </c>
      <c r="N15" s="166" t="n">
        <v>0</v>
      </c>
    </row>
    <row r="16" customFormat="false" ht="12" hidden="false" customHeight="false" outlineLevel="0" collapsed="false">
      <c r="B16" s="33" t="s">
        <v>78</v>
      </c>
      <c r="C16" s="34" t="n">
        <v>70056</v>
      </c>
      <c r="D16" s="155" t="n">
        <v>4831</v>
      </c>
      <c r="E16" s="195" t="n">
        <v>1840</v>
      </c>
      <c r="F16" s="185" t="n">
        <v>117</v>
      </c>
      <c r="G16" s="185" t="n">
        <v>1</v>
      </c>
      <c r="H16" s="185" t="n">
        <v>14</v>
      </c>
      <c r="I16" s="185" t="n">
        <v>44</v>
      </c>
      <c r="J16" s="185" t="n">
        <v>1505</v>
      </c>
      <c r="K16" s="185" t="n">
        <v>44</v>
      </c>
      <c r="L16" s="185" t="n">
        <v>222</v>
      </c>
      <c r="M16" s="35" t="n">
        <v>1044</v>
      </c>
      <c r="N16" s="166" t="n">
        <v>0</v>
      </c>
    </row>
    <row r="17" customFormat="false" ht="12" hidden="false" customHeight="false" outlineLevel="0" collapsed="false">
      <c r="B17" s="33" t="s">
        <v>79</v>
      </c>
      <c r="C17" s="34" t="n">
        <v>70063</v>
      </c>
      <c r="D17" s="155" t="n">
        <v>1674</v>
      </c>
      <c r="E17" s="195" t="n">
        <v>647</v>
      </c>
      <c r="F17" s="185" t="n">
        <v>91</v>
      </c>
      <c r="G17" s="185" t="n">
        <v>6</v>
      </c>
      <c r="H17" s="185" t="n">
        <v>4</v>
      </c>
      <c r="I17" s="185" t="n">
        <v>100</v>
      </c>
      <c r="J17" s="185" t="n">
        <v>397</v>
      </c>
      <c r="K17" s="185" t="n">
        <v>46</v>
      </c>
      <c r="L17" s="185" t="n">
        <v>25</v>
      </c>
      <c r="M17" s="35" t="n">
        <v>357</v>
      </c>
      <c r="N17" s="166" t="n">
        <v>1</v>
      </c>
    </row>
    <row r="18" customFormat="false" ht="12" hidden="false" customHeight="false" outlineLevel="0" collapsed="false">
      <c r="B18" s="33" t="s">
        <v>80</v>
      </c>
      <c r="C18" s="34" t="n">
        <v>70070</v>
      </c>
      <c r="D18" s="155" t="n">
        <v>9307</v>
      </c>
      <c r="E18" s="195" t="n">
        <v>3158</v>
      </c>
      <c r="F18" s="185" t="n">
        <v>301</v>
      </c>
      <c r="G18" s="185" t="n">
        <v>24</v>
      </c>
      <c r="H18" s="185" t="n">
        <v>24</v>
      </c>
      <c r="I18" s="185" t="n">
        <v>271</v>
      </c>
      <c r="J18" s="185" t="n">
        <v>2408</v>
      </c>
      <c r="K18" s="185" t="n">
        <v>334</v>
      </c>
      <c r="L18" s="185" t="n">
        <v>282</v>
      </c>
      <c r="M18" s="35" t="n">
        <v>2504</v>
      </c>
      <c r="N18" s="166" t="n">
        <v>1</v>
      </c>
    </row>
    <row r="19" customFormat="false" ht="12" hidden="false" customHeight="false" outlineLevel="0" collapsed="false">
      <c r="B19" s="33" t="s">
        <v>81</v>
      </c>
      <c r="C19" s="34" t="n">
        <v>70077</v>
      </c>
      <c r="D19" s="155" t="n">
        <v>25549</v>
      </c>
      <c r="E19" s="195" t="n">
        <v>16587</v>
      </c>
      <c r="F19" s="185" t="n">
        <v>591</v>
      </c>
      <c r="G19" s="185" t="n">
        <v>30</v>
      </c>
      <c r="H19" s="185" t="n">
        <v>88</v>
      </c>
      <c r="I19" s="185" t="n">
        <v>464</v>
      </c>
      <c r="J19" s="185" t="n">
        <v>3782</v>
      </c>
      <c r="K19" s="185" t="n">
        <v>164</v>
      </c>
      <c r="L19" s="185" t="n">
        <v>764</v>
      </c>
      <c r="M19" s="35" t="n">
        <v>3077</v>
      </c>
      <c r="N19" s="166" t="n">
        <v>2</v>
      </c>
    </row>
    <row r="20" customFormat="false" ht="12" hidden="false" customHeight="false" outlineLevel="0" collapsed="false">
      <c r="B20" s="33" t="s">
        <v>82</v>
      </c>
      <c r="C20" s="34" t="n">
        <v>70084</v>
      </c>
      <c r="D20" s="155" t="n">
        <v>18452</v>
      </c>
      <c r="E20" s="195" t="n">
        <v>13390</v>
      </c>
      <c r="F20" s="185" t="n">
        <v>425</v>
      </c>
      <c r="G20" s="185" t="n">
        <v>29</v>
      </c>
      <c r="H20" s="185" t="n">
        <v>37</v>
      </c>
      <c r="I20" s="185" t="n">
        <v>162</v>
      </c>
      <c r="J20" s="185" t="n">
        <v>2501</v>
      </c>
      <c r="K20" s="185" t="n">
        <v>160</v>
      </c>
      <c r="L20" s="185" t="n">
        <v>392</v>
      </c>
      <c r="M20" s="35" t="n">
        <v>1356</v>
      </c>
      <c r="N20" s="166" t="n">
        <v>0</v>
      </c>
    </row>
    <row r="21" customFormat="false" ht="12" hidden="false" customHeight="false" outlineLevel="0" collapsed="false">
      <c r="B21" s="33" t="s">
        <v>83</v>
      </c>
      <c r="C21" s="34" t="n">
        <v>70091</v>
      </c>
      <c r="D21" s="155" t="n">
        <v>2202</v>
      </c>
      <c r="E21" s="195" t="n">
        <v>1066</v>
      </c>
      <c r="F21" s="185" t="n">
        <v>59</v>
      </c>
      <c r="G21" s="185" t="n">
        <v>5</v>
      </c>
      <c r="H21" s="185" t="n">
        <v>9</v>
      </c>
      <c r="I21" s="185" t="n">
        <v>83</v>
      </c>
      <c r="J21" s="185" t="n">
        <v>370</v>
      </c>
      <c r="K21" s="185" t="n">
        <v>27</v>
      </c>
      <c r="L21" s="185" t="n">
        <v>28</v>
      </c>
      <c r="M21" s="35" t="n">
        <v>555</v>
      </c>
      <c r="N21" s="166" t="n">
        <v>0</v>
      </c>
    </row>
    <row r="22" customFormat="false" ht="12" hidden="false" customHeight="false" outlineLevel="0" collapsed="false">
      <c r="B22" s="33" t="s">
        <v>84</v>
      </c>
      <c r="C22" s="34" t="n">
        <v>70098</v>
      </c>
      <c r="D22" s="155" t="n">
        <v>10650</v>
      </c>
      <c r="E22" s="195" t="n">
        <v>6806</v>
      </c>
      <c r="F22" s="185" t="n">
        <v>309</v>
      </c>
      <c r="G22" s="185" t="n">
        <v>17</v>
      </c>
      <c r="H22" s="185" t="n">
        <v>41</v>
      </c>
      <c r="I22" s="185" t="n">
        <v>200</v>
      </c>
      <c r="J22" s="185" t="n">
        <v>1643</v>
      </c>
      <c r="K22" s="185" t="n">
        <v>64</v>
      </c>
      <c r="L22" s="185" t="n">
        <v>264</v>
      </c>
      <c r="M22" s="35" t="n">
        <v>1306</v>
      </c>
      <c r="N22" s="166" t="n">
        <v>0</v>
      </c>
    </row>
    <row r="23" customFormat="false" ht="12" hidden="false" customHeight="false" outlineLevel="0" collapsed="false">
      <c r="B23" s="33" t="s">
        <v>85</v>
      </c>
      <c r="C23" s="34" t="n">
        <v>70105</v>
      </c>
      <c r="D23" s="155" t="n">
        <v>4114</v>
      </c>
      <c r="E23" s="195" t="n">
        <v>1597</v>
      </c>
      <c r="F23" s="185" t="n">
        <v>233</v>
      </c>
      <c r="G23" s="185" t="n">
        <v>14</v>
      </c>
      <c r="H23" s="185" t="n">
        <v>16</v>
      </c>
      <c r="I23" s="185" t="n">
        <v>167</v>
      </c>
      <c r="J23" s="185" t="n">
        <v>1011</v>
      </c>
      <c r="K23" s="185" t="n">
        <v>165</v>
      </c>
      <c r="L23" s="185" t="n">
        <v>81</v>
      </c>
      <c r="M23" s="35" t="n">
        <v>825</v>
      </c>
      <c r="N23" s="166" t="n">
        <v>5</v>
      </c>
    </row>
    <row r="24" customFormat="false" ht="12" hidden="false" customHeight="false" outlineLevel="0" collapsed="false">
      <c r="B24" s="37" t="s">
        <v>86</v>
      </c>
      <c r="C24" s="34" t="n">
        <v>70112</v>
      </c>
      <c r="D24" s="155" t="n">
        <v>993</v>
      </c>
      <c r="E24" s="195" t="n">
        <v>501</v>
      </c>
      <c r="F24" s="185" t="n">
        <v>41</v>
      </c>
      <c r="G24" s="185" t="n">
        <v>1</v>
      </c>
      <c r="H24" s="185" t="n">
        <v>4</v>
      </c>
      <c r="I24" s="185" t="n">
        <v>30</v>
      </c>
      <c r="J24" s="185" t="n">
        <v>191</v>
      </c>
      <c r="K24" s="185" t="n">
        <v>14</v>
      </c>
      <c r="L24" s="185" t="n">
        <v>23</v>
      </c>
      <c r="M24" s="35" t="n">
        <v>188</v>
      </c>
      <c r="N24" s="166" t="n">
        <v>0</v>
      </c>
    </row>
    <row r="25" customFormat="false" ht="12" hidden="false" customHeight="false" outlineLevel="0" collapsed="false">
      <c r="B25" s="33" t="s">
        <v>87</v>
      </c>
      <c r="C25" s="34" t="n">
        <v>70119</v>
      </c>
      <c r="D25" s="155" t="n">
        <v>1542</v>
      </c>
      <c r="E25" s="195" t="n">
        <v>653</v>
      </c>
      <c r="F25" s="185" t="n">
        <v>84</v>
      </c>
      <c r="G25" s="185" t="n">
        <v>8</v>
      </c>
      <c r="H25" s="185" t="n">
        <v>17</v>
      </c>
      <c r="I25" s="185" t="n">
        <v>40</v>
      </c>
      <c r="J25" s="185" t="n">
        <v>492</v>
      </c>
      <c r="K25" s="185" t="n">
        <v>54</v>
      </c>
      <c r="L25" s="185" t="n">
        <v>25</v>
      </c>
      <c r="M25" s="35" t="n">
        <v>167</v>
      </c>
      <c r="N25" s="166" t="n">
        <v>2</v>
      </c>
    </row>
    <row r="26" customFormat="false" ht="12" hidden="false" customHeight="false" outlineLevel="0" collapsed="false">
      <c r="B26" s="33" t="s">
        <v>88</v>
      </c>
      <c r="C26" s="34" t="n">
        <v>70126</v>
      </c>
      <c r="D26" s="155" t="n">
        <v>3250</v>
      </c>
      <c r="E26" s="195" t="n">
        <v>1564</v>
      </c>
      <c r="F26" s="185" t="n">
        <v>75</v>
      </c>
      <c r="G26" s="185" t="n">
        <v>8</v>
      </c>
      <c r="H26" s="185" t="n">
        <v>12</v>
      </c>
      <c r="I26" s="185" t="n">
        <v>209</v>
      </c>
      <c r="J26" s="185" t="n">
        <v>420</v>
      </c>
      <c r="K26" s="185" t="n">
        <v>249</v>
      </c>
      <c r="L26" s="185" t="n">
        <v>17</v>
      </c>
      <c r="M26" s="35" t="n">
        <v>696</v>
      </c>
      <c r="N26" s="166" t="n">
        <v>0</v>
      </c>
    </row>
    <row r="27" customFormat="false" ht="12.75" hidden="false" customHeight="false" outlineLevel="0" collapsed="false">
      <c r="B27" s="38" t="s">
        <v>89</v>
      </c>
      <c r="C27" s="39" t="n">
        <v>70133</v>
      </c>
      <c r="D27" s="158" t="n">
        <v>855</v>
      </c>
      <c r="E27" s="196" t="n">
        <v>480</v>
      </c>
      <c r="F27" s="188" t="n">
        <v>30</v>
      </c>
      <c r="G27" s="188" t="n">
        <v>0</v>
      </c>
      <c r="H27" s="188" t="n">
        <v>1</v>
      </c>
      <c r="I27" s="188" t="n">
        <v>18</v>
      </c>
      <c r="J27" s="188" t="n">
        <v>129</v>
      </c>
      <c r="K27" s="188" t="n">
        <v>3</v>
      </c>
      <c r="L27" s="188" t="n">
        <v>12</v>
      </c>
      <c r="M27" s="40" t="n">
        <v>182</v>
      </c>
      <c r="N27" s="167" t="n">
        <v>0</v>
      </c>
    </row>
    <row r="28" customFormat="false" ht="12" hidden="false" customHeight="true" outlineLevel="0" collapsed="false">
      <c r="B28" s="45" t="s">
        <v>105</v>
      </c>
      <c r="C28" s="45"/>
      <c r="D28" s="45"/>
      <c r="E28" s="45"/>
      <c r="F28" s="45"/>
      <c r="G28" s="45"/>
      <c r="H28" s="45"/>
      <c r="I28" s="45"/>
      <c r="J28" s="45"/>
      <c r="K28" s="45"/>
      <c r="L28" s="45"/>
      <c r="M28" s="45"/>
      <c r="N28" s="45"/>
    </row>
    <row r="29" customFormat="false" ht="12" hidden="false" customHeight="false" outlineLevel="0" collapsed="false">
      <c r="B29" s="59" t="s">
        <v>222</v>
      </c>
      <c r="C29" s="60"/>
      <c r="D29" s="61"/>
      <c r="E29" s="61"/>
      <c r="F29" s="61"/>
      <c r="G29" s="61"/>
      <c r="H29" s="61"/>
      <c r="I29" s="64"/>
      <c r="J29" s="64"/>
      <c r="K29" s="64"/>
      <c r="L29" s="78"/>
      <c r="M29" s="78"/>
      <c r="N29" s="78"/>
    </row>
  </sheetData>
  <mergeCells count="10">
    <mergeCell ref="B2:N2"/>
    <mergeCell ref="B5:B7"/>
    <mergeCell ref="C5:C7"/>
    <mergeCell ref="D5:D7"/>
    <mergeCell ref="E5:E7"/>
    <mergeCell ref="F5:M5"/>
    <mergeCell ref="N5:N7"/>
    <mergeCell ref="F6:I6"/>
    <mergeCell ref="J6:M6"/>
    <mergeCell ref="B28:N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99"/>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28.5" hidden="false" customHeight="true" outlineLevel="0" collapsed="false">
      <c r="B2" s="129" t="s">
        <v>223</v>
      </c>
      <c r="C2" s="129"/>
      <c r="D2" s="129"/>
      <c r="E2" s="129"/>
      <c r="F2" s="129"/>
      <c r="G2" s="129"/>
      <c r="H2" s="129"/>
      <c r="I2" s="129"/>
      <c r="J2" s="129"/>
      <c r="K2" s="129"/>
      <c r="L2" s="129"/>
      <c r="M2" s="129"/>
      <c r="N2" s="129"/>
    </row>
    <row r="3" customFormat="false" ht="12.75" hidden="false" customHeight="false" outlineLevel="0" collapsed="false">
      <c r="B3" s="134" t="s">
        <v>175</v>
      </c>
      <c r="C3" s="134"/>
      <c r="D3" s="134"/>
      <c r="E3" s="134"/>
      <c r="F3" s="134"/>
      <c r="G3" s="134"/>
      <c r="H3" s="134"/>
      <c r="I3" s="134"/>
      <c r="J3" s="134"/>
      <c r="K3" s="134"/>
      <c r="L3" s="134"/>
      <c r="M3" s="134"/>
      <c r="N3" s="134"/>
    </row>
    <row r="4" customFormat="false" ht="12.75" hidden="false" customHeight="false" outlineLevel="0" collapsed="false">
      <c r="B4" s="65"/>
      <c r="F4" s="135"/>
    </row>
    <row r="5" customFormat="false" ht="12" hidden="false" customHeight="true" outlineLevel="0" collapsed="false">
      <c r="B5" s="65" t="s">
        <v>59</v>
      </c>
    </row>
    <row r="6" customFormat="false" ht="12.75" hidden="false" customHeight="true" outlineLevel="0" collapsed="false">
      <c r="B6" s="144" t="s">
        <v>60</v>
      </c>
      <c r="C6" s="15" t="s">
        <v>97</v>
      </c>
      <c r="D6" s="197" t="s">
        <v>179</v>
      </c>
      <c r="E6" s="198" t="s">
        <v>203</v>
      </c>
      <c r="F6" s="172" t="s">
        <v>221</v>
      </c>
      <c r="G6" s="172"/>
      <c r="H6" s="172"/>
      <c r="I6" s="172"/>
      <c r="J6" s="172"/>
      <c r="K6" s="172"/>
      <c r="L6" s="172"/>
      <c r="M6" s="172"/>
      <c r="N6" s="199" t="s">
        <v>184</v>
      </c>
    </row>
    <row r="7" customFormat="false" ht="29.25" hidden="false" customHeight="true" outlineLevel="0" collapsed="false">
      <c r="B7" s="144"/>
      <c r="C7" s="15"/>
      <c r="D7" s="197"/>
      <c r="E7" s="198"/>
      <c r="F7" s="200" t="s">
        <v>204</v>
      </c>
      <c r="G7" s="200"/>
      <c r="H7" s="200"/>
      <c r="I7" s="200"/>
      <c r="J7" s="200" t="s">
        <v>205</v>
      </c>
      <c r="K7" s="200"/>
      <c r="L7" s="200"/>
      <c r="M7" s="200"/>
      <c r="N7" s="199"/>
    </row>
    <row r="8" customFormat="false" ht="72" hidden="false" customHeight="false" outlineLevel="0" collapsed="false">
      <c r="B8" s="144"/>
      <c r="C8" s="15"/>
      <c r="D8" s="197"/>
      <c r="E8" s="198"/>
      <c r="F8" s="201" t="s">
        <v>214</v>
      </c>
      <c r="G8" s="201" t="s">
        <v>215</v>
      </c>
      <c r="H8" s="201" t="s">
        <v>216</v>
      </c>
      <c r="I8" s="201" t="s">
        <v>217</v>
      </c>
      <c r="J8" s="201" t="s">
        <v>214</v>
      </c>
      <c r="K8" s="201" t="s">
        <v>215</v>
      </c>
      <c r="L8" s="201" t="s">
        <v>216</v>
      </c>
      <c r="M8" s="201" t="s">
        <v>217</v>
      </c>
      <c r="N8" s="199"/>
    </row>
    <row r="9" customFormat="false" ht="12" hidden="false" customHeight="false" outlineLevel="0" collapsed="false">
      <c r="B9" s="22" t="s">
        <v>69</v>
      </c>
      <c r="C9" s="23"/>
      <c r="D9" s="152" t="n">
        <v>100</v>
      </c>
      <c r="E9" s="182" t="n">
        <v>61.348403648037</v>
      </c>
      <c r="F9" s="182" t="n">
        <v>2.77497951672912</v>
      </c>
      <c r="G9" s="182" t="n">
        <v>0.212220117929914</v>
      </c>
      <c r="H9" s="182" t="n">
        <v>0.351909309478718</v>
      </c>
      <c r="I9" s="182" t="n">
        <v>1.88647566856053</v>
      </c>
      <c r="J9" s="182" t="n">
        <v>16.0380653046971</v>
      </c>
      <c r="K9" s="182" t="n">
        <v>2.0651166539066</v>
      </c>
      <c r="L9" s="182" t="n">
        <v>2.33509287988073</v>
      </c>
      <c r="M9" s="170" t="n">
        <v>12.965574673275</v>
      </c>
      <c r="N9" s="171" t="n">
        <v>0.0221622275053391</v>
      </c>
    </row>
    <row r="10" customFormat="false" ht="12" hidden="false" customHeight="false" outlineLevel="0" collapsed="false">
      <c r="B10" s="22" t="s">
        <v>70</v>
      </c>
      <c r="C10" s="28" t="s">
        <v>71</v>
      </c>
      <c r="D10" s="156" t="n">
        <v>100</v>
      </c>
      <c r="E10" s="202" t="n">
        <v>32.6140155728587</v>
      </c>
      <c r="F10" s="186" t="n">
        <v>6.36262513904338</v>
      </c>
      <c r="G10" s="186" t="n">
        <v>0.823136818687431</v>
      </c>
      <c r="H10" s="186" t="n">
        <v>0.111234705228031</v>
      </c>
      <c r="I10" s="186" t="n">
        <v>2.5139043381535</v>
      </c>
      <c r="J10" s="186" t="n">
        <v>31.7018909899889</v>
      </c>
      <c r="K10" s="186" t="n">
        <v>4.16017797552837</v>
      </c>
      <c r="L10" s="186" t="n">
        <v>2.31368186874305</v>
      </c>
      <c r="M10" s="55" t="n">
        <v>19.3993325917686</v>
      </c>
      <c r="N10" s="56" t="n">
        <v>0</v>
      </c>
    </row>
    <row r="11" customFormat="false" ht="12" hidden="false" customHeight="false" outlineLevel="0" collapsed="false">
      <c r="B11" s="33" t="s">
        <v>72</v>
      </c>
      <c r="C11" s="34" t="n">
        <v>70014</v>
      </c>
      <c r="D11" s="156" t="n">
        <v>100</v>
      </c>
      <c r="E11" s="202" t="n">
        <v>34.402332361516</v>
      </c>
      <c r="F11" s="186" t="n">
        <v>2.79883381924198</v>
      </c>
      <c r="G11" s="186" t="n">
        <v>0.116618075801749</v>
      </c>
      <c r="H11" s="186" t="n">
        <v>0.349854227405248</v>
      </c>
      <c r="I11" s="186" t="n">
        <v>4.19825072886297</v>
      </c>
      <c r="J11" s="186" t="n">
        <v>21.5160349854227</v>
      </c>
      <c r="K11" s="186" t="n">
        <v>0.174927113702624</v>
      </c>
      <c r="L11" s="186" t="n">
        <v>1.28279883381924</v>
      </c>
      <c r="M11" s="55" t="n">
        <v>35.1020408163265</v>
      </c>
      <c r="N11" s="56" t="n">
        <v>0.0583090379008746</v>
      </c>
    </row>
    <row r="12" customFormat="false" ht="12" hidden="false" customHeight="false" outlineLevel="0" collapsed="false">
      <c r="B12" s="33" t="s">
        <v>73</v>
      </c>
      <c r="C12" s="34" t="n">
        <v>70021</v>
      </c>
      <c r="D12" s="156" t="n">
        <v>100</v>
      </c>
      <c r="E12" s="202" t="n">
        <v>31.4254265272427</v>
      </c>
      <c r="F12" s="186" t="n">
        <v>2.64171711612548</v>
      </c>
      <c r="G12" s="186" t="n">
        <v>0.0550357732526142</v>
      </c>
      <c r="H12" s="186" t="n">
        <v>0.220143093010457</v>
      </c>
      <c r="I12" s="186" t="n">
        <v>1.5410016510732</v>
      </c>
      <c r="J12" s="186" t="n">
        <v>28.5085305448542</v>
      </c>
      <c r="K12" s="186" t="n">
        <v>2.3115024766098</v>
      </c>
      <c r="L12" s="186" t="n">
        <v>3.79746835443038</v>
      </c>
      <c r="M12" s="55" t="n">
        <v>29.3340671436434</v>
      </c>
      <c r="N12" s="56" t="n">
        <v>0.165107319757843</v>
      </c>
    </row>
    <row r="13" customFormat="false" ht="12" hidden="false" customHeight="false" outlineLevel="0" collapsed="false">
      <c r="B13" s="33" t="s">
        <v>74</v>
      </c>
      <c r="C13" s="34" t="n">
        <v>70028</v>
      </c>
      <c r="D13" s="156" t="n">
        <v>100</v>
      </c>
      <c r="E13" s="202" t="n">
        <v>79.4526118235846</v>
      </c>
      <c r="F13" s="186" t="n">
        <v>1.30747575852362</v>
      </c>
      <c r="G13" s="186" t="n">
        <v>0.168908351579606</v>
      </c>
      <c r="H13" s="186" t="n">
        <v>0.500469189865499</v>
      </c>
      <c r="I13" s="186" t="n">
        <v>0.835157960588051</v>
      </c>
      <c r="J13" s="186" t="n">
        <v>7.14732561776666</v>
      </c>
      <c r="K13" s="186" t="n">
        <v>2.28026274632468</v>
      </c>
      <c r="L13" s="186" t="n">
        <v>2.2708789490147</v>
      </c>
      <c r="M13" s="55" t="n">
        <v>6.00250234594933</v>
      </c>
      <c r="N13" s="56" t="n">
        <v>0.0344072568032531</v>
      </c>
    </row>
    <row r="14" customFormat="false" ht="12" hidden="false" customHeight="false" outlineLevel="0" collapsed="false">
      <c r="B14" s="33" t="s">
        <v>75</v>
      </c>
      <c r="C14" s="34" t="n">
        <v>70035</v>
      </c>
      <c r="D14" s="156" t="n">
        <v>100</v>
      </c>
      <c r="E14" s="202" t="n">
        <v>61.0105970535022</v>
      </c>
      <c r="F14" s="186" t="n">
        <v>2.48126130783148</v>
      </c>
      <c r="G14" s="186" t="n">
        <v>0.284311191522357</v>
      </c>
      <c r="H14" s="186" t="n">
        <v>0.387697079348669</v>
      </c>
      <c r="I14" s="186" t="n">
        <v>3.32127164642026</v>
      </c>
      <c r="J14" s="186" t="n">
        <v>10.9072111656759</v>
      </c>
      <c r="K14" s="186" t="n">
        <v>4.16128198500905</v>
      </c>
      <c r="L14" s="186" t="n">
        <v>0.943396226415094</v>
      </c>
      <c r="M14" s="55" t="n">
        <v>16.412509692427</v>
      </c>
      <c r="N14" s="56" t="n">
        <v>0.0904626518480227</v>
      </c>
    </row>
    <row r="15" customFormat="false" ht="12" hidden="false" customHeight="false" outlineLevel="0" collapsed="false">
      <c r="B15" s="33" t="s">
        <v>76</v>
      </c>
      <c r="C15" s="34" t="n">
        <v>70042</v>
      </c>
      <c r="D15" s="156" t="n">
        <v>100</v>
      </c>
      <c r="E15" s="202" t="n">
        <v>60.84458840066</v>
      </c>
      <c r="F15" s="186" t="n">
        <v>4.63240237120333</v>
      </c>
      <c r="G15" s="186" t="n">
        <v>0.336124182607101</v>
      </c>
      <c r="H15" s="186" t="n">
        <v>0.311678787508403</v>
      </c>
      <c r="I15" s="186" t="n">
        <v>1.68673226181018</v>
      </c>
      <c r="J15" s="186" t="n">
        <v>18.0773696754874</v>
      </c>
      <c r="K15" s="186" t="n">
        <v>2.7867750412516</v>
      </c>
      <c r="L15" s="186" t="n">
        <v>1.8272932836277</v>
      </c>
      <c r="M15" s="55" t="n">
        <v>9.49703599584428</v>
      </c>
      <c r="N15" s="56" t="n">
        <v>0</v>
      </c>
    </row>
    <row r="16" customFormat="false" ht="12" hidden="false" customHeight="false" outlineLevel="0" collapsed="false">
      <c r="B16" s="33" t="s">
        <v>77</v>
      </c>
      <c r="C16" s="34" t="n">
        <v>70049</v>
      </c>
      <c r="D16" s="156" t="n">
        <v>100</v>
      </c>
      <c r="E16" s="202" t="n">
        <v>25.6317689530686</v>
      </c>
      <c r="F16" s="186" t="n">
        <v>1.87725631768953</v>
      </c>
      <c r="G16" s="186" t="n">
        <v>0.144404332129964</v>
      </c>
      <c r="H16" s="186" t="n">
        <v>0.072202166064982</v>
      </c>
      <c r="I16" s="186" t="n">
        <v>0.577617328519856</v>
      </c>
      <c r="J16" s="186" t="n">
        <v>45.7039711191336</v>
      </c>
      <c r="K16" s="186" t="n">
        <v>0.866425992779783</v>
      </c>
      <c r="L16" s="186" t="n">
        <v>3.53790613718412</v>
      </c>
      <c r="M16" s="55" t="n">
        <v>21.5884476534296</v>
      </c>
      <c r="N16" s="56" t="n">
        <v>0</v>
      </c>
    </row>
    <row r="17" customFormat="false" ht="12" hidden="false" customHeight="false" outlineLevel="0" collapsed="false">
      <c r="B17" s="33" t="s">
        <v>78</v>
      </c>
      <c r="C17" s="34" t="n">
        <v>70056</v>
      </c>
      <c r="D17" s="156" t="n">
        <v>100</v>
      </c>
      <c r="E17" s="202" t="n">
        <v>38.0873525150073</v>
      </c>
      <c r="F17" s="186" t="n">
        <v>2.42185882839992</v>
      </c>
      <c r="G17" s="186" t="n">
        <v>0.0206996481059822</v>
      </c>
      <c r="H17" s="186" t="n">
        <v>0.289795073483751</v>
      </c>
      <c r="I17" s="186" t="n">
        <v>0.910784516663217</v>
      </c>
      <c r="J17" s="186" t="n">
        <v>31.1529703995032</v>
      </c>
      <c r="K17" s="186" t="n">
        <v>0.910784516663217</v>
      </c>
      <c r="L17" s="186" t="n">
        <v>4.59532187952805</v>
      </c>
      <c r="M17" s="55" t="n">
        <v>21.6104326226454</v>
      </c>
      <c r="N17" s="56" t="n">
        <v>0</v>
      </c>
    </row>
    <row r="18" customFormat="false" ht="12" hidden="false" customHeight="false" outlineLevel="0" collapsed="false">
      <c r="B18" s="33" t="s">
        <v>79</v>
      </c>
      <c r="C18" s="34" t="n">
        <v>70063</v>
      </c>
      <c r="D18" s="156" t="n">
        <v>100</v>
      </c>
      <c r="E18" s="202" t="n">
        <v>38.6499402628435</v>
      </c>
      <c r="F18" s="186" t="n">
        <v>5.43608124253286</v>
      </c>
      <c r="G18" s="186" t="n">
        <v>0.3584229390681</v>
      </c>
      <c r="H18" s="186" t="n">
        <v>0.2389486260454</v>
      </c>
      <c r="I18" s="186" t="n">
        <v>5.97371565113501</v>
      </c>
      <c r="J18" s="186" t="n">
        <v>23.715651135006</v>
      </c>
      <c r="K18" s="186" t="n">
        <v>2.7479091995221</v>
      </c>
      <c r="L18" s="186" t="n">
        <v>1.49342891278375</v>
      </c>
      <c r="M18" s="55" t="n">
        <v>21.326164874552</v>
      </c>
      <c r="N18" s="56" t="n">
        <v>0.0597371565113501</v>
      </c>
    </row>
    <row r="19" customFormat="false" ht="12" hidden="false" customHeight="false" outlineLevel="0" collapsed="false">
      <c r="B19" s="33" t="s">
        <v>80</v>
      </c>
      <c r="C19" s="34" t="n">
        <v>70070</v>
      </c>
      <c r="D19" s="156" t="n">
        <v>100</v>
      </c>
      <c r="E19" s="202" t="n">
        <v>33.9314494466531</v>
      </c>
      <c r="F19" s="186" t="n">
        <v>3.23412485226174</v>
      </c>
      <c r="G19" s="186" t="n">
        <v>0.257870420113893</v>
      </c>
      <c r="H19" s="186" t="n">
        <v>0.257870420113893</v>
      </c>
      <c r="I19" s="186" t="n">
        <v>2.91178682711937</v>
      </c>
      <c r="J19" s="186" t="n">
        <v>25.8729988180939</v>
      </c>
      <c r="K19" s="186" t="n">
        <v>3.58869667991834</v>
      </c>
      <c r="L19" s="186" t="n">
        <v>3.02997743633824</v>
      </c>
      <c r="M19" s="55" t="n">
        <v>26.9044804985495</v>
      </c>
      <c r="N19" s="56" t="n">
        <v>0.0107446008380789</v>
      </c>
    </row>
    <row r="20" customFormat="false" ht="12" hidden="false" customHeight="false" outlineLevel="0" collapsed="false">
      <c r="B20" s="33" t="s">
        <v>81</v>
      </c>
      <c r="C20" s="34" t="n">
        <v>70077</v>
      </c>
      <c r="D20" s="156" t="n">
        <v>100</v>
      </c>
      <c r="E20" s="202" t="n">
        <v>64.9223061567968</v>
      </c>
      <c r="F20" s="186" t="n">
        <v>2.31320208227328</v>
      </c>
      <c r="G20" s="186" t="n">
        <v>0.117421425496106</v>
      </c>
      <c r="H20" s="186" t="n">
        <v>0.344436181455243</v>
      </c>
      <c r="I20" s="186" t="n">
        <v>1.8161180476731</v>
      </c>
      <c r="J20" s="186" t="n">
        <v>14.8029277075424</v>
      </c>
      <c r="K20" s="186" t="n">
        <v>0.641903792712044</v>
      </c>
      <c r="L20" s="186" t="n">
        <v>2.99033230263415</v>
      </c>
      <c r="M20" s="55" t="n">
        <v>12.0435242083839</v>
      </c>
      <c r="N20" s="56" t="n">
        <v>0.0078280950330737</v>
      </c>
    </row>
    <row r="21" customFormat="false" ht="12" hidden="false" customHeight="false" outlineLevel="0" collapsed="false">
      <c r="B21" s="33" t="s">
        <v>82</v>
      </c>
      <c r="C21" s="34" t="n">
        <v>70084</v>
      </c>
      <c r="D21" s="156" t="n">
        <v>100</v>
      </c>
      <c r="E21" s="202" t="n">
        <v>72.566659440711</v>
      </c>
      <c r="F21" s="186" t="n">
        <v>2.30327335790158</v>
      </c>
      <c r="G21" s="186" t="n">
        <v>0.157164535009755</v>
      </c>
      <c r="H21" s="186" t="n">
        <v>0.20052026880555</v>
      </c>
      <c r="I21" s="186" t="n">
        <v>0.877953609364839</v>
      </c>
      <c r="J21" s="186" t="n">
        <v>13.5540862779103</v>
      </c>
      <c r="K21" s="186" t="n">
        <v>0.86711467591589</v>
      </c>
      <c r="L21" s="186" t="n">
        <v>2.12443095599393</v>
      </c>
      <c r="M21" s="55" t="n">
        <v>7.34879687838717</v>
      </c>
      <c r="N21" s="56" t="n">
        <v>0</v>
      </c>
    </row>
    <row r="22" customFormat="false" ht="12" hidden="false" customHeight="false" outlineLevel="0" collapsed="false">
      <c r="B22" s="33" t="s">
        <v>83</v>
      </c>
      <c r="C22" s="34" t="n">
        <v>70091</v>
      </c>
      <c r="D22" s="156" t="n">
        <v>100</v>
      </c>
      <c r="E22" s="202" t="n">
        <v>48.4105358764759</v>
      </c>
      <c r="F22" s="186" t="n">
        <v>2.67938237965486</v>
      </c>
      <c r="G22" s="186" t="n">
        <v>0.227066303360581</v>
      </c>
      <c r="H22" s="186" t="n">
        <v>0.408719346049046</v>
      </c>
      <c r="I22" s="186" t="n">
        <v>3.76930063578565</v>
      </c>
      <c r="J22" s="186" t="n">
        <v>16.802906448683</v>
      </c>
      <c r="K22" s="186" t="n">
        <v>1.22615803814714</v>
      </c>
      <c r="L22" s="186" t="n">
        <v>1.27157129881926</v>
      </c>
      <c r="M22" s="55" t="n">
        <v>25.2043596730245</v>
      </c>
      <c r="N22" s="56" t="n">
        <v>0</v>
      </c>
    </row>
    <row r="23" customFormat="false" ht="12" hidden="false" customHeight="false" outlineLevel="0" collapsed="false">
      <c r="B23" s="33" t="s">
        <v>84</v>
      </c>
      <c r="C23" s="34" t="n">
        <v>70098</v>
      </c>
      <c r="D23" s="156" t="n">
        <v>100</v>
      </c>
      <c r="E23" s="202" t="n">
        <v>63.906103286385</v>
      </c>
      <c r="F23" s="186" t="n">
        <v>2.90140845070423</v>
      </c>
      <c r="G23" s="186" t="n">
        <v>0.15962441314554</v>
      </c>
      <c r="H23" s="186" t="n">
        <v>0.384976525821596</v>
      </c>
      <c r="I23" s="186" t="n">
        <v>1.87793427230047</v>
      </c>
      <c r="J23" s="186" t="n">
        <v>15.4272300469484</v>
      </c>
      <c r="K23" s="186" t="n">
        <v>0.60093896713615</v>
      </c>
      <c r="L23" s="186" t="n">
        <v>2.47887323943662</v>
      </c>
      <c r="M23" s="55" t="n">
        <v>12.2629107981221</v>
      </c>
      <c r="N23" s="56" t="n">
        <v>0</v>
      </c>
    </row>
    <row r="24" customFormat="false" ht="12" hidden="false" customHeight="false" outlineLevel="0" collapsed="false">
      <c r="B24" s="33" t="s">
        <v>85</v>
      </c>
      <c r="C24" s="34" t="n">
        <v>70105</v>
      </c>
      <c r="D24" s="156" t="n">
        <v>100</v>
      </c>
      <c r="E24" s="202" t="n">
        <v>38.818667963053</v>
      </c>
      <c r="F24" s="186" t="n">
        <v>5.66358774914925</v>
      </c>
      <c r="G24" s="186" t="n">
        <v>0.340301409820126</v>
      </c>
      <c r="H24" s="186" t="n">
        <v>0.388915896937287</v>
      </c>
      <c r="I24" s="186" t="n">
        <v>4.05930967428294</v>
      </c>
      <c r="J24" s="186" t="n">
        <v>24.5746232377248</v>
      </c>
      <c r="K24" s="186" t="n">
        <v>4.01069518716578</v>
      </c>
      <c r="L24" s="186" t="n">
        <v>1.96888672824502</v>
      </c>
      <c r="M24" s="55" t="n">
        <v>20.0534759358289</v>
      </c>
      <c r="N24" s="56" t="n">
        <v>0.121536217792902</v>
      </c>
    </row>
    <row r="25" customFormat="false" ht="12" hidden="false" customHeight="false" outlineLevel="0" collapsed="false">
      <c r="B25" s="37" t="s">
        <v>86</v>
      </c>
      <c r="C25" s="34" t="n">
        <v>70112</v>
      </c>
      <c r="D25" s="156" t="n">
        <v>100</v>
      </c>
      <c r="E25" s="202" t="n">
        <v>50.4531722054381</v>
      </c>
      <c r="F25" s="186" t="n">
        <v>4.1289023162135</v>
      </c>
      <c r="G25" s="186" t="n">
        <v>0.100704934541793</v>
      </c>
      <c r="H25" s="186" t="n">
        <v>0.40281973816717</v>
      </c>
      <c r="I25" s="186" t="n">
        <v>3.02114803625378</v>
      </c>
      <c r="J25" s="186" t="n">
        <v>19.2346424974824</v>
      </c>
      <c r="K25" s="186" t="n">
        <v>1.4098690835851</v>
      </c>
      <c r="L25" s="186" t="n">
        <v>2.31621349446123</v>
      </c>
      <c r="M25" s="55" t="n">
        <v>18.932527693857</v>
      </c>
      <c r="N25" s="56" t="n">
        <v>0</v>
      </c>
    </row>
    <row r="26" customFormat="false" ht="12" hidden="false" customHeight="false" outlineLevel="0" collapsed="false">
      <c r="B26" s="33" t="s">
        <v>87</v>
      </c>
      <c r="C26" s="34" t="n">
        <v>70119</v>
      </c>
      <c r="D26" s="156" t="n">
        <v>100</v>
      </c>
      <c r="E26" s="202" t="n">
        <v>42.3476005188067</v>
      </c>
      <c r="F26" s="186" t="n">
        <v>5.44747081712062</v>
      </c>
      <c r="G26" s="186" t="n">
        <v>0.518806744487678</v>
      </c>
      <c r="H26" s="186" t="n">
        <v>1.10246433203632</v>
      </c>
      <c r="I26" s="186" t="n">
        <v>2.59403372243839</v>
      </c>
      <c r="J26" s="186" t="n">
        <v>31.9066147859922</v>
      </c>
      <c r="K26" s="186" t="n">
        <v>3.50194552529183</v>
      </c>
      <c r="L26" s="186" t="n">
        <v>1.62127107652399</v>
      </c>
      <c r="M26" s="55" t="n">
        <v>10.8300907911803</v>
      </c>
      <c r="N26" s="56" t="n">
        <v>0.12970168612192</v>
      </c>
    </row>
    <row r="27" customFormat="false" ht="12" hidden="false" customHeight="false" outlineLevel="0" collapsed="false">
      <c r="B27" s="33" t="s">
        <v>88</v>
      </c>
      <c r="C27" s="34" t="n">
        <v>70126</v>
      </c>
      <c r="D27" s="156" t="n">
        <v>100</v>
      </c>
      <c r="E27" s="202" t="n">
        <v>48.1230769230769</v>
      </c>
      <c r="F27" s="186" t="n">
        <v>2.30769230769231</v>
      </c>
      <c r="G27" s="186" t="n">
        <v>0.246153846153846</v>
      </c>
      <c r="H27" s="186" t="n">
        <v>0.369230769230769</v>
      </c>
      <c r="I27" s="186" t="n">
        <v>6.43076923076923</v>
      </c>
      <c r="J27" s="186" t="n">
        <v>12.9230769230769</v>
      </c>
      <c r="K27" s="186" t="n">
        <v>7.66153846153846</v>
      </c>
      <c r="L27" s="186" t="n">
        <v>0.523076923076923</v>
      </c>
      <c r="M27" s="55" t="n">
        <v>21.4153846153846</v>
      </c>
      <c r="N27" s="56" t="n">
        <v>0</v>
      </c>
    </row>
    <row r="28" customFormat="false" ht="12.75" hidden="false" customHeight="false" outlineLevel="0" collapsed="false">
      <c r="B28" s="38" t="s">
        <v>89</v>
      </c>
      <c r="C28" s="39" t="n">
        <v>70133</v>
      </c>
      <c r="D28" s="159" t="n">
        <v>100</v>
      </c>
      <c r="E28" s="203" t="n">
        <v>56.140350877193</v>
      </c>
      <c r="F28" s="189" t="n">
        <v>3.50877192982456</v>
      </c>
      <c r="G28" s="189" t="n">
        <v>0</v>
      </c>
      <c r="H28" s="189" t="n">
        <v>0.116959064327485</v>
      </c>
      <c r="I28" s="189" t="n">
        <v>2.10526315789474</v>
      </c>
      <c r="J28" s="189" t="n">
        <v>15.0877192982456</v>
      </c>
      <c r="K28" s="189" t="n">
        <v>0.350877192982456</v>
      </c>
      <c r="L28" s="189" t="n">
        <v>1.40350877192982</v>
      </c>
      <c r="M28" s="57" t="n">
        <v>21.2865497076023</v>
      </c>
      <c r="N28" s="58" t="n">
        <v>0</v>
      </c>
    </row>
    <row r="29" customFormat="false" ht="12" hidden="false" customHeight="true" outlineLevel="0" collapsed="false">
      <c r="B29" s="45" t="s">
        <v>105</v>
      </c>
      <c r="C29" s="45"/>
      <c r="D29" s="45"/>
      <c r="E29" s="45"/>
      <c r="F29" s="45"/>
      <c r="G29" s="45"/>
      <c r="H29" s="45"/>
      <c r="I29" s="45"/>
      <c r="J29" s="45"/>
      <c r="K29" s="45"/>
      <c r="L29" s="45"/>
      <c r="M29" s="45"/>
      <c r="N29" s="45"/>
    </row>
    <row r="30" customFormat="false" ht="12" hidden="false" customHeight="false" outlineLevel="0" collapsed="false">
      <c r="B30" s="59" t="s">
        <v>222</v>
      </c>
      <c r="C30" s="60"/>
      <c r="D30" s="61"/>
      <c r="E30" s="60"/>
      <c r="F30" s="61"/>
      <c r="G30" s="62"/>
      <c r="H30" s="61"/>
      <c r="I30" s="63"/>
      <c r="J30" s="64"/>
      <c r="K30" s="63"/>
      <c r="L30" s="79"/>
      <c r="M30" s="79"/>
      <c r="N30" s="79"/>
    </row>
  </sheetData>
  <mergeCells count="11">
    <mergeCell ref="B2:N2"/>
    <mergeCell ref="B3:N3"/>
    <mergeCell ref="B6:B8"/>
    <mergeCell ref="C6:C8"/>
    <mergeCell ref="D6:D8"/>
    <mergeCell ref="E6:E8"/>
    <mergeCell ref="F6:M6"/>
    <mergeCell ref="N6:N8"/>
    <mergeCell ref="F7:I7"/>
    <mergeCell ref="J7:M7"/>
    <mergeCell ref="B29:N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14.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9" t="s">
        <v>224</v>
      </c>
      <c r="C2" s="49"/>
      <c r="D2" s="49"/>
      <c r="E2" s="49"/>
      <c r="F2" s="49"/>
      <c r="G2" s="49"/>
      <c r="H2" s="49"/>
      <c r="I2" s="49"/>
      <c r="J2" s="49"/>
      <c r="K2" s="49"/>
    </row>
    <row r="3" customFormat="false" ht="12" hidden="false" customHeight="false" outlineLevel="0" collapsed="false">
      <c r="B3" s="65"/>
    </row>
    <row r="4" customFormat="false" ht="12.75" hidden="false" customHeight="false" outlineLevel="0" collapsed="false">
      <c r="B4" s="65" t="s">
        <v>59</v>
      </c>
    </row>
    <row r="5" customFormat="false" ht="21" hidden="false" customHeight="true" outlineLevel="0" collapsed="false">
      <c r="B5" s="204" t="s">
        <v>60</v>
      </c>
      <c r="C5" s="15" t="s">
        <v>97</v>
      </c>
      <c r="D5" s="205" t="s">
        <v>179</v>
      </c>
      <c r="E5" s="206" t="s">
        <v>63</v>
      </c>
      <c r="F5" s="53" t="s">
        <v>225</v>
      </c>
      <c r="G5" s="53"/>
      <c r="H5" s="53"/>
      <c r="I5" s="53"/>
      <c r="J5" s="53"/>
      <c r="K5" s="53"/>
    </row>
    <row r="6" customFormat="false" ht="60" hidden="false" customHeight="false" outlineLevel="0" collapsed="false">
      <c r="B6" s="204"/>
      <c r="C6" s="15"/>
      <c r="D6" s="205"/>
      <c r="E6" s="206"/>
      <c r="F6" s="207" t="s">
        <v>226</v>
      </c>
      <c r="G6" s="208" t="s">
        <v>63</v>
      </c>
      <c r="H6" s="207" t="s">
        <v>227</v>
      </c>
      <c r="I6" s="208" t="s">
        <v>63</v>
      </c>
      <c r="J6" s="207" t="s">
        <v>228</v>
      </c>
      <c r="K6" s="209" t="s">
        <v>63</v>
      </c>
    </row>
    <row r="7" customFormat="false" ht="12" hidden="false" customHeight="false" outlineLevel="0" collapsed="false">
      <c r="B7" s="22" t="s">
        <v>69</v>
      </c>
      <c r="C7" s="23"/>
      <c r="D7" s="151" t="n">
        <v>148902</v>
      </c>
      <c r="E7" s="25" t="n">
        <v>100</v>
      </c>
      <c r="F7" s="210" t="n">
        <v>54413</v>
      </c>
      <c r="G7" s="211" t="n">
        <v>36.5428268256974</v>
      </c>
      <c r="H7" s="210" t="n">
        <v>55849</v>
      </c>
      <c r="I7" s="211" t="n">
        <v>37.5072195135055</v>
      </c>
      <c r="J7" s="210" t="n">
        <v>38640</v>
      </c>
      <c r="K7" s="212" t="n">
        <v>25.949953660797</v>
      </c>
    </row>
    <row r="8" customFormat="false" ht="12" hidden="false" customHeight="false" outlineLevel="0" collapsed="false">
      <c r="B8" s="22" t="s">
        <v>70</v>
      </c>
      <c r="C8" s="28" t="s">
        <v>71</v>
      </c>
      <c r="D8" s="213" t="n">
        <v>4495</v>
      </c>
      <c r="E8" s="214" t="n">
        <v>100</v>
      </c>
      <c r="F8" s="215" t="n">
        <v>1431</v>
      </c>
      <c r="G8" s="216" t="n">
        <v>31.8353726362625</v>
      </c>
      <c r="H8" s="215" t="n">
        <v>1670</v>
      </c>
      <c r="I8" s="216" t="n">
        <v>37.1523915461624</v>
      </c>
      <c r="J8" s="215" t="n">
        <v>1394</v>
      </c>
      <c r="K8" s="217" t="n">
        <v>31.0122358175751</v>
      </c>
    </row>
    <row r="9" customFormat="false" ht="12" hidden="false" customHeight="false" outlineLevel="0" collapsed="false">
      <c r="B9" s="33" t="s">
        <v>72</v>
      </c>
      <c r="C9" s="34" t="n">
        <v>70014</v>
      </c>
      <c r="D9" s="213" t="n">
        <v>1715</v>
      </c>
      <c r="E9" s="214" t="n">
        <v>100</v>
      </c>
      <c r="F9" s="215" t="n">
        <v>587</v>
      </c>
      <c r="G9" s="216" t="n">
        <v>34.2274052478134</v>
      </c>
      <c r="H9" s="215" t="n">
        <v>626</v>
      </c>
      <c r="I9" s="216" t="n">
        <v>36.5014577259475</v>
      </c>
      <c r="J9" s="215" t="n">
        <v>502</v>
      </c>
      <c r="K9" s="217" t="n">
        <v>29.2711370262391</v>
      </c>
    </row>
    <row r="10" customFormat="false" ht="12" hidden="false" customHeight="false" outlineLevel="0" collapsed="false">
      <c r="B10" s="33" t="s">
        <v>73</v>
      </c>
      <c r="C10" s="34" t="n">
        <v>70021</v>
      </c>
      <c r="D10" s="213" t="n">
        <v>1817</v>
      </c>
      <c r="E10" s="214" t="n">
        <v>100</v>
      </c>
      <c r="F10" s="215" t="n">
        <v>559</v>
      </c>
      <c r="G10" s="216" t="n">
        <v>30.7649972482113</v>
      </c>
      <c r="H10" s="215" t="n">
        <v>607</v>
      </c>
      <c r="I10" s="216" t="n">
        <v>33.4067143643368</v>
      </c>
      <c r="J10" s="215" t="n">
        <v>651</v>
      </c>
      <c r="K10" s="217" t="n">
        <v>35.8282883874518</v>
      </c>
    </row>
    <row r="11" customFormat="false" ht="12" hidden="false" customHeight="false" outlineLevel="0" collapsed="false">
      <c r="B11" s="33" t="s">
        <v>74</v>
      </c>
      <c r="C11" s="34" t="n">
        <v>70028</v>
      </c>
      <c r="D11" s="213" t="n">
        <v>31970</v>
      </c>
      <c r="E11" s="214" t="n">
        <v>100</v>
      </c>
      <c r="F11" s="215" t="n">
        <v>16286</v>
      </c>
      <c r="G11" s="216" t="n">
        <v>50.9415076634345</v>
      </c>
      <c r="H11" s="215" t="n">
        <v>10587</v>
      </c>
      <c r="I11" s="216" t="n">
        <v>33.1154207069127</v>
      </c>
      <c r="J11" s="215" t="n">
        <v>5097</v>
      </c>
      <c r="K11" s="217" t="n">
        <v>15.9430716296528</v>
      </c>
    </row>
    <row r="12" customFormat="false" ht="12" hidden="false" customHeight="false" outlineLevel="0" collapsed="false">
      <c r="B12" s="33" t="s">
        <v>75</v>
      </c>
      <c r="C12" s="34" t="n">
        <v>70035</v>
      </c>
      <c r="D12" s="213" t="n">
        <v>7738</v>
      </c>
      <c r="E12" s="214" t="n">
        <v>100</v>
      </c>
      <c r="F12" s="215" t="n">
        <v>2636</v>
      </c>
      <c r="G12" s="216" t="n">
        <v>34.0656500387697</v>
      </c>
      <c r="H12" s="215" t="n">
        <v>2800</v>
      </c>
      <c r="I12" s="216" t="n">
        <v>36.1850607392091</v>
      </c>
      <c r="J12" s="215" t="n">
        <v>2302</v>
      </c>
      <c r="K12" s="217" t="n">
        <v>29.7492892220212</v>
      </c>
    </row>
    <row r="13" customFormat="false" ht="12" hidden="false" customHeight="false" outlineLevel="0" collapsed="false">
      <c r="B13" s="33" t="s">
        <v>76</v>
      </c>
      <c r="C13" s="34" t="n">
        <v>70042</v>
      </c>
      <c r="D13" s="213" t="n">
        <v>16363</v>
      </c>
      <c r="E13" s="214" t="n">
        <v>100</v>
      </c>
      <c r="F13" s="215" t="n">
        <v>4574</v>
      </c>
      <c r="G13" s="216" t="n">
        <v>27.9533092953615</v>
      </c>
      <c r="H13" s="215" t="n">
        <v>6657</v>
      </c>
      <c r="I13" s="216" t="n">
        <v>40.6832487930086</v>
      </c>
      <c r="J13" s="215" t="n">
        <v>5132</v>
      </c>
      <c r="K13" s="217" t="n">
        <v>31.3634419116299</v>
      </c>
    </row>
    <row r="14" customFormat="false" ht="12" hidden="false" customHeight="false" outlineLevel="0" collapsed="false">
      <c r="B14" s="33" t="s">
        <v>77</v>
      </c>
      <c r="C14" s="34" t="n">
        <v>70049</v>
      </c>
      <c r="D14" s="213" t="n">
        <v>1385</v>
      </c>
      <c r="E14" s="214" t="n">
        <v>100</v>
      </c>
      <c r="F14" s="215" t="n">
        <v>416</v>
      </c>
      <c r="G14" s="216" t="n">
        <v>30.0361010830325</v>
      </c>
      <c r="H14" s="215" t="n">
        <v>519</v>
      </c>
      <c r="I14" s="216" t="n">
        <v>37.4729241877256</v>
      </c>
      <c r="J14" s="215" t="n">
        <v>450</v>
      </c>
      <c r="K14" s="217" t="n">
        <v>32.4909747292419</v>
      </c>
    </row>
    <row r="15" customFormat="false" ht="12" hidden="false" customHeight="false" outlineLevel="0" collapsed="false">
      <c r="B15" s="33" t="s">
        <v>78</v>
      </c>
      <c r="C15" s="34" t="n">
        <v>70056</v>
      </c>
      <c r="D15" s="213" t="n">
        <v>4831</v>
      </c>
      <c r="E15" s="214" t="n">
        <v>100</v>
      </c>
      <c r="F15" s="215" t="n">
        <v>1559</v>
      </c>
      <c r="G15" s="216" t="n">
        <v>32.2707513972263</v>
      </c>
      <c r="H15" s="215" t="n">
        <v>1901</v>
      </c>
      <c r="I15" s="216" t="n">
        <v>39.3500310494722</v>
      </c>
      <c r="J15" s="215" t="n">
        <v>1371</v>
      </c>
      <c r="K15" s="217" t="n">
        <v>28.3792175533016</v>
      </c>
    </row>
    <row r="16" customFormat="false" ht="12" hidden="false" customHeight="false" outlineLevel="0" collapsed="false">
      <c r="B16" s="33" t="s">
        <v>79</v>
      </c>
      <c r="C16" s="34" t="n">
        <v>70063</v>
      </c>
      <c r="D16" s="213" t="n">
        <v>1674</v>
      </c>
      <c r="E16" s="214" t="n">
        <v>100</v>
      </c>
      <c r="F16" s="215" t="n">
        <v>465</v>
      </c>
      <c r="G16" s="216" t="n">
        <v>27.7777777777778</v>
      </c>
      <c r="H16" s="215" t="n">
        <v>602</v>
      </c>
      <c r="I16" s="216" t="n">
        <v>35.9617682198327</v>
      </c>
      <c r="J16" s="215" t="n">
        <v>607</v>
      </c>
      <c r="K16" s="217" t="n">
        <v>36.2604540023895</v>
      </c>
    </row>
    <row r="17" customFormat="false" ht="12" hidden="false" customHeight="false" outlineLevel="0" collapsed="false">
      <c r="B17" s="33" t="s">
        <v>80</v>
      </c>
      <c r="C17" s="34" t="n">
        <v>70070</v>
      </c>
      <c r="D17" s="213" t="n">
        <v>9307</v>
      </c>
      <c r="E17" s="214" t="n">
        <v>100</v>
      </c>
      <c r="F17" s="215" t="n">
        <v>2834</v>
      </c>
      <c r="G17" s="216" t="n">
        <v>30.4501987751155</v>
      </c>
      <c r="H17" s="215" t="n">
        <v>3487</v>
      </c>
      <c r="I17" s="216" t="n">
        <v>37.466423122381</v>
      </c>
      <c r="J17" s="215" t="n">
        <v>2986</v>
      </c>
      <c r="K17" s="217" t="n">
        <v>32.0833781025035</v>
      </c>
    </row>
    <row r="18" customFormat="false" ht="12" hidden="false" customHeight="false" outlineLevel="0" collapsed="false">
      <c r="B18" s="33" t="s">
        <v>81</v>
      </c>
      <c r="C18" s="34" t="n">
        <v>70077</v>
      </c>
      <c r="D18" s="213" t="n">
        <v>25549</v>
      </c>
      <c r="E18" s="214" t="n">
        <v>100</v>
      </c>
      <c r="F18" s="215" t="n">
        <v>8720</v>
      </c>
      <c r="G18" s="216" t="n">
        <v>34.1304943442013</v>
      </c>
      <c r="H18" s="215" t="n">
        <v>10160</v>
      </c>
      <c r="I18" s="216" t="n">
        <v>39.7667227680144</v>
      </c>
      <c r="J18" s="215" t="n">
        <v>6669</v>
      </c>
      <c r="K18" s="217" t="n">
        <v>26.1027828877843</v>
      </c>
    </row>
    <row r="19" customFormat="false" ht="12" hidden="false" customHeight="false" outlineLevel="0" collapsed="false">
      <c r="B19" s="33" t="s">
        <v>82</v>
      </c>
      <c r="C19" s="34" t="n">
        <v>70084</v>
      </c>
      <c r="D19" s="213" t="n">
        <v>18452</v>
      </c>
      <c r="E19" s="214" t="n">
        <v>100</v>
      </c>
      <c r="F19" s="215" t="n">
        <v>6447</v>
      </c>
      <c r="G19" s="216" t="n">
        <v>34.9393019726859</v>
      </c>
      <c r="H19" s="215" t="n">
        <v>7589</v>
      </c>
      <c r="I19" s="216" t="n">
        <v>41.1283329720356</v>
      </c>
      <c r="J19" s="215" t="n">
        <v>4416</v>
      </c>
      <c r="K19" s="217" t="n">
        <v>23.9323650552786</v>
      </c>
    </row>
    <row r="20" customFormat="false" ht="12" hidden="false" customHeight="false" outlineLevel="0" collapsed="false">
      <c r="B20" s="33" t="s">
        <v>83</v>
      </c>
      <c r="C20" s="34" t="n">
        <v>70091</v>
      </c>
      <c r="D20" s="213" t="n">
        <v>2202</v>
      </c>
      <c r="E20" s="214" t="n">
        <v>100</v>
      </c>
      <c r="F20" s="215" t="n">
        <v>653</v>
      </c>
      <c r="G20" s="216" t="n">
        <v>29.6548592188919</v>
      </c>
      <c r="H20" s="215" t="n">
        <v>806</v>
      </c>
      <c r="I20" s="216" t="n">
        <v>36.6030881017257</v>
      </c>
      <c r="J20" s="215" t="n">
        <v>743</v>
      </c>
      <c r="K20" s="217" t="n">
        <v>33.7420526793824</v>
      </c>
    </row>
    <row r="21" customFormat="false" ht="12" hidden="false" customHeight="false" outlineLevel="0" collapsed="false">
      <c r="B21" s="33" t="s">
        <v>84</v>
      </c>
      <c r="C21" s="34" t="n">
        <v>70098</v>
      </c>
      <c r="D21" s="213" t="n">
        <v>10650</v>
      </c>
      <c r="E21" s="214" t="n">
        <v>100</v>
      </c>
      <c r="F21" s="215" t="n">
        <v>4086</v>
      </c>
      <c r="G21" s="216" t="n">
        <v>38.3661971830986</v>
      </c>
      <c r="H21" s="215" t="n">
        <v>4041</v>
      </c>
      <c r="I21" s="216" t="n">
        <v>37.943661971831</v>
      </c>
      <c r="J21" s="215" t="n">
        <v>2523</v>
      </c>
      <c r="K21" s="217" t="n">
        <v>23.6901408450704</v>
      </c>
    </row>
    <row r="22" customFormat="false" ht="12" hidden="false" customHeight="false" outlineLevel="0" collapsed="false">
      <c r="B22" s="33" t="s">
        <v>85</v>
      </c>
      <c r="C22" s="34" t="n">
        <v>70105</v>
      </c>
      <c r="D22" s="213" t="n">
        <v>4114</v>
      </c>
      <c r="E22" s="214" t="n">
        <v>100</v>
      </c>
      <c r="F22" s="215" t="n">
        <v>1194</v>
      </c>
      <c r="G22" s="216" t="n">
        <v>29.0228488089451</v>
      </c>
      <c r="H22" s="215" t="n">
        <v>1470</v>
      </c>
      <c r="I22" s="216" t="n">
        <v>35.7316480311133</v>
      </c>
      <c r="J22" s="215" t="n">
        <v>1450</v>
      </c>
      <c r="K22" s="217" t="n">
        <v>35.2455031599417</v>
      </c>
    </row>
    <row r="23" customFormat="false" ht="12" hidden="false" customHeight="false" outlineLevel="0" collapsed="false">
      <c r="B23" s="37" t="s">
        <v>86</v>
      </c>
      <c r="C23" s="34" t="n">
        <v>70112</v>
      </c>
      <c r="D23" s="213" t="n">
        <v>993</v>
      </c>
      <c r="E23" s="214" t="n">
        <v>100</v>
      </c>
      <c r="F23" s="215" t="n">
        <v>309</v>
      </c>
      <c r="G23" s="216" t="n">
        <v>31.1178247734139</v>
      </c>
      <c r="H23" s="215" t="n">
        <v>368</v>
      </c>
      <c r="I23" s="216" t="n">
        <v>37.0594159113797</v>
      </c>
      <c r="J23" s="215" t="n">
        <v>316</v>
      </c>
      <c r="K23" s="217" t="n">
        <v>31.8227593152064</v>
      </c>
    </row>
    <row r="24" customFormat="false" ht="12" hidden="false" customHeight="false" outlineLevel="0" collapsed="false">
      <c r="B24" s="33" t="s">
        <v>87</v>
      </c>
      <c r="C24" s="34" t="n">
        <v>70119</v>
      </c>
      <c r="D24" s="213" t="n">
        <v>1542</v>
      </c>
      <c r="E24" s="214" t="n">
        <v>100</v>
      </c>
      <c r="F24" s="215" t="n">
        <v>510</v>
      </c>
      <c r="G24" s="216" t="n">
        <v>33.0739299610895</v>
      </c>
      <c r="H24" s="215" t="n">
        <v>521</v>
      </c>
      <c r="I24" s="216" t="n">
        <v>33.7872892347601</v>
      </c>
      <c r="J24" s="215" t="n">
        <v>511</v>
      </c>
      <c r="K24" s="217" t="n">
        <v>33.1387808041505</v>
      </c>
    </row>
    <row r="25" customFormat="false" ht="12" hidden="false" customHeight="false" outlineLevel="0" collapsed="false">
      <c r="B25" s="33" t="s">
        <v>88</v>
      </c>
      <c r="C25" s="34" t="n">
        <v>70126</v>
      </c>
      <c r="D25" s="213" t="n">
        <v>3250</v>
      </c>
      <c r="E25" s="214" t="n">
        <v>100</v>
      </c>
      <c r="F25" s="215" t="n">
        <v>899</v>
      </c>
      <c r="G25" s="216" t="n">
        <v>27.6615384615385</v>
      </c>
      <c r="H25" s="215" t="n">
        <v>1142</v>
      </c>
      <c r="I25" s="216" t="n">
        <v>35.1384615384615</v>
      </c>
      <c r="J25" s="215" t="n">
        <v>1209</v>
      </c>
      <c r="K25" s="217" t="n">
        <v>37.2</v>
      </c>
    </row>
    <row r="26" customFormat="false" ht="12.75" hidden="false" customHeight="false" outlineLevel="0" collapsed="false">
      <c r="B26" s="38" t="s">
        <v>89</v>
      </c>
      <c r="C26" s="39" t="n">
        <v>70133</v>
      </c>
      <c r="D26" s="218" t="n">
        <v>855</v>
      </c>
      <c r="E26" s="219" t="n">
        <v>100</v>
      </c>
      <c r="F26" s="220" t="n">
        <v>248</v>
      </c>
      <c r="G26" s="221" t="n">
        <v>29.0058479532164</v>
      </c>
      <c r="H26" s="220" t="n">
        <v>296</v>
      </c>
      <c r="I26" s="221" t="n">
        <v>34.6198830409357</v>
      </c>
      <c r="J26" s="220" t="n">
        <v>311</v>
      </c>
      <c r="K26" s="222" t="n">
        <v>36.374269005848</v>
      </c>
    </row>
    <row r="27" customFormat="false" ht="25.5" hidden="false" customHeight="true" outlineLevel="0" collapsed="false">
      <c r="B27" s="45" t="s">
        <v>105</v>
      </c>
      <c r="C27" s="45"/>
      <c r="D27" s="45"/>
      <c r="E27" s="45"/>
      <c r="F27" s="45"/>
      <c r="G27" s="45"/>
      <c r="H27" s="45"/>
      <c r="I27" s="45"/>
      <c r="J27" s="45"/>
      <c r="K27" s="45"/>
    </row>
    <row r="28" customFormat="false" ht="12" hidden="false" customHeight="false" outlineLevel="0" collapsed="false">
      <c r="B28" s="59" t="s">
        <v>229</v>
      </c>
      <c r="C28" s="60"/>
      <c r="D28" s="61"/>
      <c r="E28" s="60"/>
      <c r="F28" s="61"/>
      <c r="G28" s="62"/>
      <c r="H28" s="61"/>
      <c r="I28" s="63"/>
      <c r="J28" s="64"/>
      <c r="K28" s="63"/>
    </row>
    <row r="29" customFormat="false" ht="12" hidden="false" customHeight="false" outlineLevel="0" collapsed="false">
      <c r="B29" s="45"/>
      <c r="C29" s="45"/>
      <c r="D29" s="45"/>
      <c r="E29" s="45"/>
      <c r="F29" s="45"/>
      <c r="G29" s="45"/>
      <c r="H29" s="45"/>
      <c r="I29" s="45"/>
      <c r="J29" s="45"/>
      <c r="K29" s="45"/>
    </row>
    <row r="30" customFormat="false" ht="12.75" hidden="false" customHeight="false" outlineLevel="0" collapsed="false">
      <c r="C30" s="223"/>
      <c r="D30" s="223"/>
      <c r="E30" s="223"/>
    </row>
    <row r="31" customFormat="false" ht="12.75" hidden="false" customHeight="false" outlineLevel="0" collapsed="false">
      <c r="C31" s="223"/>
      <c r="D31" s="223"/>
      <c r="E31" s="223"/>
    </row>
    <row r="32" customFormat="false" ht="12.75" hidden="false" customHeight="false" outlineLevel="0" collapsed="false">
      <c r="C32" s="223"/>
      <c r="D32" s="223"/>
      <c r="E32" s="223"/>
    </row>
    <row r="33" customFormat="false" ht="12.75" hidden="false" customHeight="false" outlineLevel="0" collapsed="false">
      <c r="C33" s="223"/>
      <c r="D33" s="223"/>
      <c r="E33" s="223"/>
    </row>
    <row r="34" customFormat="false" ht="12.75" hidden="false" customHeight="false" outlineLevel="0" collapsed="false">
      <c r="C34" s="223"/>
      <c r="D34" s="223"/>
      <c r="E34" s="223"/>
    </row>
    <row r="35" customFormat="false" ht="12.75" hidden="false" customHeight="false" outlineLevel="0" collapsed="false">
      <c r="C35" s="223"/>
      <c r="D35" s="223"/>
      <c r="E35" s="223"/>
    </row>
    <row r="36" customFormat="false" ht="12.75" hidden="false" customHeight="false" outlineLevel="0" collapsed="false">
      <c r="C36" s="223"/>
      <c r="D36" s="223"/>
      <c r="E36" s="223"/>
    </row>
    <row r="37" customFormat="false" ht="12.75" hidden="false" customHeight="false" outlineLevel="0" collapsed="false">
      <c r="C37" s="223"/>
      <c r="D37" s="223"/>
      <c r="E37" s="223"/>
    </row>
    <row r="38" customFormat="false" ht="12.75" hidden="false" customHeight="false" outlineLevel="0" collapsed="false">
      <c r="C38" s="223"/>
      <c r="D38" s="223"/>
      <c r="E38" s="223"/>
    </row>
    <row r="39" customFormat="false" ht="12.75" hidden="false" customHeight="false" outlineLevel="0" collapsed="false">
      <c r="C39" s="223"/>
      <c r="D39" s="223"/>
      <c r="E39" s="223"/>
    </row>
    <row r="40" customFormat="false" ht="12.75" hidden="false" customHeight="false" outlineLevel="0" collapsed="false">
      <c r="C40" s="223"/>
      <c r="D40" s="223"/>
      <c r="E40" s="223"/>
    </row>
    <row r="41" customFormat="false" ht="12.75" hidden="false" customHeight="false" outlineLevel="0" collapsed="false">
      <c r="C41" s="223"/>
      <c r="D41" s="223"/>
      <c r="E41" s="223"/>
    </row>
    <row r="42" customFormat="false" ht="12.75" hidden="false" customHeight="false" outlineLevel="0" collapsed="false">
      <c r="C42" s="223"/>
      <c r="D42" s="223"/>
      <c r="E42" s="223"/>
    </row>
    <row r="43" customFormat="false" ht="12.75" hidden="false" customHeight="false" outlineLevel="0" collapsed="false">
      <c r="C43" s="223"/>
      <c r="D43" s="223"/>
      <c r="E43" s="223"/>
    </row>
    <row r="44" customFormat="false" ht="12.75" hidden="false" customHeight="false" outlineLevel="0" collapsed="false">
      <c r="C44" s="223"/>
      <c r="D44" s="223"/>
      <c r="E44" s="223"/>
    </row>
  </sheetData>
  <mergeCells count="8">
    <mergeCell ref="B2:K2"/>
    <mergeCell ref="B5:B6"/>
    <mergeCell ref="C5:C6"/>
    <mergeCell ref="D5:D6"/>
    <mergeCell ref="E5:E6"/>
    <mergeCell ref="F5:K5"/>
    <mergeCell ref="B27:K2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2.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7" t="s">
        <v>230</v>
      </c>
      <c r="C2" s="77"/>
      <c r="D2" s="77"/>
      <c r="E2" s="77"/>
      <c r="F2" s="77"/>
      <c r="G2" s="77"/>
      <c r="H2" s="77"/>
      <c r="I2" s="77"/>
      <c r="J2" s="77"/>
      <c r="K2" s="77"/>
      <c r="L2" s="77"/>
      <c r="M2" s="77"/>
    </row>
    <row r="3" customFormat="false" ht="12" hidden="false" customHeight="false" outlineLevel="0" collapsed="false">
      <c r="B3" s="65"/>
    </row>
    <row r="4" customFormat="false" ht="12.75" hidden="false" customHeight="false" outlineLevel="0" collapsed="false">
      <c r="B4" s="65" t="s">
        <v>59</v>
      </c>
    </row>
    <row r="5" customFormat="false" ht="12" hidden="false" customHeight="true" outlineLevel="0" collapsed="false">
      <c r="B5" s="144" t="s">
        <v>60</v>
      </c>
      <c r="C5" s="224" t="s">
        <v>97</v>
      </c>
      <c r="D5" s="225" t="s">
        <v>179</v>
      </c>
      <c r="E5" s="224" t="s">
        <v>63</v>
      </c>
      <c r="F5" s="18" t="s">
        <v>231</v>
      </c>
      <c r="G5" s="18"/>
      <c r="H5" s="18"/>
      <c r="I5" s="18"/>
      <c r="J5" s="18"/>
      <c r="K5" s="18"/>
      <c r="L5" s="18"/>
      <c r="M5" s="18"/>
    </row>
    <row r="6" customFormat="false" ht="72" hidden="false" customHeight="false" outlineLevel="0" collapsed="false">
      <c r="B6" s="144"/>
      <c r="C6" s="224"/>
      <c r="D6" s="225"/>
      <c r="E6" s="224"/>
      <c r="F6" s="226" t="s">
        <v>232</v>
      </c>
      <c r="G6" s="227" t="s">
        <v>63</v>
      </c>
      <c r="H6" s="226" t="s">
        <v>233</v>
      </c>
      <c r="I6" s="227" t="s">
        <v>63</v>
      </c>
      <c r="J6" s="226" t="s">
        <v>234</v>
      </c>
      <c r="K6" s="227" t="s">
        <v>63</v>
      </c>
      <c r="L6" s="226" t="s">
        <v>235</v>
      </c>
      <c r="M6" s="228" t="s">
        <v>63</v>
      </c>
    </row>
    <row r="7" customFormat="false" ht="12" hidden="false" customHeight="false" outlineLevel="0" collapsed="false">
      <c r="B7" s="22" t="s">
        <v>69</v>
      </c>
      <c r="C7" s="23"/>
      <c r="D7" s="151" t="n">
        <v>148902</v>
      </c>
      <c r="E7" s="229" t="n">
        <v>100</v>
      </c>
      <c r="F7" s="230" t="n">
        <v>35127</v>
      </c>
      <c r="G7" s="231" t="n">
        <v>23.5906838054559</v>
      </c>
      <c r="H7" s="230" t="n">
        <v>73568</v>
      </c>
      <c r="I7" s="231" t="n">
        <v>49.4069925185693</v>
      </c>
      <c r="J7" s="230" t="n">
        <v>27825</v>
      </c>
      <c r="K7" s="231" t="n">
        <v>18.6867872829109</v>
      </c>
      <c r="L7" s="230" t="n">
        <v>12382</v>
      </c>
      <c r="M7" s="232" t="n">
        <v>8.31553639306389</v>
      </c>
    </row>
    <row r="8" customFormat="false" ht="12" hidden="false" customHeight="false" outlineLevel="0" collapsed="false">
      <c r="B8" s="22" t="s">
        <v>70</v>
      </c>
      <c r="C8" s="28" t="s">
        <v>71</v>
      </c>
      <c r="D8" s="233" t="n">
        <v>4495</v>
      </c>
      <c r="E8" s="234" t="n">
        <v>100</v>
      </c>
      <c r="F8" s="235" t="n">
        <v>1593</v>
      </c>
      <c r="G8" s="236" t="n">
        <v>35.4393770856507</v>
      </c>
      <c r="H8" s="235" t="n">
        <v>2447</v>
      </c>
      <c r="I8" s="236" t="n">
        <v>54.4382647385984</v>
      </c>
      <c r="J8" s="235" t="n">
        <v>366</v>
      </c>
      <c r="K8" s="236" t="n">
        <v>8.14238042269188</v>
      </c>
      <c r="L8" s="235" t="n">
        <v>89</v>
      </c>
      <c r="M8" s="237" t="n">
        <v>1.97997775305895</v>
      </c>
    </row>
    <row r="9" customFormat="false" ht="12" hidden="false" customHeight="false" outlineLevel="0" collapsed="false">
      <c r="B9" s="33" t="s">
        <v>72</v>
      </c>
      <c r="C9" s="34" t="n">
        <v>70014</v>
      </c>
      <c r="D9" s="233" t="n">
        <v>1715</v>
      </c>
      <c r="E9" s="234" t="n">
        <v>100</v>
      </c>
      <c r="F9" s="235" t="n">
        <v>632</v>
      </c>
      <c r="G9" s="236" t="n">
        <v>36.8513119533528</v>
      </c>
      <c r="H9" s="235" t="n">
        <v>935</v>
      </c>
      <c r="I9" s="236" t="n">
        <v>54.5189504373178</v>
      </c>
      <c r="J9" s="235" t="n">
        <v>111</v>
      </c>
      <c r="K9" s="236" t="n">
        <v>6.47230320699708</v>
      </c>
      <c r="L9" s="235" t="n">
        <v>37</v>
      </c>
      <c r="M9" s="237" t="n">
        <v>2.15743440233236</v>
      </c>
    </row>
    <row r="10" customFormat="false" ht="12" hidden="false" customHeight="false" outlineLevel="0" collapsed="false">
      <c r="B10" s="33" t="s">
        <v>73</v>
      </c>
      <c r="C10" s="34" t="n">
        <v>70021</v>
      </c>
      <c r="D10" s="233" t="n">
        <v>1817</v>
      </c>
      <c r="E10" s="234" t="n">
        <v>100</v>
      </c>
      <c r="F10" s="235" t="n">
        <v>621</v>
      </c>
      <c r="G10" s="236" t="n">
        <v>34.1772151898734</v>
      </c>
      <c r="H10" s="235" t="n">
        <v>932</v>
      </c>
      <c r="I10" s="236" t="n">
        <v>51.2933406714364</v>
      </c>
      <c r="J10" s="235" t="n">
        <v>192</v>
      </c>
      <c r="K10" s="236" t="n">
        <v>10.5668684645019</v>
      </c>
      <c r="L10" s="235" t="n">
        <v>72</v>
      </c>
      <c r="M10" s="237" t="n">
        <v>3.96257567418822</v>
      </c>
    </row>
    <row r="11" customFormat="false" ht="12" hidden="false" customHeight="false" outlineLevel="0" collapsed="false">
      <c r="B11" s="33" t="s">
        <v>74</v>
      </c>
      <c r="C11" s="34" t="n">
        <v>70028</v>
      </c>
      <c r="D11" s="233" t="n">
        <v>31970</v>
      </c>
      <c r="E11" s="234" t="n">
        <v>100</v>
      </c>
      <c r="F11" s="235" t="n">
        <v>3661</v>
      </c>
      <c r="G11" s="236" t="n">
        <v>11.4513606506099</v>
      </c>
      <c r="H11" s="235" t="n">
        <v>12738</v>
      </c>
      <c r="I11" s="236" t="n">
        <v>39.843603378167</v>
      </c>
      <c r="J11" s="235" t="n">
        <v>9362</v>
      </c>
      <c r="K11" s="236" t="n">
        <v>29.283703472005</v>
      </c>
      <c r="L11" s="235" t="n">
        <v>6209</v>
      </c>
      <c r="M11" s="237" t="n">
        <v>19.421332499218</v>
      </c>
    </row>
    <row r="12" customFormat="false" ht="12" hidden="false" customHeight="false" outlineLevel="0" collapsed="false">
      <c r="B12" s="33" t="s">
        <v>75</v>
      </c>
      <c r="C12" s="34" t="n">
        <v>70035</v>
      </c>
      <c r="D12" s="233" t="n">
        <v>7738</v>
      </c>
      <c r="E12" s="234" t="n">
        <v>100</v>
      </c>
      <c r="F12" s="235" t="n">
        <v>2765</v>
      </c>
      <c r="G12" s="236" t="n">
        <v>35.732747479969</v>
      </c>
      <c r="H12" s="235" t="n">
        <v>3754</v>
      </c>
      <c r="I12" s="236" t="n">
        <v>48.5138278624968</v>
      </c>
      <c r="J12" s="235" t="n">
        <v>887</v>
      </c>
      <c r="K12" s="236" t="n">
        <v>11.4629103127423</v>
      </c>
      <c r="L12" s="235" t="n">
        <v>332</v>
      </c>
      <c r="M12" s="237" t="n">
        <v>4.29051434479194</v>
      </c>
    </row>
    <row r="13" customFormat="false" ht="12" hidden="false" customHeight="false" outlineLevel="0" collapsed="false">
      <c r="B13" s="33" t="s">
        <v>76</v>
      </c>
      <c r="C13" s="34" t="n">
        <v>70042</v>
      </c>
      <c r="D13" s="233" t="n">
        <v>16363</v>
      </c>
      <c r="E13" s="234" t="n">
        <v>100</v>
      </c>
      <c r="F13" s="235" t="n">
        <v>3605</v>
      </c>
      <c r="G13" s="236" t="n">
        <v>22.0314123327018</v>
      </c>
      <c r="H13" s="235" t="n">
        <v>9553</v>
      </c>
      <c r="I13" s="236" t="n">
        <v>58.3817148444662</v>
      </c>
      <c r="J13" s="235" t="n">
        <v>2682</v>
      </c>
      <c r="K13" s="236" t="n">
        <v>16.3906374136772</v>
      </c>
      <c r="L13" s="235" t="n">
        <v>523</v>
      </c>
      <c r="M13" s="237" t="n">
        <v>3.1962354091548</v>
      </c>
    </row>
    <row r="14" customFormat="false" ht="12" hidden="false" customHeight="false" outlineLevel="0" collapsed="false">
      <c r="B14" s="33" t="s">
        <v>77</v>
      </c>
      <c r="C14" s="34" t="n">
        <v>70049</v>
      </c>
      <c r="D14" s="233" t="n">
        <v>1385</v>
      </c>
      <c r="E14" s="234" t="n">
        <v>100</v>
      </c>
      <c r="F14" s="235" t="n">
        <v>490</v>
      </c>
      <c r="G14" s="236" t="n">
        <v>35.3790613718412</v>
      </c>
      <c r="H14" s="235" t="n">
        <v>743</v>
      </c>
      <c r="I14" s="236" t="n">
        <v>53.6462093862816</v>
      </c>
      <c r="J14" s="235" t="n">
        <v>106</v>
      </c>
      <c r="K14" s="236" t="n">
        <v>7.65342960288809</v>
      </c>
      <c r="L14" s="235" t="n">
        <v>46</v>
      </c>
      <c r="M14" s="237" t="n">
        <v>3.32129963898917</v>
      </c>
    </row>
    <row r="15" customFormat="false" ht="12" hidden="false" customHeight="false" outlineLevel="0" collapsed="false">
      <c r="B15" s="33" t="s">
        <v>78</v>
      </c>
      <c r="C15" s="34" t="n">
        <v>70056</v>
      </c>
      <c r="D15" s="233" t="n">
        <v>4831</v>
      </c>
      <c r="E15" s="234" t="n">
        <v>100</v>
      </c>
      <c r="F15" s="235" t="n">
        <v>1313</v>
      </c>
      <c r="G15" s="236" t="n">
        <v>27.1786379631546</v>
      </c>
      <c r="H15" s="235" t="n">
        <v>2599</v>
      </c>
      <c r="I15" s="236" t="n">
        <v>53.7983854274477</v>
      </c>
      <c r="J15" s="235" t="n">
        <v>658</v>
      </c>
      <c r="K15" s="236" t="n">
        <v>13.6203684537363</v>
      </c>
      <c r="L15" s="235" t="n">
        <v>261</v>
      </c>
      <c r="M15" s="237" t="n">
        <v>5.40260815566135</v>
      </c>
    </row>
    <row r="16" customFormat="false" ht="12" hidden="false" customHeight="false" outlineLevel="0" collapsed="false">
      <c r="B16" s="33" t="s">
        <v>79</v>
      </c>
      <c r="C16" s="34" t="n">
        <v>70063</v>
      </c>
      <c r="D16" s="233" t="n">
        <v>1674</v>
      </c>
      <c r="E16" s="234" t="n">
        <v>100</v>
      </c>
      <c r="F16" s="235" t="n">
        <v>717</v>
      </c>
      <c r="G16" s="236" t="n">
        <v>42.831541218638</v>
      </c>
      <c r="H16" s="235" t="n">
        <v>836</v>
      </c>
      <c r="I16" s="236" t="n">
        <v>49.9402628434887</v>
      </c>
      <c r="J16" s="235" t="n">
        <v>105</v>
      </c>
      <c r="K16" s="236" t="n">
        <v>6.27240143369176</v>
      </c>
      <c r="L16" s="235" t="n">
        <v>16</v>
      </c>
      <c r="M16" s="237" t="n">
        <v>0.955794504181601</v>
      </c>
    </row>
    <row r="17" customFormat="false" ht="12" hidden="false" customHeight="false" outlineLevel="0" collapsed="false">
      <c r="B17" s="33" t="s">
        <v>80</v>
      </c>
      <c r="C17" s="34" t="n">
        <v>70070</v>
      </c>
      <c r="D17" s="233" t="n">
        <v>9307</v>
      </c>
      <c r="E17" s="234" t="n">
        <v>100</v>
      </c>
      <c r="F17" s="235" t="n">
        <v>3465</v>
      </c>
      <c r="G17" s="236" t="n">
        <v>37.2300419039433</v>
      </c>
      <c r="H17" s="235" t="n">
        <v>4991</v>
      </c>
      <c r="I17" s="236" t="n">
        <v>53.6263027828516</v>
      </c>
      <c r="J17" s="235" t="n">
        <v>690</v>
      </c>
      <c r="K17" s="236" t="n">
        <v>7.41377457827442</v>
      </c>
      <c r="L17" s="235" t="n">
        <v>161</v>
      </c>
      <c r="M17" s="237" t="n">
        <v>1.7298807349307</v>
      </c>
    </row>
    <row r="18" customFormat="false" ht="12" hidden="false" customHeight="false" outlineLevel="0" collapsed="false">
      <c r="B18" s="33" t="s">
        <v>81</v>
      </c>
      <c r="C18" s="34" t="n">
        <v>70077</v>
      </c>
      <c r="D18" s="233" t="n">
        <v>25549</v>
      </c>
      <c r="E18" s="234" t="n">
        <v>100</v>
      </c>
      <c r="F18" s="235" t="n">
        <v>5746</v>
      </c>
      <c r="G18" s="236" t="n">
        <v>22.4901170300207</v>
      </c>
      <c r="H18" s="235" t="n">
        <v>13849</v>
      </c>
      <c r="I18" s="236" t="n">
        <v>54.2056440565189</v>
      </c>
      <c r="J18" s="235" t="n">
        <v>4749</v>
      </c>
      <c r="K18" s="236" t="n">
        <v>18.5878116560335</v>
      </c>
      <c r="L18" s="235" t="n">
        <v>1205</v>
      </c>
      <c r="M18" s="237" t="n">
        <v>4.71642725742691</v>
      </c>
    </row>
    <row r="19" customFormat="false" ht="12" hidden="false" customHeight="false" outlineLevel="0" collapsed="false">
      <c r="B19" s="33" t="s">
        <v>82</v>
      </c>
      <c r="C19" s="34" t="n">
        <v>70084</v>
      </c>
      <c r="D19" s="233" t="n">
        <v>18452</v>
      </c>
      <c r="E19" s="234" t="n">
        <v>100</v>
      </c>
      <c r="F19" s="235" t="n">
        <v>2668</v>
      </c>
      <c r="G19" s="236" t="n">
        <v>14.4591372208975</v>
      </c>
      <c r="H19" s="235" t="n">
        <v>8605</v>
      </c>
      <c r="I19" s="236" t="n">
        <v>46.6345111641015</v>
      </c>
      <c r="J19" s="235" t="n">
        <v>4891</v>
      </c>
      <c r="K19" s="236" t="n">
        <v>26.5066117494039</v>
      </c>
      <c r="L19" s="235" t="n">
        <v>2288</v>
      </c>
      <c r="M19" s="237" t="n">
        <v>12.3997398655972</v>
      </c>
    </row>
    <row r="20" customFormat="false" ht="12" hidden="false" customHeight="false" outlineLevel="0" collapsed="false">
      <c r="B20" s="33" t="s">
        <v>83</v>
      </c>
      <c r="C20" s="34" t="n">
        <v>70091</v>
      </c>
      <c r="D20" s="233" t="n">
        <v>2202</v>
      </c>
      <c r="E20" s="234" t="n">
        <v>100</v>
      </c>
      <c r="F20" s="235" t="n">
        <v>833</v>
      </c>
      <c r="G20" s="236" t="n">
        <v>37.8292461398728</v>
      </c>
      <c r="H20" s="235" t="n">
        <v>1208</v>
      </c>
      <c r="I20" s="236" t="n">
        <v>54.8592188919164</v>
      </c>
      <c r="J20" s="235" t="n">
        <v>121</v>
      </c>
      <c r="K20" s="236" t="n">
        <v>5.49500454132607</v>
      </c>
      <c r="L20" s="235" t="n">
        <v>40</v>
      </c>
      <c r="M20" s="237" t="n">
        <v>1.81653042688465</v>
      </c>
    </row>
    <row r="21" customFormat="false" ht="12" hidden="false" customHeight="false" outlineLevel="0" collapsed="false">
      <c r="B21" s="33" t="s">
        <v>84</v>
      </c>
      <c r="C21" s="34" t="n">
        <v>70098</v>
      </c>
      <c r="D21" s="233" t="n">
        <v>10650</v>
      </c>
      <c r="E21" s="234" t="n">
        <v>100</v>
      </c>
      <c r="F21" s="235" t="n">
        <v>2325</v>
      </c>
      <c r="G21" s="236" t="n">
        <v>21.830985915493</v>
      </c>
      <c r="H21" s="235" t="n">
        <v>5269</v>
      </c>
      <c r="I21" s="236" t="n">
        <v>49.4741784037559</v>
      </c>
      <c r="J21" s="235" t="n">
        <v>2199</v>
      </c>
      <c r="K21" s="236" t="n">
        <v>20.6478873239437</v>
      </c>
      <c r="L21" s="235" t="n">
        <v>857</v>
      </c>
      <c r="M21" s="237" t="n">
        <v>8.04694835680751</v>
      </c>
    </row>
    <row r="22" customFormat="false" ht="12" hidden="false" customHeight="false" outlineLevel="0" collapsed="false">
      <c r="B22" s="33" t="s">
        <v>85</v>
      </c>
      <c r="C22" s="34" t="n">
        <v>70105</v>
      </c>
      <c r="D22" s="233" t="n">
        <v>4114</v>
      </c>
      <c r="E22" s="234" t="n">
        <v>100</v>
      </c>
      <c r="F22" s="235" t="n">
        <v>1793</v>
      </c>
      <c r="G22" s="236" t="n">
        <v>43.5828877005348</v>
      </c>
      <c r="H22" s="235" t="n">
        <v>1948</v>
      </c>
      <c r="I22" s="236" t="n">
        <v>47.3505104521147</v>
      </c>
      <c r="J22" s="235" t="n">
        <v>304</v>
      </c>
      <c r="K22" s="236" t="n">
        <v>7.38940204180846</v>
      </c>
      <c r="L22" s="235" t="n">
        <v>69</v>
      </c>
      <c r="M22" s="237" t="n">
        <v>1.67719980554205</v>
      </c>
    </row>
    <row r="23" customFormat="false" ht="12" hidden="false" customHeight="false" outlineLevel="0" collapsed="false">
      <c r="B23" s="37" t="s">
        <v>86</v>
      </c>
      <c r="C23" s="34" t="n">
        <v>70112</v>
      </c>
      <c r="D23" s="233" t="n">
        <v>993</v>
      </c>
      <c r="E23" s="234" t="n">
        <v>100</v>
      </c>
      <c r="F23" s="235" t="n">
        <v>381</v>
      </c>
      <c r="G23" s="236" t="n">
        <v>38.368580060423</v>
      </c>
      <c r="H23" s="235" t="n">
        <v>529</v>
      </c>
      <c r="I23" s="236" t="n">
        <v>53.2729103726083</v>
      </c>
      <c r="J23" s="235" t="n">
        <v>64</v>
      </c>
      <c r="K23" s="236" t="n">
        <v>6.44511581067472</v>
      </c>
      <c r="L23" s="235" t="n">
        <v>19</v>
      </c>
      <c r="M23" s="237" t="n">
        <v>1.91339375629406</v>
      </c>
    </row>
    <row r="24" customFormat="false" ht="12" hidden="false" customHeight="false" outlineLevel="0" collapsed="false">
      <c r="B24" s="33" t="s">
        <v>87</v>
      </c>
      <c r="C24" s="34" t="n">
        <v>70119</v>
      </c>
      <c r="D24" s="233" t="n">
        <v>1542</v>
      </c>
      <c r="E24" s="234" t="n">
        <v>100</v>
      </c>
      <c r="F24" s="235" t="n">
        <v>593</v>
      </c>
      <c r="G24" s="236" t="n">
        <v>38.4565499351492</v>
      </c>
      <c r="H24" s="235" t="n">
        <v>723</v>
      </c>
      <c r="I24" s="236" t="n">
        <v>46.8871595330739</v>
      </c>
      <c r="J24" s="235" t="n">
        <v>140</v>
      </c>
      <c r="K24" s="236" t="n">
        <v>9.07911802853437</v>
      </c>
      <c r="L24" s="235" t="n">
        <v>86</v>
      </c>
      <c r="M24" s="237" t="n">
        <v>5.57717250324254</v>
      </c>
    </row>
    <row r="25" customFormat="false" ht="12" hidden="false" customHeight="false" outlineLevel="0" collapsed="false">
      <c r="B25" s="33" t="s">
        <v>88</v>
      </c>
      <c r="C25" s="34" t="n">
        <v>70126</v>
      </c>
      <c r="D25" s="233" t="n">
        <v>3250</v>
      </c>
      <c r="E25" s="234" t="n">
        <v>100</v>
      </c>
      <c r="F25" s="235" t="n">
        <v>1656</v>
      </c>
      <c r="G25" s="236" t="n">
        <v>50.9538461538462</v>
      </c>
      <c r="H25" s="235" t="n">
        <v>1401</v>
      </c>
      <c r="I25" s="236" t="n">
        <v>43.1076923076923</v>
      </c>
      <c r="J25" s="235" t="n">
        <v>140</v>
      </c>
      <c r="K25" s="236" t="n">
        <v>4.30769230769231</v>
      </c>
      <c r="L25" s="235" t="n">
        <v>53</v>
      </c>
      <c r="M25" s="237" t="n">
        <v>1.63076923076923</v>
      </c>
    </row>
    <row r="26" customFormat="false" ht="12.75" hidden="false" customHeight="false" outlineLevel="0" collapsed="false">
      <c r="B26" s="38" t="s">
        <v>89</v>
      </c>
      <c r="C26" s="39" t="n">
        <v>70133</v>
      </c>
      <c r="D26" s="238" t="n">
        <v>855</v>
      </c>
      <c r="E26" s="239" t="n">
        <v>100</v>
      </c>
      <c r="F26" s="240" t="n">
        <v>270</v>
      </c>
      <c r="G26" s="241" t="n">
        <v>31.5789473684211</v>
      </c>
      <c r="H26" s="240" t="n">
        <v>508</v>
      </c>
      <c r="I26" s="241" t="n">
        <v>59.4152046783626</v>
      </c>
      <c r="J26" s="240" t="n">
        <v>58</v>
      </c>
      <c r="K26" s="241" t="n">
        <v>6.78362573099415</v>
      </c>
      <c r="L26" s="240" t="n">
        <v>19</v>
      </c>
      <c r="M26" s="242" t="n">
        <v>2.22222222222222</v>
      </c>
    </row>
    <row r="27" customFormat="false" ht="27" hidden="false" customHeight="true" outlineLevel="0" collapsed="false">
      <c r="B27" s="45" t="s">
        <v>105</v>
      </c>
      <c r="C27" s="45"/>
      <c r="D27" s="45"/>
      <c r="E27" s="45"/>
      <c r="F27" s="45"/>
      <c r="G27" s="45"/>
      <c r="H27" s="45"/>
      <c r="I27" s="45"/>
      <c r="J27" s="45"/>
      <c r="K27" s="45"/>
      <c r="L27" s="45"/>
      <c r="M27" s="45"/>
    </row>
    <row r="28" customFormat="false" ht="12" hidden="false" customHeight="false" outlineLevel="0" collapsed="false">
      <c r="B28" s="59" t="s">
        <v>236</v>
      </c>
      <c r="C28" s="60"/>
      <c r="D28" s="61"/>
      <c r="E28" s="60"/>
      <c r="F28" s="61"/>
      <c r="G28" s="62"/>
      <c r="H28" s="61"/>
      <c r="I28" s="63"/>
      <c r="J28" s="64"/>
      <c r="K28" s="63"/>
      <c r="L28" s="78"/>
      <c r="M28" s="79"/>
    </row>
    <row r="29" customFormat="false" ht="12.75" hidden="false" customHeight="false" outlineLevel="0" collapsed="false">
      <c r="D29" s="243"/>
      <c r="E29" s="243"/>
      <c r="F29" s="243"/>
      <c r="G29" s="243"/>
      <c r="H29" s="244"/>
    </row>
    <row r="30" customFormat="false" ht="12.75" hidden="false" customHeight="false" outlineLevel="0" collapsed="false">
      <c r="D30" s="243"/>
      <c r="E30" s="243"/>
      <c r="F30" s="243"/>
      <c r="G30" s="243"/>
      <c r="H30" s="244"/>
    </row>
    <row r="31" customFormat="false" ht="12.75" hidden="false" customHeight="false" outlineLevel="0" collapsed="false">
      <c r="D31" s="243"/>
      <c r="E31" s="243"/>
      <c r="F31" s="243"/>
      <c r="G31" s="243"/>
      <c r="H31" s="244"/>
    </row>
    <row r="32" customFormat="false" ht="12.75" hidden="false" customHeight="false" outlineLevel="0" collapsed="false">
      <c r="D32" s="243"/>
      <c r="E32" s="243"/>
      <c r="F32" s="243"/>
      <c r="G32" s="243"/>
      <c r="H32" s="244"/>
    </row>
    <row r="33" customFormat="false" ht="12.75" hidden="false" customHeight="false" outlineLevel="0" collapsed="false">
      <c r="D33" s="243"/>
      <c r="E33" s="243"/>
      <c r="F33" s="243"/>
      <c r="G33" s="243"/>
      <c r="H33" s="244"/>
    </row>
    <row r="34" customFormat="false" ht="12.75" hidden="false" customHeight="false" outlineLevel="0" collapsed="false">
      <c r="D34" s="243"/>
      <c r="E34" s="243"/>
      <c r="F34" s="243"/>
      <c r="G34" s="243"/>
      <c r="H34" s="244"/>
    </row>
    <row r="35" customFormat="false" ht="12.75" hidden="false" customHeight="false" outlineLevel="0" collapsed="false">
      <c r="D35" s="243"/>
      <c r="E35" s="243"/>
      <c r="F35" s="243"/>
      <c r="G35" s="243"/>
      <c r="H35" s="244"/>
    </row>
    <row r="36" customFormat="false" ht="12.75" hidden="false" customHeight="false" outlineLevel="0" collapsed="false">
      <c r="D36" s="243"/>
      <c r="E36" s="243"/>
      <c r="F36" s="243"/>
      <c r="G36" s="243"/>
      <c r="H36" s="244"/>
    </row>
    <row r="37" customFormat="false" ht="12.75" hidden="false" customHeight="false" outlineLevel="0" collapsed="false">
      <c r="D37" s="243"/>
      <c r="E37" s="243"/>
      <c r="F37" s="243"/>
      <c r="G37" s="243"/>
      <c r="H37" s="244"/>
    </row>
    <row r="38" customFormat="false" ht="12.75" hidden="false" customHeight="false" outlineLevel="0" collapsed="false">
      <c r="D38" s="243"/>
      <c r="E38" s="243"/>
      <c r="F38" s="243"/>
      <c r="G38" s="243"/>
      <c r="H38" s="244"/>
    </row>
    <row r="39" customFormat="false" ht="12.75" hidden="false" customHeight="false" outlineLevel="0" collapsed="false">
      <c r="D39" s="243"/>
      <c r="E39" s="243"/>
      <c r="F39" s="243"/>
      <c r="G39" s="243"/>
      <c r="H39" s="244"/>
    </row>
    <row r="40" customFormat="false" ht="12.75" hidden="false" customHeight="false" outlineLevel="0" collapsed="false">
      <c r="D40" s="243"/>
      <c r="E40" s="243"/>
      <c r="F40" s="243"/>
      <c r="G40" s="243"/>
      <c r="H40" s="244"/>
    </row>
    <row r="41" customFormat="false" ht="12.75" hidden="false" customHeight="false" outlineLevel="0" collapsed="false">
      <c r="D41" s="243"/>
      <c r="E41" s="243"/>
      <c r="F41" s="243"/>
      <c r="G41" s="243"/>
      <c r="H41" s="244"/>
    </row>
    <row r="42" customFormat="false" ht="12.75" hidden="false" customHeight="false" outlineLevel="0" collapsed="false">
      <c r="D42" s="243"/>
      <c r="E42" s="243"/>
      <c r="F42" s="243"/>
      <c r="G42" s="243"/>
      <c r="H42" s="244"/>
    </row>
    <row r="43" customFormat="false" ht="12.75" hidden="false" customHeight="false" outlineLevel="0" collapsed="false">
      <c r="D43" s="243"/>
      <c r="E43" s="243"/>
      <c r="F43" s="243"/>
      <c r="G43" s="243"/>
      <c r="H43" s="244"/>
    </row>
    <row r="44" customFormat="false" ht="12.75" hidden="false" customHeight="false" outlineLevel="0" collapsed="false">
      <c r="D44" s="243"/>
      <c r="E44" s="243"/>
      <c r="F44" s="243"/>
      <c r="G44" s="243"/>
      <c r="H44" s="244"/>
    </row>
    <row r="45" customFormat="false" ht="12" hidden="false" customHeight="false" outlineLevel="0" collapsed="false">
      <c r="D45" s="244"/>
      <c r="E45" s="245"/>
      <c r="F45" s="244"/>
      <c r="G45" s="246"/>
      <c r="H45" s="244"/>
    </row>
    <row r="46" customFormat="false" ht="12" hidden="false" customHeight="false" outlineLevel="0" collapsed="false">
      <c r="D46" s="244"/>
      <c r="E46" s="245"/>
      <c r="F46" s="244"/>
      <c r="G46" s="246"/>
      <c r="H46" s="244"/>
    </row>
    <row r="47" customFormat="false" ht="12" hidden="false" customHeight="false" outlineLevel="0" collapsed="false">
      <c r="D47" s="244"/>
      <c r="E47" s="245"/>
      <c r="F47" s="244"/>
      <c r="G47" s="246"/>
      <c r="H47" s="244"/>
    </row>
    <row r="48" customFormat="false" ht="12" hidden="false" customHeight="false" outlineLevel="0" collapsed="false">
      <c r="D48" s="244"/>
      <c r="E48" s="245"/>
      <c r="F48" s="244"/>
      <c r="G48" s="246"/>
      <c r="H48" s="244"/>
    </row>
    <row r="49" customFormat="false" ht="12" hidden="false" customHeight="false" outlineLevel="0" collapsed="false">
      <c r="D49" s="244"/>
      <c r="E49" s="245"/>
      <c r="F49" s="244"/>
      <c r="G49" s="246"/>
      <c r="H49" s="244"/>
    </row>
    <row r="50" customFormat="false" ht="12" hidden="false" customHeight="false" outlineLevel="0" collapsed="false">
      <c r="D50" s="244"/>
      <c r="E50" s="245"/>
      <c r="F50" s="244"/>
      <c r="G50" s="246"/>
      <c r="H50" s="244"/>
    </row>
  </sheetData>
  <mergeCells count="7">
    <mergeCell ref="B2:M2"/>
    <mergeCell ref="B5:B6"/>
    <mergeCell ref="C5:C6"/>
    <mergeCell ref="D5:D6"/>
    <mergeCell ref="E5:E6"/>
    <mergeCell ref="F5:M5"/>
    <mergeCell ref="B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9" activeCellId="0" sqref="B29:K29"/>
    </sheetView>
  </sheetViews>
  <sheetFormatPr defaultColWidth="11.0546875" defaultRowHeight="12.75" zeroHeight="false" outlineLevelRow="0" outlineLevelCol="0"/>
  <cols>
    <col collapsed="false" customWidth="true" hidden="false" outlineLevel="0" max="3" min="2" style="0" width="15.7"/>
  </cols>
  <sheetData>
    <row r="4" customFormat="false" ht="15" hidden="false" customHeight="false" outlineLevel="0" collapsed="false">
      <c r="B4" s="49" t="s">
        <v>96</v>
      </c>
      <c r="C4" s="49"/>
      <c r="D4" s="49"/>
      <c r="E4" s="49"/>
      <c r="F4" s="49"/>
      <c r="G4" s="49"/>
      <c r="H4" s="49"/>
      <c r="I4" s="49"/>
      <c r="J4" s="49"/>
      <c r="K4" s="49"/>
      <c r="L4" s="9"/>
    </row>
    <row r="5" customFormat="false" ht="12.75" hidden="false" customHeight="false" outlineLevel="0" collapsed="false">
      <c r="B5" s="50"/>
      <c r="C5" s="50"/>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2.75" hidden="false" customHeight="true" outlineLevel="0" collapsed="false">
      <c r="B7" s="14" t="s">
        <v>60</v>
      </c>
      <c r="C7" s="15" t="s">
        <v>97</v>
      </c>
      <c r="D7" s="51" t="s">
        <v>62</v>
      </c>
      <c r="E7" s="52" t="s">
        <v>63</v>
      </c>
      <c r="F7" s="53" t="s">
        <v>98</v>
      </c>
      <c r="G7" s="53"/>
      <c r="H7" s="53"/>
      <c r="I7" s="53"/>
      <c r="J7" s="53"/>
      <c r="K7" s="53"/>
      <c r="L7" s="9"/>
    </row>
    <row r="8" customFormat="false" ht="36" hidden="false" customHeight="false" outlineLevel="0" collapsed="false">
      <c r="B8" s="14"/>
      <c r="C8" s="15"/>
      <c r="D8" s="51"/>
      <c r="E8" s="52"/>
      <c r="F8" s="19" t="s">
        <v>99</v>
      </c>
      <c r="G8" s="20" t="s">
        <v>63</v>
      </c>
      <c r="H8" s="19" t="s">
        <v>100</v>
      </c>
      <c r="I8" s="20" t="s">
        <v>63</v>
      </c>
      <c r="J8" s="19" t="s">
        <v>68</v>
      </c>
      <c r="K8" s="21" t="s">
        <v>63</v>
      </c>
      <c r="L8" s="9"/>
    </row>
    <row r="9" customFormat="false" ht="12.75" hidden="false" customHeight="false" outlineLevel="0" collapsed="false">
      <c r="B9" s="22" t="s">
        <v>69</v>
      </c>
      <c r="C9" s="23"/>
      <c r="D9" s="24" t="n">
        <v>140778</v>
      </c>
      <c r="E9" s="25" t="n">
        <v>100</v>
      </c>
      <c r="F9" s="24" t="n">
        <v>135045</v>
      </c>
      <c r="G9" s="26" t="n">
        <f aca="false">F9*100/D9</f>
        <v>95.9276307377573</v>
      </c>
      <c r="H9" s="24" t="n">
        <v>5393</v>
      </c>
      <c r="I9" s="26" t="n">
        <f aca="false">H9*100/D9</f>
        <v>3.83085425279518</v>
      </c>
      <c r="J9" s="24" t="n">
        <v>340</v>
      </c>
      <c r="K9" s="27" t="n">
        <f aca="false">J9*100/D9</f>
        <v>0.241515009447499</v>
      </c>
      <c r="L9" s="9"/>
    </row>
    <row r="10" customFormat="false" ht="12.75" hidden="false" customHeight="false" outlineLevel="0" collapsed="false">
      <c r="B10" s="22" t="s">
        <v>70</v>
      </c>
      <c r="C10" s="28" t="s">
        <v>71</v>
      </c>
      <c r="D10" s="35" t="n">
        <v>4309</v>
      </c>
      <c r="E10" s="54" t="n">
        <v>100</v>
      </c>
      <c r="F10" s="35" t="n">
        <v>3491</v>
      </c>
      <c r="G10" s="31" t="n">
        <f aca="false">F10*100/D10</f>
        <v>81.016477140868</v>
      </c>
      <c r="H10" s="36" t="n">
        <v>817</v>
      </c>
      <c r="I10" s="31" t="n">
        <f aca="false">H10*100/D10</f>
        <v>18.960315618473</v>
      </c>
      <c r="J10" s="36" t="n">
        <v>1</v>
      </c>
      <c r="K10" s="32" t="n">
        <f aca="false">J10*100/D10</f>
        <v>0.0232072406590856</v>
      </c>
      <c r="L10" s="9"/>
    </row>
    <row r="11" customFormat="false" ht="12.75" hidden="false" customHeight="false" outlineLevel="0" collapsed="false">
      <c r="B11" s="33" t="s">
        <v>72</v>
      </c>
      <c r="C11" s="34" t="n">
        <v>70014</v>
      </c>
      <c r="D11" s="35" t="n">
        <v>1670</v>
      </c>
      <c r="E11" s="54" t="n">
        <v>100</v>
      </c>
      <c r="F11" s="35" t="n">
        <v>1454</v>
      </c>
      <c r="G11" s="31" t="n">
        <f aca="false">F11*100/D11</f>
        <v>87.0658682634731</v>
      </c>
      <c r="H11" s="36" t="n">
        <v>216</v>
      </c>
      <c r="I11" s="31" t="n">
        <f aca="false">H11*100/D11</f>
        <v>12.9341317365269</v>
      </c>
      <c r="J11" s="36" t="n">
        <v>0</v>
      </c>
      <c r="K11" s="32" t="n">
        <f aca="false">J11*100/D11</f>
        <v>0</v>
      </c>
      <c r="L11" s="9"/>
    </row>
    <row r="12" customFormat="false" ht="12.75" hidden="false" customHeight="false" outlineLevel="0" collapsed="false">
      <c r="B12" s="33" t="s">
        <v>73</v>
      </c>
      <c r="C12" s="34" t="n">
        <v>70021</v>
      </c>
      <c r="D12" s="35" t="n">
        <v>1769</v>
      </c>
      <c r="E12" s="54" t="n">
        <v>100</v>
      </c>
      <c r="F12" s="35" t="n">
        <v>1672</v>
      </c>
      <c r="G12" s="31" t="n">
        <f aca="false">F12*100/D12</f>
        <v>94.5166760881854</v>
      </c>
      <c r="H12" s="36" t="n">
        <v>84</v>
      </c>
      <c r="I12" s="31" t="n">
        <f aca="false">H12*100/D12</f>
        <v>4.74844544940645</v>
      </c>
      <c r="J12" s="36" t="n">
        <v>13</v>
      </c>
      <c r="K12" s="32" t="n">
        <f aca="false">J12*100/D12</f>
        <v>0.73487846240814</v>
      </c>
      <c r="L12" s="9"/>
    </row>
    <row r="13" customFormat="false" ht="12.75" hidden="false" customHeight="false" outlineLevel="0" collapsed="false">
      <c r="B13" s="33" t="s">
        <v>74</v>
      </c>
      <c r="C13" s="34" t="n">
        <v>70028</v>
      </c>
      <c r="D13" s="35" t="n">
        <v>30521</v>
      </c>
      <c r="E13" s="54" t="n">
        <v>100</v>
      </c>
      <c r="F13" s="35" t="n">
        <v>30381</v>
      </c>
      <c r="G13" s="31" t="n">
        <f aca="false">F13*100/D13</f>
        <v>99.5412994331772</v>
      </c>
      <c r="H13" s="36" t="n">
        <v>0</v>
      </c>
      <c r="I13" s="31" t="n">
        <f aca="false">H13*100/D13</f>
        <v>0</v>
      </c>
      <c r="J13" s="36" t="n">
        <v>140</v>
      </c>
      <c r="K13" s="32" t="n">
        <f aca="false">J13*100/D13</f>
        <v>0.458700566822843</v>
      </c>
      <c r="L13" s="9"/>
    </row>
    <row r="14" customFormat="false" ht="12.75" hidden="false" customHeight="false" outlineLevel="0" collapsed="false">
      <c r="B14" s="33" t="s">
        <v>75</v>
      </c>
      <c r="C14" s="34" t="n">
        <v>70035</v>
      </c>
      <c r="D14" s="35" t="n">
        <v>7441</v>
      </c>
      <c r="E14" s="54" t="n">
        <v>100</v>
      </c>
      <c r="F14" s="35" t="n">
        <v>6917</v>
      </c>
      <c r="G14" s="31" t="n">
        <f aca="false">F14*100/D14</f>
        <v>92.9579357613224</v>
      </c>
      <c r="H14" s="36" t="n">
        <v>524</v>
      </c>
      <c r="I14" s="31" t="n">
        <f aca="false">H14*100/D14</f>
        <v>7.0420642386776</v>
      </c>
      <c r="J14" s="36" t="n">
        <v>0</v>
      </c>
      <c r="K14" s="32" t="n">
        <f aca="false">J14*100/D14</f>
        <v>0</v>
      </c>
      <c r="L14" s="9"/>
    </row>
    <row r="15" customFormat="false" ht="12.75" hidden="false" customHeight="false" outlineLevel="0" collapsed="false">
      <c r="B15" s="33" t="s">
        <v>76</v>
      </c>
      <c r="C15" s="34" t="n">
        <v>70042</v>
      </c>
      <c r="D15" s="35" t="n">
        <v>15347</v>
      </c>
      <c r="E15" s="54" t="n">
        <v>100</v>
      </c>
      <c r="F15" s="35" t="n">
        <v>14811</v>
      </c>
      <c r="G15" s="31" t="n">
        <f aca="false">F15*100/D15</f>
        <v>96.507460741513</v>
      </c>
      <c r="H15" s="36" t="n">
        <v>522</v>
      </c>
      <c r="I15" s="31" t="n">
        <f aca="false">H15*100/D15</f>
        <v>3.40131621815339</v>
      </c>
      <c r="J15" s="36" t="n">
        <v>14</v>
      </c>
      <c r="K15" s="32" t="n">
        <f aca="false">J15*100/D15</f>
        <v>0.0912230403336157</v>
      </c>
      <c r="L15" s="9"/>
    </row>
    <row r="16" customFormat="false" ht="12.75" hidden="false" customHeight="false" outlineLevel="0" collapsed="false">
      <c r="B16" s="33" t="s">
        <v>77</v>
      </c>
      <c r="C16" s="34" t="n">
        <v>70049</v>
      </c>
      <c r="D16" s="35" t="n">
        <v>1350</v>
      </c>
      <c r="E16" s="54" t="n">
        <v>100</v>
      </c>
      <c r="F16" s="35" t="n">
        <v>1303</v>
      </c>
      <c r="G16" s="31" t="n">
        <f aca="false">F16*100/D16</f>
        <v>96.5185185185185</v>
      </c>
      <c r="H16" s="36" t="n">
        <v>47</v>
      </c>
      <c r="I16" s="31" t="n">
        <f aca="false">H16*100/D16</f>
        <v>3.48148148148148</v>
      </c>
      <c r="J16" s="36" t="n">
        <v>0</v>
      </c>
      <c r="K16" s="32" t="n">
        <f aca="false">J16*100/D16</f>
        <v>0</v>
      </c>
      <c r="L16" s="9"/>
    </row>
    <row r="17" customFormat="false" ht="12.75" hidden="false" customHeight="false" outlineLevel="0" collapsed="false">
      <c r="B17" s="33" t="s">
        <v>78</v>
      </c>
      <c r="C17" s="34" t="n">
        <v>70056</v>
      </c>
      <c r="D17" s="35" t="n">
        <v>4575</v>
      </c>
      <c r="E17" s="54" t="n">
        <v>100</v>
      </c>
      <c r="F17" s="35" t="n">
        <v>4383</v>
      </c>
      <c r="G17" s="31" t="n">
        <f aca="false">F17*100/D17</f>
        <v>95.8032786885246</v>
      </c>
      <c r="H17" s="36" t="n">
        <v>192</v>
      </c>
      <c r="I17" s="31" t="n">
        <f aca="false">H17*100/D17</f>
        <v>4.19672131147541</v>
      </c>
      <c r="J17" s="36" t="n">
        <v>0</v>
      </c>
      <c r="K17" s="32" t="n">
        <f aca="false">J17*100/D17</f>
        <v>0</v>
      </c>
      <c r="L17" s="9"/>
    </row>
    <row r="18" customFormat="false" ht="12.75" hidden="false" customHeight="false" outlineLevel="0" collapsed="false">
      <c r="B18" s="33" t="s">
        <v>79</v>
      </c>
      <c r="C18" s="34" t="n">
        <v>70063</v>
      </c>
      <c r="D18" s="35" t="n">
        <v>1603</v>
      </c>
      <c r="E18" s="54" t="n">
        <v>100</v>
      </c>
      <c r="F18" s="35" t="n">
        <v>1480</v>
      </c>
      <c r="G18" s="31" t="n">
        <f aca="false">F18*100/D18</f>
        <v>92.3268870867124</v>
      </c>
      <c r="H18" s="36" t="n">
        <v>123</v>
      </c>
      <c r="I18" s="31" t="n">
        <f aca="false">H18*100/D18</f>
        <v>7.67311291328759</v>
      </c>
      <c r="J18" s="36" t="n">
        <v>0</v>
      </c>
      <c r="K18" s="32" t="n">
        <f aca="false">J18*100/D18</f>
        <v>0</v>
      </c>
      <c r="L18" s="9"/>
    </row>
    <row r="19" customFormat="false" ht="12.75" hidden="false" customHeight="false" outlineLevel="0" collapsed="false">
      <c r="B19" s="33" t="s">
        <v>80</v>
      </c>
      <c r="C19" s="34" t="n">
        <v>70070</v>
      </c>
      <c r="D19" s="35" t="n">
        <v>8784</v>
      </c>
      <c r="E19" s="54" t="n">
        <v>100</v>
      </c>
      <c r="F19" s="35" t="n">
        <v>7962</v>
      </c>
      <c r="G19" s="31" t="n">
        <f aca="false">F19*100/D19</f>
        <v>90.6420765027322</v>
      </c>
      <c r="H19" s="36" t="n">
        <v>795</v>
      </c>
      <c r="I19" s="31" t="n">
        <f aca="false">H19*100/D19</f>
        <v>9.05054644808743</v>
      </c>
      <c r="J19" s="36" t="n">
        <v>27</v>
      </c>
      <c r="K19" s="32" t="n">
        <f aca="false">J19*100/D19</f>
        <v>0.307377049180328</v>
      </c>
      <c r="L19" s="9"/>
    </row>
    <row r="20" customFormat="false" ht="12.75" hidden="false" customHeight="false" outlineLevel="0" collapsed="false">
      <c r="B20" s="33" t="s">
        <v>81</v>
      </c>
      <c r="C20" s="34" t="n">
        <v>70077</v>
      </c>
      <c r="D20" s="35" t="n">
        <v>23618</v>
      </c>
      <c r="E20" s="54" t="n">
        <v>100</v>
      </c>
      <c r="F20" s="35" t="n">
        <v>22843</v>
      </c>
      <c r="G20" s="31" t="n">
        <f aca="false">F20*100/D20</f>
        <v>96.7186044542298</v>
      </c>
      <c r="H20" s="36" t="n">
        <v>735</v>
      </c>
      <c r="I20" s="31" t="n">
        <f aca="false">H20*100/D20</f>
        <v>3.11203319502075</v>
      </c>
      <c r="J20" s="36" t="n">
        <v>40</v>
      </c>
      <c r="K20" s="32" t="n">
        <f aca="false">J20*100/D20</f>
        <v>0.169362350749428</v>
      </c>
      <c r="L20" s="9"/>
    </row>
    <row r="21" customFormat="false" ht="12.75" hidden="false" customHeight="false" outlineLevel="0" collapsed="false">
      <c r="B21" s="33" t="s">
        <v>82</v>
      </c>
      <c r="C21" s="34" t="n">
        <v>70084</v>
      </c>
      <c r="D21" s="35" t="n">
        <v>17320</v>
      </c>
      <c r="E21" s="54" t="n">
        <v>100</v>
      </c>
      <c r="F21" s="35" t="n">
        <v>17143</v>
      </c>
      <c r="G21" s="31" t="n">
        <f aca="false">F21*100/D21</f>
        <v>98.9780600461894</v>
      </c>
      <c r="H21" s="36" t="n">
        <v>129</v>
      </c>
      <c r="I21" s="31" t="n">
        <f aca="false">H21*100/D21</f>
        <v>0.744803695150116</v>
      </c>
      <c r="J21" s="36" t="n">
        <v>48</v>
      </c>
      <c r="K21" s="32" t="n">
        <f aca="false">J21*100/D21</f>
        <v>0.277136258660508</v>
      </c>
      <c r="L21" s="9"/>
    </row>
    <row r="22" customFormat="false" ht="12.75" hidden="false" customHeight="false" outlineLevel="0" collapsed="false">
      <c r="B22" s="33" t="s">
        <v>83</v>
      </c>
      <c r="C22" s="34" t="n">
        <v>70091</v>
      </c>
      <c r="D22" s="35" t="n">
        <v>2120</v>
      </c>
      <c r="E22" s="54" t="n">
        <v>100</v>
      </c>
      <c r="F22" s="35" t="n">
        <v>2024</v>
      </c>
      <c r="G22" s="31" t="n">
        <f aca="false">F22*100/D22</f>
        <v>95.4716981132076</v>
      </c>
      <c r="H22" s="36" t="n">
        <v>96</v>
      </c>
      <c r="I22" s="31" t="n">
        <f aca="false">H22*100/D22</f>
        <v>4.52830188679245</v>
      </c>
      <c r="J22" s="36" t="n">
        <v>0</v>
      </c>
      <c r="K22" s="32" t="n">
        <f aca="false">J22*100/D22</f>
        <v>0</v>
      </c>
      <c r="L22" s="9"/>
    </row>
    <row r="23" customFormat="false" ht="12.75" hidden="false" customHeight="false" outlineLevel="0" collapsed="false">
      <c r="B23" s="33" t="s">
        <v>84</v>
      </c>
      <c r="C23" s="34" t="n">
        <v>70098</v>
      </c>
      <c r="D23" s="35" t="n">
        <v>9994</v>
      </c>
      <c r="E23" s="54" t="n">
        <v>100</v>
      </c>
      <c r="F23" s="35" t="n">
        <v>9940</v>
      </c>
      <c r="G23" s="31" t="n">
        <f aca="false">F23*100/D23</f>
        <v>99.4596758054833</v>
      </c>
      <c r="H23" s="36" t="n">
        <v>31</v>
      </c>
      <c r="I23" s="31" t="n">
        <f aca="false">H23*100/D23</f>
        <v>0.310186111667</v>
      </c>
      <c r="J23" s="36" t="n">
        <v>23</v>
      </c>
      <c r="K23" s="32" t="n">
        <f aca="false">J23*100/D23</f>
        <v>0.23013808284971</v>
      </c>
      <c r="L23" s="9"/>
    </row>
    <row r="24" customFormat="false" ht="12.75" hidden="false" customHeight="false" outlineLevel="0" collapsed="false">
      <c r="B24" s="33" t="s">
        <v>85</v>
      </c>
      <c r="C24" s="34" t="n">
        <v>70105</v>
      </c>
      <c r="D24" s="35" t="n">
        <v>3941</v>
      </c>
      <c r="E24" s="54" t="n">
        <v>100</v>
      </c>
      <c r="F24" s="35" t="n">
        <v>3497</v>
      </c>
      <c r="G24" s="31" t="n">
        <f aca="false">F24*100/D24</f>
        <v>88.7338239025628</v>
      </c>
      <c r="H24" s="36" t="n">
        <v>426</v>
      </c>
      <c r="I24" s="31" t="n">
        <f aca="false">H24*100/D24</f>
        <v>10.8094392286222</v>
      </c>
      <c r="J24" s="36" t="n">
        <v>18</v>
      </c>
      <c r="K24" s="32" t="n">
        <f aca="false">J24*100/D24</f>
        <v>0.456736868815022</v>
      </c>
      <c r="L24" s="9"/>
    </row>
    <row r="25" customFormat="false" ht="12.75" hidden="false" customHeight="false" outlineLevel="0" collapsed="false">
      <c r="B25" s="37" t="s">
        <v>86</v>
      </c>
      <c r="C25" s="34" t="n">
        <v>70112</v>
      </c>
      <c r="D25" s="35" t="n">
        <v>956</v>
      </c>
      <c r="E25" s="54" t="n">
        <v>100</v>
      </c>
      <c r="F25" s="35" t="n">
        <v>925</v>
      </c>
      <c r="G25" s="31" t="n">
        <f aca="false">F25*100/D25</f>
        <v>96.7573221757322</v>
      </c>
      <c r="H25" s="36" t="n">
        <v>25</v>
      </c>
      <c r="I25" s="31" t="n">
        <f aca="false">H25*100/D25</f>
        <v>2.61506276150628</v>
      </c>
      <c r="J25" s="36" t="n">
        <v>6</v>
      </c>
      <c r="K25" s="32" t="n">
        <f aca="false">J25*100/D25</f>
        <v>0.627615062761506</v>
      </c>
      <c r="L25" s="9"/>
    </row>
    <row r="26" customFormat="false" ht="12.75" hidden="false" customHeight="false" outlineLevel="0" collapsed="false">
      <c r="B26" s="33" t="s">
        <v>87</v>
      </c>
      <c r="C26" s="34" t="n">
        <v>70119</v>
      </c>
      <c r="D26" s="35" t="n">
        <v>1501</v>
      </c>
      <c r="E26" s="54" t="n">
        <v>100</v>
      </c>
      <c r="F26" s="35" t="n">
        <v>1301</v>
      </c>
      <c r="G26" s="31" t="n">
        <f aca="false">F26*100/D26</f>
        <v>86.6755496335776</v>
      </c>
      <c r="H26" s="36" t="n">
        <v>200</v>
      </c>
      <c r="I26" s="31" t="n">
        <f aca="false">H26*100/D26</f>
        <v>13.3244503664224</v>
      </c>
      <c r="J26" s="36" t="n">
        <v>0</v>
      </c>
      <c r="K26" s="32" t="n">
        <v>0</v>
      </c>
      <c r="L26" s="9"/>
    </row>
    <row r="27" customFormat="false" ht="12.75" hidden="false" customHeight="false" outlineLevel="0" collapsed="false">
      <c r="B27" s="33" t="s">
        <v>88</v>
      </c>
      <c r="C27" s="34" t="n">
        <v>70126</v>
      </c>
      <c r="D27" s="35" t="n">
        <v>3128</v>
      </c>
      <c r="E27" s="54" t="n">
        <v>100</v>
      </c>
      <c r="F27" s="35" t="n">
        <v>2733</v>
      </c>
      <c r="G27" s="55" t="n">
        <f aca="false">F27*100/D27</f>
        <v>87.3721227621483</v>
      </c>
      <c r="H27" s="35" t="n">
        <v>385</v>
      </c>
      <c r="I27" s="55" t="n">
        <f aca="false">H27*100/D27</f>
        <v>12.3081841432225</v>
      </c>
      <c r="J27" s="35" t="n">
        <v>10</v>
      </c>
      <c r="K27" s="56" t="n">
        <v>0</v>
      </c>
      <c r="L27" s="9"/>
    </row>
    <row r="28" customFormat="false" ht="13.5" hidden="false" customHeight="false" outlineLevel="0" collapsed="false">
      <c r="B28" s="38" t="s">
        <v>89</v>
      </c>
      <c r="C28" s="39" t="n">
        <v>70133</v>
      </c>
      <c r="D28" s="40" t="n">
        <v>831</v>
      </c>
      <c r="E28" s="54" t="n">
        <v>100</v>
      </c>
      <c r="F28" s="40" t="n">
        <v>785</v>
      </c>
      <c r="G28" s="57" t="n">
        <f aca="false">F28*100/D28</f>
        <v>94.4645006016847</v>
      </c>
      <c r="H28" s="40" t="n">
        <v>46</v>
      </c>
      <c r="I28" s="57" t="n">
        <f aca="false">H28*100/D28</f>
        <v>5.53549939831528</v>
      </c>
      <c r="J28" s="40" t="n">
        <v>0</v>
      </c>
      <c r="K28" s="58" t="n">
        <v>0</v>
      </c>
      <c r="L28" s="9"/>
    </row>
    <row r="29" customFormat="false" ht="38.25" hidden="false" customHeight="true" outlineLevel="0" collapsed="false">
      <c r="B29" s="45" t="s">
        <v>101</v>
      </c>
      <c r="C29" s="45"/>
      <c r="D29" s="45"/>
      <c r="E29" s="45"/>
      <c r="F29" s="45"/>
      <c r="G29" s="45"/>
      <c r="H29" s="45"/>
      <c r="I29" s="45"/>
      <c r="J29" s="45"/>
      <c r="K29" s="45"/>
    </row>
    <row r="30" customFormat="false" ht="12.75" hidden="false" customHeight="false" outlineLevel="0" collapsed="false">
      <c r="B30" s="59" t="s">
        <v>102</v>
      </c>
      <c r="C30" s="60"/>
      <c r="D30" s="61"/>
      <c r="E30" s="60"/>
      <c r="F30" s="61"/>
      <c r="G30" s="62"/>
      <c r="H30" s="61"/>
      <c r="I30" s="63"/>
      <c r="J30" s="64"/>
      <c r="K30" s="63"/>
    </row>
  </sheetData>
  <mergeCells count="7">
    <mergeCell ref="B4:K4"/>
    <mergeCell ref="B7:B8"/>
    <mergeCell ref="C7:C8"/>
    <mergeCell ref="D7:D8"/>
    <mergeCell ref="E7:E8"/>
    <mergeCell ref="F7:K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7" activeCellId="0" sqref="B37"/>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49" t="s">
        <v>103</v>
      </c>
      <c r="C4" s="49"/>
      <c r="D4" s="49"/>
      <c r="E4" s="49"/>
      <c r="F4" s="49"/>
      <c r="G4" s="49"/>
      <c r="H4" s="49"/>
      <c r="I4" s="49"/>
      <c r="J4" s="49"/>
      <c r="K4" s="49"/>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5" t="s">
        <v>59</v>
      </c>
      <c r="C6" s="50"/>
      <c r="D6" s="10"/>
      <c r="E6" s="9"/>
      <c r="F6" s="10"/>
      <c r="G6" s="11"/>
      <c r="H6" s="10"/>
      <c r="I6" s="11"/>
      <c r="J6" s="10"/>
      <c r="K6" s="11"/>
    </row>
    <row r="7" customFormat="false" ht="12.75" hidden="false" customHeight="true" outlineLevel="0" collapsed="false">
      <c r="B7" s="14" t="s">
        <v>60</v>
      </c>
      <c r="C7" s="15" t="s">
        <v>97</v>
      </c>
      <c r="D7" s="51" t="s">
        <v>62</v>
      </c>
      <c r="E7" s="15" t="s">
        <v>63</v>
      </c>
      <c r="F7" s="53" t="s">
        <v>104</v>
      </c>
      <c r="G7" s="53"/>
      <c r="H7" s="53"/>
      <c r="I7" s="53"/>
      <c r="J7" s="53"/>
      <c r="K7" s="53"/>
    </row>
    <row r="8" customFormat="false" ht="36" hidden="false" customHeight="false" outlineLevel="0" collapsed="false">
      <c r="B8" s="14"/>
      <c r="C8" s="15"/>
      <c r="D8" s="51"/>
      <c r="E8" s="15"/>
      <c r="F8" s="19" t="s">
        <v>99</v>
      </c>
      <c r="G8" s="20" t="s">
        <v>63</v>
      </c>
      <c r="H8" s="19" t="s">
        <v>100</v>
      </c>
      <c r="I8" s="20" t="s">
        <v>63</v>
      </c>
      <c r="J8" s="19" t="s">
        <v>68</v>
      </c>
      <c r="K8" s="21" t="s">
        <v>63</v>
      </c>
    </row>
    <row r="9" customFormat="false" ht="12.75" hidden="false" customHeight="false" outlineLevel="0" collapsed="false">
      <c r="B9" s="22" t="s">
        <v>69</v>
      </c>
      <c r="C9" s="23"/>
      <c r="D9" s="24" t="n">
        <v>140778</v>
      </c>
      <c r="E9" s="25" t="n">
        <v>100</v>
      </c>
      <c r="F9" s="24" t="n">
        <v>137850</v>
      </c>
      <c r="G9" s="26" t="n">
        <f aca="false">F9*100/D9</f>
        <v>97.9201295656992</v>
      </c>
      <c r="H9" s="24" t="n">
        <v>2588</v>
      </c>
      <c r="I9" s="26" t="n">
        <f aca="false">H9*100/D9</f>
        <v>1.83835542485332</v>
      </c>
      <c r="J9" s="24" t="n">
        <v>340</v>
      </c>
      <c r="K9" s="27" t="n">
        <f aca="false">J9*100/D9</f>
        <v>0.241515009447499</v>
      </c>
    </row>
    <row r="10" customFormat="false" ht="12.75" hidden="false" customHeight="false" outlineLevel="0" collapsed="false">
      <c r="B10" s="22" t="s">
        <v>70</v>
      </c>
      <c r="C10" s="28" t="s">
        <v>71</v>
      </c>
      <c r="D10" s="35" t="n">
        <v>4309</v>
      </c>
      <c r="E10" s="54" t="n">
        <v>100</v>
      </c>
      <c r="F10" s="35" t="n">
        <v>4272</v>
      </c>
      <c r="G10" s="31" t="n">
        <f aca="false">F10*100/D10</f>
        <v>99.1413320956138</v>
      </c>
      <c r="H10" s="36" t="n">
        <v>36</v>
      </c>
      <c r="I10" s="31" t="n">
        <f aca="false">H10*100/D10</f>
        <v>0.835460663727083</v>
      </c>
      <c r="J10" s="36" t="n">
        <v>1</v>
      </c>
      <c r="K10" s="32" t="n">
        <f aca="false">J10*100/D10</f>
        <v>0.0232072406590856</v>
      </c>
    </row>
    <row r="11" customFormat="false" ht="12.75" hidden="false" customHeight="false" outlineLevel="0" collapsed="false">
      <c r="B11" s="33" t="s">
        <v>72</v>
      </c>
      <c r="C11" s="34" t="n">
        <v>70014</v>
      </c>
      <c r="D11" s="35" t="n">
        <v>1670</v>
      </c>
      <c r="E11" s="54" t="n">
        <v>100</v>
      </c>
      <c r="F11" s="35" t="n">
        <v>1623</v>
      </c>
      <c r="G11" s="31" t="n">
        <f aca="false">F11*100/D11</f>
        <v>97.185628742515</v>
      </c>
      <c r="H11" s="36" t="n">
        <v>47</v>
      </c>
      <c r="I11" s="31" t="n">
        <f aca="false">H11*100/D11</f>
        <v>2.81437125748503</v>
      </c>
      <c r="J11" s="36" t="n">
        <v>0</v>
      </c>
      <c r="K11" s="32" t="n">
        <f aca="false">J11*100/D11</f>
        <v>0</v>
      </c>
    </row>
    <row r="12" customFormat="false" ht="12.75" hidden="false" customHeight="false" outlineLevel="0" collapsed="false">
      <c r="B12" s="33" t="s">
        <v>73</v>
      </c>
      <c r="C12" s="34" t="n">
        <v>70021</v>
      </c>
      <c r="D12" s="35" t="n">
        <v>1769</v>
      </c>
      <c r="E12" s="54" t="n">
        <v>100</v>
      </c>
      <c r="F12" s="35" t="n">
        <v>1710</v>
      </c>
      <c r="G12" s="31" t="n">
        <f aca="false">F12*100/D12</f>
        <v>96.6647823629169</v>
      </c>
      <c r="H12" s="36" t="n">
        <v>46</v>
      </c>
      <c r="I12" s="31" t="n">
        <f aca="false">H12*100/D12</f>
        <v>2.60033917467496</v>
      </c>
      <c r="J12" s="36" t="n">
        <v>13</v>
      </c>
      <c r="K12" s="32" t="n">
        <f aca="false">J12*100/D12</f>
        <v>0.73487846240814</v>
      </c>
    </row>
    <row r="13" customFormat="false" ht="12.75" hidden="false" customHeight="false" outlineLevel="0" collapsed="false">
      <c r="B13" s="33" t="s">
        <v>74</v>
      </c>
      <c r="C13" s="34" t="n">
        <v>70028</v>
      </c>
      <c r="D13" s="35" t="n">
        <v>30521</v>
      </c>
      <c r="E13" s="54" t="n">
        <v>100</v>
      </c>
      <c r="F13" s="35" t="n">
        <v>30166</v>
      </c>
      <c r="G13" s="31" t="n">
        <f aca="false">F13*100/D13</f>
        <v>98.8368664198421</v>
      </c>
      <c r="H13" s="36" t="n">
        <v>215</v>
      </c>
      <c r="I13" s="31" t="n">
        <f aca="false">H13*100/D13</f>
        <v>0.704433013335081</v>
      </c>
      <c r="J13" s="36" t="n">
        <v>140</v>
      </c>
      <c r="K13" s="32" t="n">
        <f aca="false">J13*100/D13</f>
        <v>0.458700566822843</v>
      </c>
    </row>
    <row r="14" customFormat="false" ht="12.75" hidden="false" customHeight="false" outlineLevel="0" collapsed="false">
      <c r="B14" s="33" t="s">
        <v>75</v>
      </c>
      <c r="C14" s="34" t="n">
        <v>70035</v>
      </c>
      <c r="D14" s="35" t="n">
        <v>7441</v>
      </c>
      <c r="E14" s="54" t="n">
        <v>100</v>
      </c>
      <c r="F14" s="35" t="n">
        <v>7267</v>
      </c>
      <c r="G14" s="31" t="n">
        <f aca="false">F14*100/D14</f>
        <v>97.6616046230345</v>
      </c>
      <c r="H14" s="36" t="n">
        <v>174</v>
      </c>
      <c r="I14" s="31" t="n">
        <f aca="false">H14*100/D14</f>
        <v>2.33839537696546</v>
      </c>
      <c r="J14" s="36" t="n">
        <v>0</v>
      </c>
      <c r="K14" s="32" t="n">
        <f aca="false">J14*100/D14</f>
        <v>0</v>
      </c>
    </row>
    <row r="15" customFormat="false" ht="12.75" hidden="false" customHeight="false" outlineLevel="0" collapsed="false">
      <c r="B15" s="33" t="s">
        <v>76</v>
      </c>
      <c r="C15" s="34" t="n">
        <v>70042</v>
      </c>
      <c r="D15" s="35" t="n">
        <v>15347</v>
      </c>
      <c r="E15" s="54" t="n">
        <v>100</v>
      </c>
      <c r="F15" s="35" t="n">
        <v>15110</v>
      </c>
      <c r="G15" s="31" t="n">
        <f aca="false">F15*100/D15</f>
        <v>98.4557242457809</v>
      </c>
      <c r="H15" s="36" t="n">
        <v>223</v>
      </c>
      <c r="I15" s="31" t="n">
        <f aca="false">H15*100/D15</f>
        <v>1.45305271388545</v>
      </c>
      <c r="J15" s="36" t="n">
        <v>14</v>
      </c>
      <c r="K15" s="32" t="n">
        <f aca="false">J15*100/D15</f>
        <v>0.0912230403336157</v>
      </c>
    </row>
    <row r="16" customFormat="false" ht="12.75" hidden="false" customHeight="false" outlineLevel="0" collapsed="false">
      <c r="B16" s="33" t="s">
        <v>77</v>
      </c>
      <c r="C16" s="34" t="n">
        <v>70049</v>
      </c>
      <c r="D16" s="35" t="n">
        <v>1350</v>
      </c>
      <c r="E16" s="54" t="n">
        <v>100</v>
      </c>
      <c r="F16" s="35" t="n">
        <v>1296</v>
      </c>
      <c r="G16" s="31" t="n">
        <f aca="false">F16*100/D16</f>
        <v>96</v>
      </c>
      <c r="H16" s="36" t="n">
        <v>54</v>
      </c>
      <c r="I16" s="31" t="n">
        <f aca="false">H16*100/D16</f>
        <v>4</v>
      </c>
      <c r="J16" s="36" t="n">
        <v>0</v>
      </c>
      <c r="K16" s="32" t="n">
        <f aca="false">J16*100/D16</f>
        <v>0</v>
      </c>
    </row>
    <row r="17" customFormat="false" ht="12.75" hidden="false" customHeight="false" outlineLevel="0" collapsed="false">
      <c r="B17" s="33" t="s">
        <v>78</v>
      </c>
      <c r="C17" s="34" t="n">
        <v>70056</v>
      </c>
      <c r="D17" s="35" t="n">
        <v>4575</v>
      </c>
      <c r="E17" s="54" t="n">
        <v>100</v>
      </c>
      <c r="F17" s="35" t="n">
        <v>4359</v>
      </c>
      <c r="G17" s="31" t="n">
        <f aca="false">F17*100/D17</f>
        <v>95.2786885245902</v>
      </c>
      <c r="H17" s="36" t="n">
        <v>216</v>
      </c>
      <c r="I17" s="31" t="n">
        <f aca="false">H17*100/D17</f>
        <v>4.72131147540984</v>
      </c>
      <c r="J17" s="36" t="n">
        <v>0</v>
      </c>
      <c r="K17" s="32" t="n">
        <f aca="false">J17*100/D17</f>
        <v>0</v>
      </c>
    </row>
    <row r="18" customFormat="false" ht="12.75" hidden="false" customHeight="false" outlineLevel="0" collapsed="false">
      <c r="B18" s="33" t="s">
        <v>79</v>
      </c>
      <c r="C18" s="34" t="n">
        <v>70063</v>
      </c>
      <c r="D18" s="35" t="n">
        <v>1603</v>
      </c>
      <c r="E18" s="54" t="n">
        <v>100</v>
      </c>
      <c r="F18" s="35" t="n">
        <v>1603</v>
      </c>
      <c r="G18" s="31" t="n">
        <f aca="false">F18*100/D18</f>
        <v>100</v>
      </c>
      <c r="H18" s="36" t="n">
        <v>0</v>
      </c>
      <c r="I18" s="31" t="n">
        <f aca="false">H18*100/D18</f>
        <v>0</v>
      </c>
      <c r="J18" s="36" t="n">
        <v>0</v>
      </c>
      <c r="K18" s="32" t="n">
        <f aca="false">J18*100/D18</f>
        <v>0</v>
      </c>
    </row>
    <row r="19" customFormat="false" ht="12.75" hidden="false" customHeight="false" outlineLevel="0" collapsed="false">
      <c r="B19" s="33" t="s">
        <v>80</v>
      </c>
      <c r="C19" s="34" t="n">
        <v>70070</v>
      </c>
      <c r="D19" s="35" t="n">
        <v>8784</v>
      </c>
      <c r="E19" s="54" t="n">
        <v>100</v>
      </c>
      <c r="F19" s="35" t="n">
        <v>8527</v>
      </c>
      <c r="G19" s="31" t="n">
        <f aca="false">F19*100/D19</f>
        <v>97.0742258652095</v>
      </c>
      <c r="H19" s="36" t="n">
        <v>230</v>
      </c>
      <c r="I19" s="31" t="n">
        <f aca="false">H19*100/D19</f>
        <v>2.6183970856102</v>
      </c>
      <c r="J19" s="36" t="n">
        <v>27</v>
      </c>
      <c r="K19" s="32" t="n">
        <f aca="false">J19*100/D19</f>
        <v>0.307377049180328</v>
      </c>
    </row>
    <row r="20" customFormat="false" ht="12.75" hidden="false" customHeight="false" outlineLevel="0" collapsed="false">
      <c r="B20" s="33" t="s">
        <v>81</v>
      </c>
      <c r="C20" s="34" t="n">
        <v>70077</v>
      </c>
      <c r="D20" s="35" t="n">
        <v>23618</v>
      </c>
      <c r="E20" s="54" t="n">
        <v>100</v>
      </c>
      <c r="F20" s="35" t="n">
        <v>23235</v>
      </c>
      <c r="G20" s="31" t="n">
        <f aca="false">F20*100/D20</f>
        <v>98.3783554915742</v>
      </c>
      <c r="H20" s="36" t="n">
        <v>343</v>
      </c>
      <c r="I20" s="31" t="n">
        <f aca="false">H20*100/D20</f>
        <v>1.45228215767635</v>
      </c>
      <c r="J20" s="36" t="n">
        <v>40</v>
      </c>
      <c r="K20" s="32" t="n">
        <f aca="false">J20*100/D20</f>
        <v>0.169362350749428</v>
      </c>
    </row>
    <row r="21" customFormat="false" ht="12.75" hidden="false" customHeight="false" outlineLevel="0" collapsed="false">
      <c r="B21" s="33" t="s">
        <v>82</v>
      </c>
      <c r="C21" s="34" t="n">
        <v>70084</v>
      </c>
      <c r="D21" s="35" t="n">
        <v>17320</v>
      </c>
      <c r="E21" s="54" t="n">
        <v>100</v>
      </c>
      <c r="F21" s="35" t="n">
        <v>17074</v>
      </c>
      <c r="G21" s="31" t="n">
        <f aca="false">F21*100/D21</f>
        <v>98.5796766743649</v>
      </c>
      <c r="H21" s="36" t="n">
        <v>198</v>
      </c>
      <c r="I21" s="31" t="n">
        <f aca="false">H21*100/D21</f>
        <v>1.1431870669746</v>
      </c>
      <c r="J21" s="36" t="n">
        <v>48</v>
      </c>
      <c r="K21" s="32" t="n">
        <f aca="false">J21*100/D21</f>
        <v>0.277136258660508</v>
      </c>
    </row>
    <row r="22" customFormat="false" ht="12.75" hidden="false" customHeight="false" outlineLevel="0" collapsed="false">
      <c r="B22" s="33" t="s">
        <v>83</v>
      </c>
      <c r="C22" s="34" t="n">
        <v>70091</v>
      </c>
      <c r="D22" s="35" t="n">
        <v>2120</v>
      </c>
      <c r="E22" s="54" t="n">
        <v>100</v>
      </c>
      <c r="F22" s="35" t="n">
        <v>2067</v>
      </c>
      <c r="G22" s="31" t="n">
        <f aca="false">F22*100/D22</f>
        <v>97.5</v>
      </c>
      <c r="H22" s="36" t="n">
        <v>53</v>
      </c>
      <c r="I22" s="31" t="n">
        <f aca="false">H22*100/D22</f>
        <v>2.5</v>
      </c>
      <c r="J22" s="36" t="n">
        <v>0</v>
      </c>
      <c r="K22" s="32" t="n">
        <f aca="false">J22*100/D22</f>
        <v>0</v>
      </c>
    </row>
    <row r="23" customFormat="false" ht="12.75" hidden="false" customHeight="false" outlineLevel="0" collapsed="false">
      <c r="B23" s="33" t="s">
        <v>84</v>
      </c>
      <c r="C23" s="34" t="n">
        <v>70098</v>
      </c>
      <c r="D23" s="35" t="n">
        <v>9994</v>
      </c>
      <c r="E23" s="54" t="n">
        <v>100</v>
      </c>
      <c r="F23" s="35" t="n">
        <v>9880</v>
      </c>
      <c r="G23" s="31" t="n">
        <f aca="false">F23*100/D23</f>
        <v>98.8593155893536</v>
      </c>
      <c r="H23" s="36" t="n">
        <v>91</v>
      </c>
      <c r="I23" s="31" t="n">
        <f aca="false">H23*100/D23</f>
        <v>0.910546327796678</v>
      </c>
      <c r="J23" s="36" t="n">
        <v>23</v>
      </c>
      <c r="K23" s="32" t="n">
        <f aca="false">J23*100/D23</f>
        <v>0.23013808284971</v>
      </c>
    </row>
    <row r="24" customFormat="false" ht="12.75" hidden="false" customHeight="false" outlineLevel="0" collapsed="false">
      <c r="B24" s="33" t="s">
        <v>85</v>
      </c>
      <c r="C24" s="34" t="n">
        <v>70105</v>
      </c>
      <c r="D24" s="35" t="n">
        <v>3941</v>
      </c>
      <c r="E24" s="54" t="n">
        <v>100</v>
      </c>
      <c r="F24" s="35" t="n">
        <v>3740</v>
      </c>
      <c r="G24" s="31" t="n">
        <f aca="false">F24*100/D24</f>
        <v>94.8997716315656</v>
      </c>
      <c r="H24" s="36" t="n">
        <v>183</v>
      </c>
      <c r="I24" s="31" t="n">
        <f aca="false">H24*100/D24</f>
        <v>4.64349149961939</v>
      </c>
      <c r="J24" s="36" t="n">
        <v>18</v>
      </c>
      <c r="K24" s="32" t="n">
        <f aca="false">J24*100/D24</f>
        <v>0.456736868815022</v>
      </c>
    </row>
    <row r="25" customFormat="false" ht="12.75" hidden="false" customHeight="false" outlineLevel="0" collapsed="false">
      <c r="B25" s="37" t="s">
        <v>86</v>
      </c>
      <c r="C25" s="34" t="n">
        <v>70112</v>
      </c>
      <c r="D25" s="35" t="n">
        <v>956</v>
      </c>
      <c r="E25" s="54" t="n">
        <v>100</v>
      </c>
      <c r="F25" s="35" t="n">
        <v>942</v>
      </c>
      <c r="G25" s="31" t="n">
        <f aca="false">F25*100/D25</f>
        <v>98.5355648535565</v>
      </c>
      <c r="H25" s="36" t="n">
        <v>8</v>
      </c>
      <c r="I25" s="31" t="n">
        <f aca="false">H25*100/D25</f>
        <v>0.836820083682008</v>
      </c>
      <c r="J25" s="36" t="n">
        <v>6</v>
      </c>
      <c r="K25" s="32" t="n">
        <f aca="false">J25*100/D25</f>
        <v>0.627615062761506</v>
      </c>
    </row>
    <row r="26" customFormat="false" ht="12.75" hidden="false" customHeight="false" outlineLevel="0" collapsed="false">
      <c r="B26" s="33" t="s">
        <v>87</v>
      </c>
      <c r="C26" s="34" t="n">
        <v>70119</v>
      </c>
      <c r="D26" s="35" t="n">
        <v>1501</v>
      </c>
      <c r="E26" s="54" t="n">
        <v>100</v>
      </c>
      <c r="F26" s="35" t="n">
        <v>1292</v>
      </c>
      <c r="G26" s="31" t="n">
        <f aca="false">F26*100/D26</f>
        <v>86.0759493670886</v>
      </c>
      <c r="H26" s="36" t="n">
        <v>209</v>
      </c>
      <c r="I26" s="31" t="n">
        <f aca="false">H26*100/D26</f>
        <v>13.9240506329114</v>
      </c>
      <c r="J26" s="36" t="n">
        <v>0</v>
      </c>
      <c r="K26" s="32" t="n">
        <f aca="false">J26*100/D26</f>
        <v>0</v>
      </c>
    </row>
    <row r="27" customFormat="false" ht="12.75" hidden="false" customHeight="false" outlineLevel="0" collapsed="false">
      <c r="B27" s="33" t="s">
        <v>88</v>
      </c>
      <c r="C27" s="34" t="n">
        <v>70126</v>
      </c>
      <c r="D27" s="35" t="n">
        <v>3128</v>
      </c>
      <c r="E27" s="54" t="n">
        <v>100</v>
      </c>
      <c r="F27" s="35" t="n">
        <v>2861</v>
      </c>
      <c r="G27" s="31" t="n">
        <f aca="false">F27*100/D27</f>
        <v>91.4641943734015</v>
      </c>
      <c r="H27" s="36" t="n">
        <v>257</v>
      </c>
      <c r="I27" s="31" t="n">
        <f aca="false">H27*100/D27</f>
        <v>8.21611253196931</v>
      </c>
      <c r="J27" s="36" t="n">
        <v>10</v>
      </c>
      <c r="K27" s="32" t="n">
        <f aca="false">J27*100/D27</f>
        <v>0.319693094629156</v>
      </c>
    </row>
    <row r="28" customFormat="false" ht="13.5" hidden="false" customHeight="false" outlineLevel="0" collapsed="false">
      <c r="B28" s="38" t="s">
        <v>89</v>
      </c>
      <c r="C28" s="39" t="n">
        <v>70133</v>
      </c>
      <c r="D28" s="40" t="n">
        <v>831</v>
      </c>
      <c r="E28" s="66" t="n">
        <v>100</v>
      </c>
      <c r="F28" s="40" t="n">
        <v>826</v>
      </c>
      <c r="G28" s="42" t="n">
        <f aca="false">F28*100/D28</f>
        <v>99.3983152827918</v>
      </c>
      <c r="H28" s="43" t="n">
        <v>5</v>
      </c>
      <c r="I28" s="42" t="n">
        <f aca="false">H28*100/D28</f>
        <v>0.601684717208183</v>
      </c>
      <c r="J28" s="43" t="n">
        <v>0</v>
      </c>
      <c r="K28" s="44" t="n">
        <f aca="false">J28*100/D28</f>
        <v>0</v>
      </c>
    </row>
    <row r="29" customFormat="false" ht="26.25" hidden="false" customHeight="true" outlineLevel="0" collapsed="false">
      <c r="B29" s="67" t="s">
        <v>105</v>
      </c>
      <c r="C29" s="67"/>
      <c r="D29" s="67"/>
      <c r="E29" s="67"/>
      <c r="F29" s="67"/>
      <c r="G29" s="67"/>
      <c r="H29" s="67"/>
      <c r="I29" s="67"/>
      <c r="J29" s="67"/>
      <c r="K29" s="67"/>
    </row>
    <row r="30" customFormat="false" ht="12.75" hidden="false" customHeight="false" outlineLevel="0" collapsed="false">
      <c r="B30" s="59" t="s">
        <v>106</v>
      </c>
      <c r="C30" s="60"/>
      <c r="D30" s="61"/>
      <c r="E30" s="60"/>
      <c r="F30" s="61"/>
      <c r="G30" s="62"/>
      <c r="H30" s="61"/>
      <c r="I30" s="63"/>
      <c r="J30" s="64"/>
      <c r="K30" s="63"/>
    </row>
  </sheetData>
  <mergeCells count="7">
    <mergeCell ref="B4:K4"/>
    <mergeCell ref="B7:B8"/>
    <mergeCell ref="C7:C8"/>
    <mergeCell ref="D7:D8"/>
    <mergeCell ref="E7:E8"/>
    <mergeCell ref="F7:K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3" min="2" style="0" width="16.28"/>
  </cols>
  <sheetData>
    <row r="4" customFormat="false" ht="12.75" hidden="false" customHeight="false" outlineLevel="0" collapsed="false">
      <c r="B4" s="68" t="s">
        <v>107</v>
      </c>
      <c r="C4" s="68"/>
      <c r="D4" s="68"/>
      <c r="E4" s="68"/>
      <c r="F4" s="68"/>
      <c r="G4" s="68"/>
      <c r="H4" s="68"/>
      <c r="I4" s="68"/>
      <c r="J4" s="68"/>
      <c r="K4" s="68"/>
    </row>
    <row r="5" customFormat="false" ht="12.75" hidden="false" customHeight="false" outlineLevel="0" collapsed="false">
      <c r="B5" s="50"/>
      <c r="C5" s="50"/>
      <c r="D5" s="10"/>
      <c r="E5" s="9"/>
      <c r="F5" s="10"/>
      <c r="G5" s="11"/>
      <c r="H5" s="10"/>
      <c r="I5" s="11"/>
      <c r="J5" s="10"/>
      <c r="K5" s="11"/>
    </row>
    <row r="6" customFormat="false" ht="13.5" hidden="false" customHeight="false" outlineLevel="0" collapsed="false">
      <c r="B6" s="65" t="s">
        <v>59</v>
      </c>
      <c r="C6" s="50"/>
      <c r="D6" s="10"/>
      <c r="E6" s="9"/>
      <c r="F6" s="10"/>
      <c r="G6" s="11"/>
      <c r="H6" s="10"/>
      <c r="I6" s="11"/>
      <c r="J6" s="10"/>
      <c r="K6" s="11"/>
    </row>
    <row r="7" customFormat="false" ht="12.75" hidden="false" customHeight="true" outlineLevel="0" collapsed="false">
      <c r="B7" s="14" t="s">
        <v>60</v>
      </c>
      <c r="C7" s="15" t="s">
        <v>97</v>
      </c>
      <c r="D7" s="51" t="s">
        <v>62</v>
      </c>
      <c r="E7" s="15" t="s">
        <v>63</v>
      </c>
      <c r="F7" s="53" t="s">
        <v>108</v>
      </c>
      <c r="G7" s="53"/>
      <c r="H7" s="53"/>
      <c r="I7" s="53"/>
      <c r="J7" s="53"/>
      <c r="K7" s="53"/>
    </row>
    <row r="8" customFormat="false" ht="36" hidden="false" customHeight="false" outlineLevel="0" collapsed="false">
      <c r="B8" s="14"/>
      <c r="C8" s="15"/>
      <c r="D8" s="51"/>
      <c r="E8" s="15"/>
      <c r="F8" s="19" t="s">
        <v>99</v>
      </c>
      <c r="G8" s="20" t="s">
        <v>63</v>
      </c>
      <c r="H8" s="19" t="s">
        <v>100</v>
      </c>
      <c r="I8" s="20" t="s">
        <v>63</v>
      </c>
      <c r="J8" s="19" t="s">
        <v>68</v>
      </c>
      <c r="K8" s="21" t="s">
        <v>63</v>
      </c>
    </row>
    <row r="9" customFormat="false" ht="12.75" hidden="false" customHeight="false" outlineLevel="0" collapsed="false">
      <c r="B9" s="22" t="s">
        <v>69</v>
      </c>
      <c r="C9" s="23"/>
      <c r="D9" s="24" t="n">
        <v>140778</v>
      </c>
      <c r="E9" s="25" t="n">
        <v>100</v>
      </c>
      <c r="F9" s="24" t="n">
        <v>130319</v>
      </c>
      <c r="G9" s="26" t="n">
        <f aca="false">F9*100/D9</f>
        <v>92.5705721064371</v>
      </c>
      <c r="H9" s="24" t="n">
        <v>10119</v>
      </c>
      <c r="I9" s="26" t="n">
        <f aca="false">H9*100/D9</f>
        <v>7.18791288411542</v>
      </c>
      <c r="J9" s="24" t="n">
        <v>340</v>
      </c>
      <c r="K9" s="27" t="n">
        <f aca="false">J9*100/D9</f>
        <v>0.241515009447499</v>
      </c>
    </row>
    <row r="10" customFormat="false" ht="12.75" hidden="false" customHeight="false" outlineLevel="0" collapsed="false">
      <c r="B10" s="22" t="s">
        <v>70</v>
      </c>
      <c r="C10" s="28" t="s">
        <v>71</v>
      </c>
      <c r="D10" s="35" t="n">
        <v>4309</v>
      </c>
      <c r="E10" s="54" t="n">
        <v>100</v>
      </c>
      <c r="F10" s="35" t="n">
        <v>4050</v>
      </c>
      <c r="G10" s="31" t="n">
        <f aca="false">F10*100/D10</f>
        <v>93.9893246692968</v>
      </c>
      <c r="H10" s="36" t="n">
        <v>258</v>
      </c>
      <c r="I10" s="31" t="n">
        <f aca="false">H10*100/D10</f>
        <v>5.98746809004409</v>
      </c>
      <c r="J10" s="36" t="n">
        <v>1</v>
      </c>
      <c r="K10" s="32" t="n">
        <f aca="false">J10*100/D10</f>
        <v>0.0232072406590856</v>
      </c>
    </row>
    <row r="11" customFormat="false" ht="12.75" hidden="false" customHeight="false" outlineLevel="0" collapsed="false">
      <c r="B11" s="33" t="s">
        <v>72</v>
      </c>
      <c r="C11" s="34" t="n">
        <v>70014</v>
      </c>
      <c r="D11" s="35" t="n">
        <v>1670</v>
      </c>
      <c r="E11" s="54" t="n">
        <v>100</v>
      </c>
      <c r="F11" s="35" t="n">
        <v>1489</v>
      </c>
      <c r="G11" s="31" t="n">
        <f aca="false">F11*100/D11</f>
        <v>89.1616766467066</v>
      </c>
      <c r="H11" s="36" t="n">
        <v>181</v>
      </c>
      <c r="I11" s="31" t="n">
        <f aca="false">H11*100/D11</f>
        <v>10.8383233532934</v>
      </c>
      <c r="J11" s="36" t="n">
        <v>0</v>
      </c>
      <c r="K11" s="32" t="n">
        <f aca="false">J11*100/D11</f>
        <v>0</v>
      </c>
    </row>
    <row r="12" customFormat="false" ht="12.75" hidden="false" customHeight="false" outlineLevel="0" collapsed="false">
      <c r="B12" s="33" t="s">
        <v>73</v>
      </c>
      <c r="C12" s="34" t="n">
        <v>70021</v>
      </c>
      <c r="D12" s="35" t="n">
        <v>1769</v>
      </c>
      <c r="E12" s="54" t="n">
        <v>100</v>
      </c>
      <c r="F12" s="35" t="n">
        <v>1523</v>
      </c>
      <c r="G12" s="31" t="n">
        <f aca="false">F12*100/D12</f>
        <v>86.0938383267383</v>
      </c>
      <c r="H12" s="36" t="n">
        <v>233</v>
      </c>
      <c r="I12" s="31" t="n">
        <f aca="false">H12*100/D12</f>
        <v>13.1712832108536</v>
      </c>
      <c r="J12" s="36" t="n">
        <v>13</v>
      </c>
      <c r="K12" s="32" t="n">
        <f aca="false">J12*100/D12</f>
        <v>0.73487846240814</v>
      </c>
    </row>
    <row r="13" customFormat="false" ht="12.75" hidden="false" customHeight="false" outlineLevel="0" collapsed="false">
      <c r="B13" s="33" t="s">
        <v>74</v>
      </c>
      <c r="C13" s="34" t="n">
        <v>70028</v>
      </c>
      <c r="D13" s="35" t="n">
        <v>30521</v>
      </c>
      <c r="E13" s="54" t="n">
        <v>100</v>
      </c>
      <c r="F13" s="35" t="n">
        <v>29583</v>
      </c>
      <c r="G13" s="31" t="n">
        <f aca="false">F13*100/D13</f>
        <v>96.926706202287</v>
      </c>
      <c r="H13" s="36" t="n">
        <v>798</v>
      </c>
      <c r="I13" s="31" t="n">
        <f aca="false">H13*100/D13</f>
        <v>2.61459323089021</v>
      </c>
      <c r="J13" s="36" t="n">
        <v>140</v>
      </c>
      <c r="K13" s="32" t="n">
        <f aca="false">J13*100/D13</f>
        <v>0.458700566822843</v>
      </c>
    </row>
    <row r="14" customFormat="false" ht="12.75" hidden="false" customHeight="false" outlineLevel="0" collapsed="false">
      <c r="B14" s="33" t="s">
        <v>75</v>
      </c>
      <c r="C14" s="34" t="n">
        <v>70035</v>
      </c>
      <c r="D14" s="35" t="n">
        <v>7441</v>
      </c>
      <c r="E14" s="54" t="n">
        <v>100</v>
      </c>
      <c r="F14" s="35" t="n">
        <v>6734</v>
      </c>
      <c r="G14" s="31" t="n">
        <f aca="false">F14*100/D14</f>
        <v>90.4985888993415</v>
      </c>
      <c r="H14" s="36" t="n">
        <v>707</v>
      </c>
      <c r="I14" s="31" t="n">
        <f aca="false">H14*100/D14</f>
        <v>9.50141110065851</v>
      </c>
      <c r="J14" s="36" t="n">
        <v>0</v>
      </c>
      <c r="K14" s="32" t="n">
        <f aca="false">J14*100/D14</f>
        <v>0</v>
      </c>
    </row>
    <row r="15" customFormat="false" ht="12.75" hidden="false" customHeight="false" outlineLevel="0" collapsed="false">
      <c r="B15" s="33" t="s">
        <v>76</v>
      </c>
      <c r="C15" s="34" t="n">
        <v>70042</v>
      </c>
      <c r="D15" s="35" t="n">
        <v>15347</v>
      </c>
      <c r="E15" s="54" t="n">
        <v>100</v>
      </c>
      <c r="F15" s="35" t="n">
        <v>14222</v>
      </c>
      <c r="G15" s="31" t="n">
        <f aca="false">F15*100/D15</f>
        <v>92.6695771160487</v>
      </c>
      <c r="H15" s="36" t="n">
        <v>1111</v>
      </c>
      <c r="I15" s="31" t="n">
        <f aca="false">H15*100/D15</f>
        <v>7.23919984361765</v>
      </c>
      <c r="J15" s="36" t="n">
        <v>14</v>
      </c>
      <c r="K15" s="32" t="n">
        <f aca="false">J15*100/D15</f>
        <v>0.0912230403336157</v>
      </c>
    </row>
    <row r="16" customFormat="false" ht="12.75" hidden="false" customHeight="false" outlineLevel="0" collapsed="false">
      <c r="B16" s="33" t="s">
        <v>77</v>
      </c>
      <c r="C16" s="34" t="n">
        <v>70049</v>
      </c>
      <c r="D16" s="35" t="n">
        <v>1350</v>
      </c>
      <c r="E16" s="54" t="n">
        <v>100</v>
      </c>
      <c r="F16" s="35" t="n">
        <v>1125</v>
      </c>
      <c r="G16" s="31" t="n">
        <f aca="false">F16*100/D16</f>
        <v>83.3333333333333</v>
      </c>
      <c r="H16" s="36" t="n">
        <v>225</v>
      </c>
      <c r="I16" s="31" t="n">
        <f aca="false">H16*100/D16</f>
        <v>16.6666666666667</v>
      </c>
      <c r="J16" s="36" t="n">
        <v>0</v>
      </c>
      <c r="K16" s="32" t="n">
        <f aca="false">J16*100/D16</f>
        <v>0</v>
      </c>
    </row>
    <row r="17" customFormat="false" ht="12.75" hidden="false" customHeight="false" outlineLevel="0" collapsed="false">
      <c r="B17" s="33" t="s">
        <v>78</v>
      </c>
      <c r="C17" s="34" t="n">
        <v>70056</v>
      </c>
      <c r="D17" s="35" t="n">
        <v>4575</v>
      </c>
      <c r="E17" s="54" t="n">
        <v>100</v>
      </c>
      <c r="F17" s="35" t="n">
        <v>4012</v>
      </c>
      <c r="G17" s="31" t="n">
        <f aca="false">F17*100/D17</f>
        <v>87.6939890710383</v>
      </c>
      <c r="H17" s="36" t="n">
        <v>563</v>
      </c>
      <c r="I17" s="31" t="n">
        <f aca="false">H17*100/D17</f>
        <v>12.3060109289617</v>
      </c>
      <c r="J17" s="36" t="n">
        <v>0</v>
      </c>
      <c r="K17" s="32" t="n">
        <f aca="false">J17*100/D17</f>
        <v>0</v>
      </c>
    </row>
    <row r="18" customFormat="false" ht="12.75" hidden="false" customHeight="false" outlineLevel="0" collapsed="false">
      <c r="B18" s="33" t="s">
        <v>79</v>
      </c>
      <c r="C18" s="34" t="n">
        <v>70063</v>
      </c>
      <c r="D18" s="35" t="n">
        <v>1603</v>
      </c>
      <c r="E18" s="54" t="n">
        <v>100</v>
      </c>
      <c r="F18" s="35" t="n">
        <v>1477</v>
      </c>
      <c r="G18" s="31" t="n">
        <f aca="false">F18*100/D18</f>
        <v>92.1397379912664</v>
      </c>
      <c r="H18" s="36" t="n">
        <v>126</v>
      </c>
      <c r="I18" s="31" t="n">
        <f aca="false">H18*100/D18</f>
        <v>7.86026200873362</v>
      </c>
      <c r="J18" s="36" t="n">
        <v>0</v>
      </c>
      <c r="K18" s="32" t="n">
        <f aca="false">J18*100/D18</f>
        <v>0</v>
      </c>
    </row>
    <row r="19" customFormat="false" ht="12.75" hidden="false" customHeight="false" outlineLevel="0" collapsed="false">
      <c r="B19" s="33" t="s">
        <v>80</v>
      </c>
      <c r="C19" s="34" t="n">
        <v>70070</v>
      </c>
      <c r="D19" s="35" t="n">
        <v>8784</v>
      </c>
      <c r="E19" s="54" t="n">
        <v>100</v>
      </c>
      <c r="F19" s="35" t="n">
        <v>7197</v>
      </c>
      <c r="G19" s="31" t="n">
        <f aca="false">F19*100/D19</f>
        <v>81.9330601092896</v>
      </c>
      <c r="H19" s="36" t="n">
        <v>1560</v>
      </c>
      <c r="I19" s="31" t="n">
        <f aca="false">H19*100/D19</f>
        <v>17.7595628415301</v>
      </c>
      <c r="J19" s="36" t="n">
        <v>27</v>
      </c>
      <c r="K19" s="32" t="n">
        <f aca="false">J19*100/D19</f>
        <v>0.307377049180328</v>
      </c>
    </row>
    <row r="20" customFormat="false" ht="12.75" hidden="false" customHeight="false" outlineLevel="0" collapsed="false">
      <c r="B20" s="33" t="s">
        <v>81</v>
      </c>
      <c r="C20" s="34" t="n">
        <v>70077</v>
      </c>
      <c r="D20" s="35" t="n">
        <v>23618</v>
      </c>
      <c r="E20" s="54" t="n">
        <v>100</v>
      </c>
      <c r="F20" s="35" t="n">
        <v>22711</v>
      </c>
      <c r="G20" s="31" t="n">
        <f aca="false">F20*100/D20</f>
        <v>96.1597086967567</v>
      </c>
      <c r="H20" s="36" t="n">
        <v>867</v>
      </c>
      <c r="I20" s="31" t="n">
        <f aca="false">H20*100/D20</f>
        <v>3.67092895249386</v>
      </c>
      <c r="J20" s="36" t="n">
        <v>40</v>
      </c>
      <c r="K20" s="32" t="n">
        <f aca="false">J20*100/D20</f>
        <v>0.169362350749428</v>
      </c>
    </row>
    <row r="21" customFormat="false" ht="12.75" hidden="false" customHeight="false" outlineLevel="0" collapsed="false">
      <c r="B21" s="33" t="s">
        <v>82</v>
      </c>
      <c r="C21" s="34" t="n">
        <v>70084</v>
      </c>
      <c r="D21" s="35" t="n">
        <v>17320</v>
      </c>
      <c r="E21" s="54" t="n">
        <v>100</v>
      </c>
      <c r="F21" s="35" t="n">
        <v>16662</v>
      </c>
      <c r="G21" s="31" t="n">
        <f aca="false">F21*100/D21</f>
        <v>96.2009237875289</v>
      </c>
      <c r="H21" s="36" t="n">
        <v>610</v>
      </c>
      <c r="I21" s="31" t="n">
        <f aca="false">H21*100/D21</f>
        <v>3.52193995381062</v>
      </c>
      <c r="J21" s="36" t="n">
        <v>48</v>
      </c>
      <c r="K21" s="32" t="n">
        <f aca="false">J21*100/D21</f>
        <v>0.277136258660508</v>
      </c>
    </row>
    <row r="22" customFormat="false" ht="12.75" hidden="false" customHeight="false" outlineLevel="0" collapsed="false">
      <c r="B22" s="33" t="s">
        <v>83</v>
      </c>
      <c r="C22" s="34" t="n">
        <v>70091</v>
      </c>
      <c r="D22" s="35" t="n">
        <v>2120</v>
      </c>
      <c r="E22" s="54" t="n">
        <v>100</v>
      </c>
      <c r="F22" s="35" t="n">
        <v>1852</v>
      </c>
      <c r="G22" s="31" t="n">
        <f aca="false">F22*100/D22</f>
        <v>87.3584905660377</v>
      </c>
      <c r="H22" s="36" t="n">
        <v>268</v>
      </c>
      <c r="I22" s="31" t="n">
        <f aca="false">H22*100/D22</f>
        <v>12.6415094339623</v>
      </c>
      <c r="J22" s="36" t="n">
        <v>0</v>
      </c>
      <c r="K22" s="32" t="n">
        <f aca="false">J22*100/D22</f>
        <v>0</v>
      </c>
    </row>
    <row r="23" customFormat="false" ht="12.75" hidden="false" customHeight="false" outlineLevel="0" collapsed="false">
      <c r="B23" s="33" t="s">
        <v>84</v>
      </c>
      <c r="C23" s="34" t="n">
        <v>70098</v>
      </c>
      <c r="D23" s="35" t="n">
        <v>9994</v>
      </c>
      <c r="E23" s="54" t="n">
        <v>100</v>
      </c>
      <c r="F23" s="35" t="n">
        <v>9623</v>
      </c>
      <c r="G23" s="31" t="n">
        <f aca="false">F23*100/D23</f>
        <v>96.2877726635982</v>
      </c>
      <c r="H23" s="36" t="n">
        <v>348</v>
      </c>
      <c r="I23" s="31" t="n">
        <f aca="false">H23*100/D23</f>
        <v>3.48208925355213</v>
      </c>
      <c r="J23" s="36" t="n">
        <v>23</v>
      </c>
      <c r="K23" s="32" t="n">
        <f aca="false">J23*100/D23</f>
        <v>0.23013808284971</v>
      </c>
    </row>
    <row r="24" customFormat="false" ht="12.75" hidden="false" customHeight="false" outlineLevel="0" collapsed="false">
      <c r="B24" s="33" t="s">
        <v>85</v>
      </c>
      <c r="C24" s="34" t="n">
        <v>70105</v>
      </c>
      <c r="D24" s="35" t="n">
        <v>3941</v>
      </c>
      <c r="E24" s="54" t="n">
        <v>100</v>
      </c>
      <c r="F24" s="35" t="n">
        <v>3049</v>
      </c>
      <c r="G24" s="31" t="n">
        <f aca="false">F24*100/D24</f>
        <v>77.3661507231667</v>
      </c>
      <c r="H24" s="36" t="n">
        <v>874</v>
      </c>
      <c r="I24" s="31" t="n">
        <f aca="false">H24*100/D24</f>
        <v>22.1771124080183</v>
      </c>
      <c r="J24" s="36" t="n">
        <v>18</v>
      </c>
      <c r="K24" s="32" t="n">
        <f aca="false">J24*100/D24</f>
        <v>0.456736868815022</v>
      </c>
    </row>
    <row r="25" customFormat="false" ht="12.75" hidden="false" customHeight="false" outlineLevel="0" collapsed="false">
      <c r="B25" s="37" t="s">
        <v>86</v>
      </c>
      <c r="C25" s="34" t="n">
        <v>70112</v>
      </c>
      <c r="D25" s="35" t="n">
        <v>956</v>
      </c>
      <c r="E25" s="54" t="n">
        <v>100</v>
      </c>
      <c r="F25" s="35" t="n">
        <v>824</v>
      </c>
      <c r="G25" s="31" t="n">
        <f aca="false">F25*100/D25</f>
        <v>86.1924686192469</v>
      </c>
      <c r="H25" s="36" t="n">
        <v>126</v>
      </c>
      <c r="I25" s="31" t="n">
        <f aca="false">H25*100/D25</f>
        <v>13.1799163179916</v>
      </c>
      <c r="J25" s="36" t="n">
        <v>6</v>
      </c>
      <c r="K25" s="32" t="n">
        <f aca="false">J25*100/D25</f>
        <v>0.627615062761506</v>
      </c>
    </row>
    <row r="26" customFormat="false" ht="12.75" hidden="false" customHeight="false" outlineLevel="0" collapsed="false">
      <c r="B26" s="33" t="s">
        <v>87</v>
      </c>
      <c r="C26" s="34" t="n">
        <v>70119</v>
      </c>
      <c r="D26" s="35" t="n">
        <v>1501</v>
      </c>
      <c r="E26" s="54" t="n">
        <v>100</v>
      </c>
      <c r="F26" s="35" t="n">
        <v>1251</v>
      </c>
      <c r="G26" s="31" t="n">
        <f aca="false">F26*100/D26</f>
        <v>83.344437041972</v>
      </c>
      <c r="H26" s="36" t="n">
        <v>250</v>
      </c>
      <c r="I26" s="31" t="n">
        <f aca="false">H26*100/D26</f>
        <v>16.655562958028</v>
      </c>
      <c r="J26" s="36" t="n">
        <v>0</v>
      </c>
      <c r="K26" s="32" t="n">
        <f aca="false">J26*100/D26</f>
        <v>0</v>
      </c>
    </row>
    <row r="27" customFormat="false" ht="12.75" hidden="false" customHeight="false" outlineLevel="0" collapsed="false">
      <c r="B27" s="33" t="s">
        <v>88</v>
      </c>
      <c r="C27" s="34" t="n">
        <v>70126</v>
      </c>
      <c r="D27" s="35" t="n">
        <v>3128</v>
      </c>
      <c r="E27" s="54" t="n">
        <v>100</v>
      </c>
      <c r="F27" s="35" t="n">
        <v>2154</v>
      </c>
      <c r="G27" s="31" t="n">
        <f aca="false">F27*100/D27</f>
        <v>68.8618925831202</v>
      </c>
      <c r="H27" s="36" t="n">
        <v>964</v>
      </c>
      <c r="I27" s="31" t="n">
        <f aca="false">H27*100/D27</f>
        <v>30.8184143222506</v>
      </c>
      <c r="J27" s="36" t="n">
        <v>10</v>
      </c>
      <c r="K27" s="32" t="n">
        <f aca="false">J27*100/D27</f>
        <v>0.319693094629156</v>
      </c>
    </row>
    <row r="28" customFormat="false" ht="13.5" hidden="false" customHeight="false" outlineLevel="0" collapsed="false">
      <c r="B28" s="38" t="s">
        <v>89</v>
      </c>
      <c r="C28" s="39" t="n">
        <v>70133</v>
      </c>
      <c r="D28" s="40" t="n">
        <v>831</v>
      </c>
      <c r="E28" s="66" t="n">
        <v>100</v>
      </c>
      <c r="F28" s="40" t="n">
        <v>781</v>
      </c>
      <c r="G28" s="42" t="n">
        <f aca="false">F28*100/D28</f>
        <v>93.9831528279182</v>
      </c>
      <c r="H28" s="43" t="n">
        <v>50</v>
      </c>
      <c r="I28" s="42" t="n">
        <f aca="false">H28*100/D28</f>
        <v>6.01684717208183</v>
      </c>
      <c r="J28" s="43" t="n">
        <v>0</v>
      </c>
      <c r="K28" s="44" t="n">
        <f aca="false">J28*100/D28</f>
        <v>0</v>
      </c>
    </row>
    <row r="29" customFormat="false" ht="12.75" hidden="false" customHeight="true" outlineLevel="0" collapsed="false">
      <c r="B29" s="45" t="s">
        <v>105</v>
      </c>
      <c r="C29" s="45"/>
      <c r="D29" s="45"/>
      <c r="E29" s="45"/>
      <c r="F29" s="45"/>
      <c r="G29" s="45"/>
      <c r="H29" s="45"/>
      <c r="I29" s="45"/>
      <c r="J29" s="45"/>
      <c r="K29" s="45"/>
    </row>
    <row r="30" customFormat="false" ht="12.75" hidden="false" customHeight="false" outlineLevel="0" collapsed="false">
      <c r="B30" s="59" t="s">
        <v>109</v>
      </c>
      <c r="C30" s="60"/>
      <c r="D30" s="61"/>
      <c r="E30" s="60"/>
      <c r="F30" s="61"/>
      <c r="G30" s="62"/>
      <c r="H30" s="61"/>
      <c r="I30" s="63"/>
      <c r="J30" s="64"/>
      <c r="K30" s="63"/>
    </row>
  </sheetData>
  <mergeCells count="7">
    <mergeCell ref="B4:K4"/>
    <mergeCell ref="B7:B8"/>
    <mergeCell ref="C7:C8"/>
    <mergeCell ref="D7:D8"/>
    <mergeCell ref="E7:E8"/>
    <mergeCell ref="F7:K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3" min="2" style="0" width="16.56"/>
  </cols>
  <sheetData>
    <row r="4" customFormat="false" ht="15" hidden="false" customHeight="false" outlineLevel="0" collapsed="false">
      <c r="B4" s="49" t="s">
        <v>110</v>
      </c>
      <c r="C4" s="49"/>
      <c r="D4" s="49"/>
      <c r="E4" s="49"/>
      <c r="F4" s="49"/>
      <c r="G4" s="49"/>
      <c r="H4" s="49"/>
      <c r="I4" s="49"/>
      <c r="J4" s="49"/>
      <c r="K4" s="49"/>
      <c r="L4" s="9"/>
    </row>
    <row r="5" customFormat="false" ht="12.75" hidden="false" customHeight="false" outlineLevel="0" collapsed="false">
      <c r="B5" s="50"/>
      <c r="C5" s="50"/>
      <c r="D5" s="10"/>
      <c r="E5" s="9"/>
      <c r="F5" s="10"/>
      <c r="G5" s="11"/>
      <c r="H5" s="10"/>
      <c r="I5" s="11"/>
      <c r="J5" s="10"/>
      <c r="K5" s="11"/>
      <c r="L5" s="9"/>
    </row>
    <row r="6" customFormat="false" ht="13.5" hidden="false" customHeight="false" outlineLevel="0" collapsed="false">
      <c r="B6" s="65" t="s">
        <v>59</v>
      </c>
      <c r="C6" s="50"/>
      <c r="D6" s="10"/>
      <c r="E6" s="9"/>
      <c r="F6" s="10"/>
      <c r="G6" s="11"/>
      <c r="H6" s="10"/>
      <c r="I6" s="11"/>
      <c r="J6" s="10"/>
      <c r="K6" s="11"/>
      <c r="L6" s="9"/>
    </row>
    <row r="7" customFormat="false" ht="12.75" hidden="false" customHeight="true" outlineLevel="0" collapsed="false">
      <c r="B7" s="14" t="s">
        <v>60</v>
      </c>
      <c r="C7" s="15" t="s">
        <v>97</v>
      </c>
      <c r="D7" s="51" t="s">
        <v>62</v>
      </c>
      <c r="E7" s="15" t="s">
        <v>63</v>
      </c>
      <c r="F7" s="53" t="s">
        <v>111</v>
      </c>
      <c r="G7" s="53"/>
      <c r="H7" s="53"/>
      <c r="I7" s="53"/>
      <c r="J7" s="53"/>
      <c r="K7" s="53"/>
      <c r="L7" s="9"/>
    </row>
    <row r="8" customFormat="false" ht="36" hidden="false" customHeight="false" outlineLevel="0" collapsed="false">
      <c r="B8" s="14"/>
      <c r="C8" s="15"/>
      <c r="D8" s="51"/>
      <c r="E8" s="15"/>
      <c r="F8" s="19" t="s">
        <v>99</v>
      </c>
      <c r="G8" s="20" t="s">
        <v>63</v>
      </c>
      <c r="H8" s="19" t="s">
        <v>100</v>
      </c>
      <c r="I8" s="20" t="s">
        <v>63</v>
      </c>
      <c r="J8" s="19" t="s">
        <v>68</v>
      </c>
      <c r="K8" s="21" t="s">
        <v>63</v>
      </c>
      <c r="L8" s="9"/>
    </row>
    <row r="9" customFormat="false" ht="12.75" hidden="false" customHeight="false" outlineLevel="0" collapsed="false">
      <c r="B9" s="22" t="s">
        <v>69</v>
      </c>
      <c r="C9" s="23"/>
      <c r="D9" s="24" t="n">
        <v>140778</v>
      </c>
      <c r="E9" s="25" t="n">
        <v>100</v>
      </c>
      <c r="F9" s="24" t="n">
        <v>81433</v>
      </c>
      <c r="G9" s="69" t="n">
        <f aca="false">F9*100/D9</f>
        <v>57.8449757774652</v>
      </c>
      <c r="H9" s="24" t="n">
        <v>59005</v>
      </c>
      <c r="I9" s="69" t="n">
        <f aca="false">H9*100/D9</f>
        <v>41.9135092130873</v>
      </c>
      <c r="J9" s="24" t="n">
        <v>340</v>
      </c>
      <c r="K9" s="70" t="n">
        <f aca="false">J9*100/D9</f>
        <v>0.241515009447499</v>
      </c>
      <c r="L9" s="9"/>
    </row>
    <row r="10" customFormat="false" ht="12.75" hidden="false" customHeight="false" outlineLevel="0" collapsed="false">
      <c r="B10" s="22" t="s">
        <v>70</v>
      </c>
      <c r="C10" s="28" t="s">
        <v>71</v>
      </c>
      <c r="D10" s="35" t="n">
        <v>4309</v>
      </c>
      <c r="E10" s="54" t="n">
        <v>100</v>
      </c>
      <c r="F10" s="35" t="n">
        <v>646</v>
      </c>
      <c r="G10" s="55" t="n">
        <f aca="false">F10*100/D10</f>
        <v>14.9918774657693</v>
      </c>
      <c r="H10" s="35" t="n">
        <v>3662</v>
      </c>
      <c r="I10" s="55" t="n">
        <f aca="false">H10*100/D10</f>
        <v>84.9849152935716</v>
      </c>
      <c r="J10" s="35" t="n">
        <v>1</v>
      </c>
      <c r="K10" s="56" t="n">
        <f aca="false">J10*100/D10</f>
        <v>0.0232072406590856</v>
      </c>
      <c r="L10" s="9"/>
    </row>
    <row r="11" customFormat="false" ht="12.75" hidden="false" customHeight="false" outlineLevel="0" collapsed="false">
      <c r="B11" s="33" t="s">
        <v>72</v>
      </c>
      <c r="C11" s="34" t="n">
        <v>70014</v>
      </c>
      <c r="D11" s="35" t="n">
        <v>1670</v>
      </c>
      <c r="E11" s="54" t="n">
        <v>100</v>
      </c>
      <c r="F11" s="35" t="n">
        <v>0</v>
      </c>
      <c r="G11" s="55" t="n">
        <f aca="false">F11*100/D11</f>
        <v>0</v>
      </c>
      <c r="H11" s="35" t="n">
        <v>1670</v>
      </c>
      <c r="I11" s="55" t="n">
        <f aca="false">H11*100/D11</f>
        <v>100</v>
      </c>
      <c r="J11" s="35" t="n">
        <v>0</v>
      </c>
      <c r="K11" s="56" t="n">
        <f aca="false">J11*100/D11</f>
        <v>0</v>
      </c>
      <c r="L11" s="9"/>
    </row>
    <row r="12" customFormat="false" ht="12.75" hidden="false" customHeight="false" outlineLevel="0" collapsed="false">
      <c r="B12" s="33" t="s">
        <v>73</v>
      </c>
      <c r="C12" s="34" t="n">
        <v>70021</v>
      </c>
      <c r="D12" s="35" t="n">
        <v>1769</v>
      </c>
      <c r="E12" s="54" t="n">
        <v>100</v>
      </c>
      <c r="F12" s="35" t="n">
        <v>0</v>
      </c>
      <c r="G12" s="55" t="n">
        <f aca="false">F12*100/D12</f>
        <v>0</v>
      </c>
      <c r="H12" s="35" t="n">
        <v>1756</v>
      </c>
      <c r="I12" s="55" t="n">
        <f aca="false">H12*100/D12</f>
        <v>99.2651215375919</v>
      </c>
      <c r="J12" s="35" t="n">
        <v>13</v>
      </c>
      <c r="K12" s="56" t="n">
        <f aca="false">J12*100/D12</f>
        <v>0.73487846240814</v>
      </c>
      <c r="L12" s="9"/>
    </row>
    <row r="13" customFormat="false" ht="12.75" hidden="false" customHeight="false" outlineLevel="0" collapsed="false">
      <c r="B13" s="33" t="s">
        <v>74</v>
      </c>
      <c r="C13" s="34" t="n">
        <v>70028</v>
      </c>
      <c r="D13" s="35" t="n">
        <v>30521</v>
      </c>
      <c r="E13" s="54" t="n">
        <v>100</v>
      </c>
      <c r="F13" s="35" t="n">
        <v>28216</v>
      </c>
      <c r="G13" s="55" t="n">
        <f aca="false">F13*100/D13</f>
        <v>92.4478228105239</v>
      </c>
      <c r="H13" s="35" t="n">
        <v>2165</v>
      </c>
      <c r="I13" s="55" t="n">
        <f aca="false">H13*100/D13</f>
        <v>7.09347662265326</v>
      </c>
      <c r="J13" s="35" t="n">
        <v>140</v>
      </c>
      <c r="K13" s="56" t="n">
        <f aca="false">J13*100/D13</f>
        <v>0.458700566822843</v>
      </c>
      <c r="L13" s="9"/>
    </row>
    <row r="14" customFormat="false" ht="12.75" hidden="false" customHeight="false" outlineLevel="0" collapsed="false">
      <c r="B14" s="33" t="s">
        <v>75</v>
      </c>
      <c r="C14" s="34" t="n">
        <v>70035</v>
      </c>
      <c r="D14" s="35" t="n">
        <v>7441</v>
      </c>
      <c r="E14" s="54" t="n">
        <v>100</v>
      </c>
      <c r="F14" s="35" t="n">
        <v>3368</v>
      </c>
      <c r="G14" s="55" t="n">
        <f aca="false">F14*100/D14</f>
        <v>45.2627335035614</v>
      </c>
      <c r="H14" s="35" t="n">
        <v>4073</v>
      </c>
      <c r="I14" s="55" t="n">
        <f aca="false">H14*100/D14</f>
        <v>54.7372664964387</v>
      </c>
      <c r="J14" s="35" t="n">
        <v>0</v>
      </c>
      <c r="K14" s="56" t="n">
        <f aca="false">J14*100/D14</f>
        <v>0</v>
      </c>
      <c r="L14" s="9"/>
    </row>
    <row r="15" customFormat="false" ht="12.75" hidden="false" customHeight="false" outlineLevel="0" collapsed="false">
      <c r="B15" s="33" t="s">
        <v>76</v>
      </c>
      <c r="C15" s="34" t="n">
        <v>70042</v>
      </c>
      <c r="D15" s="35" t="n">
        <v>15347</v>
      </c>
      <c r="E15" s="54" t="n">
        <v>100</v>
      </c>
      <c r="F15" s="35" t="n">
        <v>8361</v>
      </c>
      <c r="G15" s="55" t="n">
        <f aca="false">F15*100/D15</f>
        <v>54.4797028735258</v>
      </c>
      <c r="H15" s="35" t="n">
        <v>6972</v>
      </c>
      <c r="I15" s="55" t="n">
        <f aca="false">H15*100/D15</f>
        <v>45.4290740861406</v>
      </c>
      <c r="J15" s="35" t="n">
        <v>14</v>
      </c>
      <c r="K15" s="56" t="n">
        <f aca="false">J15*100/D15</f>
        <v>0.0912230403336157</v>
      </c>
      <c r="L15" s="9"/>
    </row>
    <row r="16" customFormat="false" ht="12.75" hidden="false" customHeight="false" outlineLevel="0" collapsed="false">
      <c r="B16" s="33" t="s">
        <v>77</v>
      </c>
      <c r="C16" s="34" t="n">
        <v>70049</v>
      </c>
      <c r="D16" s="35" t="n">
        <v>1350</v>
      </c>
      <c r="E16" s="54" t="n">
        <v>100</v>
      </c>
      <c r="F16" s="35" t="n">
        <v>0</v>
      </c>
      <c r="G16" s="55" t="n">
        <f aca="false">F16*100/D16</f>
        <v>0</v>
      </c>
      <c r="H16" s="35" t="n">
        <v>1350</v>
      </c>
      <c r="I16" s="55" t="n">
        <f aca="false">H16*100/D16</f>
        <v>100</v>
      </c>
      <c r="J16" s="35" t="n">
        <v>0</v>
      </c>
      <c r="K16" s="56" t="n">
        <f aca="false">J16*100/D16</f>
        <v>0</v>
      </c>
      <c r="L16" s="9"/>
    </row>
    <row r="17" customFormat="false" ht="12.75" hidden="false" customHeight="false" outlineLevel="0" collapsed="false">
      <c r="B17" s="33" t="s">
        <v>78</v>
      </c>
      <c r="C17" s="34" t="n">
        <v>70056</v>
      </c>
      <c r="D17" s="35" t="n">
        <v>4575</v>
      </c>
      <c r="E17" s="54" t="n">
        <v>100</v>
      </c>
      <c r="F17" s="35" t="n">
        <v>0</v>
      </c>
      <c r="G17" s="55" t="n">
        <f aca="false">F17*100/D17</f>
        <v>0</v>
      </c>
      <c r="H17" s="35" t="n">
        <v>4575</v>
      </c>
      <c r="I17" s="55" t="n">
        <f aca="false">H17*100/D17</f>
        <v>100</v>
      </c>
      <c r="J17" s="35" t="n">
        <v>0</v>
      </c>
      <c r="K17" s="56" t="n">
        <f aca="false">J17*100/D17</f>
        <v>0</v>
      </c>
      <c r="L17" s="9"/>
    </row>
    <row r="18" customFormat="false" ht="12.75" hidden="false" customHeight="false" outlineLevel="0" collapsed="false">
      <c r="B18" s="33" t="s">
        <v>79</v>
      </c>
      <c r="C18" s="34" t="n">
        <v>70063</v>
      </c>
      <c r="D18" s="35" t="n">
        <v>1603</v>
      </c>
      <c r="E18" s="54" t="n">
        <v>100</v>
      </c>
      <c r="F18" s="35" t="n">
        <v>0</v>
      </c>
      <c r="G18" s="55" t="n">
        <f aca="false">F18*100/D18</f>
        <v>0</v>
      </c>
      <c r="H18" s="35" t="n">
        <v>1603</v>
      </c>
      <c r="I18" s="55" t="n">
        <f aca="false">H18*100/D18</f>
        <v>100</v>
      </c>
      <c r="J18" s="35" t="n">
        <v>0</v>
      </c>
      <c r="K18" s="56" t="n">
        <f aca="false">J18*100/D18</f>
        <v>0</v>
      </c>
      <c r="L18" s="9"/>
    </row>
    <row r="19" customFormat="false" ht="12.75" hidden="false" customHeight="false" outlineLevel="0" collapsed="false">
      <c r="B19" s="33" t="s">
        <v>80</v>
      </c>
      <c r="C19" s="34" t="n">
        <v>70070</v>
      </c>
      <c r="D19" s="35" t="n">
        <v>8784</v>
      </c>
      <c r="E19" s="54" t="n">
        <v>100</v>
      </c>
      <c r="F19" s="35" t="n">
        <v>1620</v>
      </c>
      <c r="G19" s="55" t="n">
        <f aca="false">F19*100/D19</f>
        <v>18.4426229508197</v>
      </c>
      <c r="H19" s="35" t="n">
        <v>7137</v>
      </c>
      <c r="I19" s="55" t="n">
        <f aca="false">H19*100/D19</f>
        <v>81.25</v>
      </c>
      <c r="J19" s="35" t="n">
        <v>27</v>
      </c>
      <c r="K19" s="56" t="n">
        <f aca="false">J19*100/D19</f>
        <v>0.307377049180328</v>
      </c>
      <c r="L19" s="9"/>
    </row>
    <row r="20" customFormat="false" ht="12.75" hidden="false" customHeight="false" outlineLevel="0" collapsed="false">
      <c r="B20" s="33" t="s">
        <v>81</v>
      </c>
      <c r="C20" s="34" t="n">
        <v>70077</v>
      </c>
      <c r="D20" s="35" t="n">
        <v>23618</v>
      </c>
      <c r="E20" s="54" t="n">
        <v>100</v>
      </c>
      <c r="F20" s="35" t="n">
        <v>18382</v>
      </c>
      <c r="G20" s="55" t="n">
        <f aca="false">F20*100/D20</f>
        <v>77.8304682868998</v>
      </c>
      <c r="H20" s="35" t="n">
        <v>5196</v>
      </c>
      <c r="I20" s="55" t="n">
        <f aca="false">H20*100/D20</f>
        <v>22.0001693623508</v>
      </c>
      <c r="J20" s="35" t="n">
        <v>40</v>
      </c>
      <c r="K20" s="56" t="n">
        <f aca="false">J20*100/D20</f>
        <v>0.169362350749428</v>
      </c>
      <c r="L20" s="9"/>
    </row>
    <row r="21" customFormat="false" ht="12.75" hidden="false" customHeight="false" outlineLevel="0" collapsed="false">
      <c r="B21" s="33" t="s">
        <v>82</v>
      </c>
      <c r="C21" s="34" t="n">
        <v>70084</v>
      </c>
      <c r="D21" s="35" t="n">
        <v>17320</v>
      </c>
      <c r="E21" s="54" t="n">
        <v>100</v>
      </c>
      <c r="F21" s="35" t="n">
        <v>13791</v>
      </c>
      <c r="G21" s="55" t="n">
        <f aca="false">F21*100/D21</f>
        <v>79.6247113163972</v>
      </c>
      <c r="H21" s="35" t="n">
        <v>3481</v>
      </c>
      <c r="I21" s="55" t="n">
        <f aca="false">H21*100/D21</f>
        <v>20.0981524249423</v>
      </c>
      <c r="J21" s="35" t="n">
        <v>48</v>
      </c>
      <c r="K21" s="56" t="n">
        <f aca="false">J21*100/D21</f>
        <v>0.277136258660508</v>
      </c>
      <c r="L21" s="9"/>
    </row>
    <row r="22" customFormat="false" ht="12.75" hidden="false" customHeight="false" outlineLevel="0" collapsed="false">
      <c r="B22" s="33" t="s">
        <v>83</v>
      </c>
      <c r="C22" s="34" t="n">
        <v>70091</v>
      </c>
      <c r="D22" s="35" t="n">
        <v>2120</v>
      </c>
      <c r="E22" s="54" t="n">
        <v>100</v>
      </c>
      <c r="F22" s="35" t="n">
        <v>0</v>
      </c>
      <c r="G22" s="55" t="n">
        <f aca="false">F22*100/D22</f>
        <v>0</v>
      </c>
      <c r="H22" s="35" t="n">
        <v>2120</v>
      </c>
      <c r="I22" s="55" t="n">
        <f aca="false">H22*100/D22</f>
        <v>100</v>
      </c>
      <c r="J22" s="35" t="n">
        <v>0</v>
      </c>
      <c r="K22" s="56" t="n">
        <f aca="false">J22*100/D22</f>
        <v>0</v>
      </c>
      <c r="L22" s="9"/>
    </row>
    <row r="23" customFormat="false" ht="12.75" hidden="false" customHeight="false" outlineLevel="0" collapsed="false">
      <c r="B23" s="33" t="s">
        <v>84</v>
      </c>
      <c r="C23" s="34" t="n">
        <v>70098</v>
      </c>
      <c r="D23" s="35" t="n">
        <v>9994</v>
      </c>
      <c r="E23" s="54" t="n">
        <v>100</v>
      </c>
      <c r="F23" s="35" t="n">
        <v>7049</v>
      </c>
      <c r="G23" s="55" t="n">
        <f aca="false">F23*100/D23</f>
        <v>70.532319391635</v>
      </c>
      <c r="H23" s="35" t="n">
        <v>2922</v>
      </c>
      <c r="I23" s="55" t="n">
        <f aca="false">H23*100/D23</f>
        <v>29.2375425255153</v>
      </c>
      <c r="J23" s="35" t="n">
        <v>23</v>
      </c>
      <c r="K23" s="56" t="n">
        <f aca="false">J23*100/D23</f>
        <v>0.23013808284971</v>
      </c>
      <c r="L23" s="9"/>
    </row>
    <row r="24" customFormat="false" ht="12.75" hidden="false" customHeight="false" outlineLevel="0" collapsed="false">
      <c r="B24" s="33" t="s">
        <v>85</v>
      </c>
      <c r="C24" s="34" t="n">
        <v>70105</v>
      </c>
      <c r="D24" s="35" t="n">
        <v>3941</v>
      </c>
      <c r="E24" s="54" t="n">
        <v>100</v>
      </c>
      <c r="F24" s="35" t="n">
        <v>0</v>
      </c>
      <c r="G24" s="55" t="n">
        <f aca="false">F24*100/D24</f>
        <v>0</v>
      </c>
      <c r="H24" s="35" t="n">
        <v>3923</v>
      </c>
      <c r="I24" s="55" t="n">
        <f aca="false">H24*100/D24</f>
        <v>99.543263131185</v>
      </c>
      <c r="J24" s="35" t="n">
        <v>18</v>
      </c>
      <c r="K24" s="56" t="n">
        <f aca="false">J24*100/D24</f>
        <v>0.456736868815022</v>
      </c>
      <c r="L24" s="9"/>
    </row>
    <row r="25" customFormat="false" ht="12.75" hidden="false" customHeight="false" outlineLevel="0" collapsed="false">
      <c r="B25" s="37" t="s">
        <v>86</v>
      </c>
      <c r="C25" s="34" t="n">
        <v>70112</v>
      </c>
      <c r="D25" s="35" t="n">
        <v>956</v>
      </c>
      <c r="E25" s="54" t="n">
        <v>100</v>
      </c>
      <c r="F25" s="35" t="n">
        <v>0</v>
      </c>
      <c r="G25" s="55" t="n">
        <f aca="false">F25*100/D25</f>
        <v>0</v>
      </c>
      <c r="H25" s="35" t="n">
        <v>950</v>
      </c>
      <c r="I25" s="55" t="n">
        <f aca="false">H25*100/D25</f>
        <v>99.3723849372385</v>
      </c>
      <c r="J25" s="35" t="n">
        <v>6</v>
      </c>
      <c r="K25" s="56" t="n">
        <f aca="false">J25*100/D25</f>
        <v>0.627615062761506</v>
      </c>
      <c r="L25" s="9"/>
    </row>
    <row r="26" customFormat="false" ht="12.75" hidden="false" customHeight="false" outlineLevel="0" collapsed="false">
      <c r="B26" s="33" t="s">
        <v>87</v>
      </c>
      <c r="C26" s="34" t="n">
        <v>70119</v>
      </c>
      <c r="D26" s="35" t="n">
        <v>1501</v>
      </c>
      <c r="E26" s="54" t="n">
        <v>100</v>
      </c>
      <c r="F26" s="35" t="n">
        <v>0</v>
      </c>
      <c r="G26" s="55" t="n">
        <f aca="false">F26*100/D26</f>
        <v>0</v>
      </c>
      <c r="H26" s="35" t="n">
        <v>1501</v>
      </c>
      <c r="I26" s="55" t="n">
        <f aca="false">H26*100/D26</f>
        <v>100</v>
      </c>
      <c r="J26" s="35" t="n">
        <v>0</v>
      </c>
      <c r="K26" s="56" t="n">
        <v>0</v>
      </c>
      <c r="L26" s="9"/>
    </row>
    <row r="27" customFormat="false" ht="12.75" hidden="false" customHeight="false" outlineLevel="0" collapsed="false">
      <c r="B27" s="33" t="s">
        <v>88</v>
      </c>
      <c r="C27" s="34" t="n">
        <v>70126</v>
      </c>
      <c r="D27" s="35" t="n">
        <v>3128</v>
      </c>
      <c r="E27" s="54" t="n">
        <v>100</v>
      </c>
      <c r="F27" s="35" t="n">
        <v>0</v>
      </c>
      <c r="G27" s="55" t="n">
        <f aca="false">F27*100/D27</f>
        <v>0</v>
      </c>
      <c r="H27" s="35" t="n">
        <v>3118</v>
      </c>
      <c r="I27" s="55" t="n">
        <f aca="false">H27*100/D27</f>
        <v>99.6803069053708</v>
      </c>
      <c r="J27" s="35" t="n">
        <v>10</v>
      </c>
      <c r="K27" s="56" t="n">
        <v>0</v>
      </c>
      <c r="L27" s="9"/>
    </row>
    <row r="28" customFormat="false" ht="13.5" hidden="false" customHeight="false" outlineLevel="0" collapsed="false">
      <c r="B28" s="38" t="s">
        <v>89</v>
      </c>
      <c r="C28" s="39" t="n">
        <v>70133</v>
      </c>
      <c r="D28" s="40" t="n">
        <v>831</v>
      </c>
      <c r="E28" s="66" t="n">
        <v>100</v>
      </c>
      <c r="F28" s="40" t="n">
        <v>0</v>
      </c>
      <c r="G28" s="57" t="n">
        <f aca="false">F28*100/D28</f>
        <v>0</v>
      </c>
      <c r="H28" s="40" t="n">
        <v>831</v>
      </c>
      <c r="I28" s="57" t="n">
        <f aca="false">H28*100/D28</f>
        <v>100</v>
      </c>
      <c r="J28" s="40" t="n">
        <v>0</v>
      </c>
      <c r="K28" s="58" t="n">
        <v>0</v>
      </c>
      <c r="L28" s="9"/>
    </row>
    <row r="29" customFormat="false" ht="12.75" hidden="false" customHeight="true" outlineLevel="0" collapsed="false">
      <c r="B29" s="45" t="s">
        <v>105</v>
      </c>
      <c r="C29" s="45"/>
      <c r="D29" s="45"/>
      <c r="E29" s="45"/>
      <c r="F29" s="45"/>
      <c r="G29" s="45"/>
      <c r="H29" s="45"/>
      <c r="I29" s="45"/>
      <c r="J29" s="45"/>
      <c r="K29" s="45"/>
      <c r="L29" s="9"/>
    </row>
    <row r="30" customFormat="false" ht="12.75" hidden="false" customHeight="false" outlineLevel="0" collapsed="false">
      <c r="B30" s="59" t="s">
        <v>112</v>
      </c>
      <c r="C30" s="60"/>
      <c r="D30" s="61"/>
      <c r="E30" s="60"/>
      <c r="F30" s="61"/>
      <c r="G30" s="62"/>
      <c r="H30" s="61"/>
      <c r="I30" s="63"/>
      <c r="J30" s="64"/>
      <c r="K30" s="63"/>
    </row>
  </sheetData>
  <mergeCells count="7">
    <mergeCell ref="B4:K4"/>
    <mergeCell ref="B7:B8"/>
    <mergeCell ref="C7:C8"/>
    <mergeCell ref="D7:D8"/>
    <mergeCell ref="E7:E8"/>
    <mergeCell ref="F7:K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0"/>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3" min="2" style="0" width="16.84"/>
  </cols>
  <sheetData>
    <row r="4" customFormat="false" ht="15" hidden="false" customHeight="false" outlineLevel="0" collapsed="false">
      <c r="B4" s="49" t="s">
        <v>113</v>
      </c>
      <c r="C4" s="49"/>
      <c r="D4" s="49"/>
      <c r="E4" s="49"/>
      <c r="F4" s="49"/>
      <c r="G4" s="49"/>
      <c r="H4" s="49"/>
      <c r="I4" s="49"/>
      <c r="J4" s="49"/>
      <c r="K4" s="49"/>
    </row>
    <row r="5" customFormat="false" ht="12.75" hidden="false" customHeight="false" outlineLevel="0" collapsed="false">
      <c r="B5" s="50"/>
      <c r="C5" s="50"/>
      <c r="D5" s="10"/>
      <c r="E5" s="9"/>
      <c r="F5" s="10"/>
      <c r="G5" s="11"/>
      <c r="H5" s="10"/>
      <c r="I5" s="11"/>
      <c r="J5" s="10"/>
      <c r="K5" s="11"/>
    </row>
    <row r="6" customFormat="false" ht="13.5" hidden="false" customHeight="false" outlineLevel="0" collapsed="false">
      <c r="B6" s="65" t="s">
        <v>59</v>
      </c>
      <c r="C6" s="50"/>
      <c r="D6" s="10"/>
      <c r="E6" s="9"/>
      <c r="F6" s="10"/>
      <c r="G6" s="11"/>
      <c r="H6" s="10"/>
      <c r="I6" s="11"/>
      <c r="J6" s="10"/>
      <c r="K6" s="11"/>
    </row>
    <row r="7" customFormat="false" ht="12.75" hidden="false" customHeight="true" outlineLevel="0" collapsed="false">
      <c r="B7" s="14" t="s">
        <v>60</v>
      </c>
      <c r="C7" s="15" t="s">
        <v>97</v>
      </c>
      <c r="D7" s="51" t="s">
        <v>62</v>
      </c>
      <c r="E7" s="15" t="s">
        <v>63</v>
      </c>
      <c r="F7" s="53" t="s">
        <v>114</v>
      </c>
      <c r="G7" s="53"/>
      <c r="H7" s="53"/>
      <c r="I7" s="53"/>
      <c r="J7" s="53"/>
      <c r="K7" s="53"/>
    </row>
    <row r="8" customFormat="false" ht="36" hidden="false" customHeight="false" outlineLevel="0" collapsed="false">
      <c r="B8" s="14"/>
      <c r="C8" s="15"/>
      <c r="D8" s="51"/>
      <c r="E8" s="15"/>
      <c r="F8" s="19" t="s">
        <v>99</v>
      </c>
      <c r="G8" s="20" t="s">
        <v>63</v>
      </c>
      <c r="H8" s="19" t="s">
        <v>100</v>
      </c>
      <c r="I8" s="20" t="s">
        <v>63</v>
      </c>
      <c r="J8" s="19" t="s">
        <v>68</v>
      </c>
      <c r="K8" s="21" t="s">
        <v>63</v>
      </c>
    </row>
    <row r="9" customFormat="false" ht="12.75" hidden="false" customHeight="false" outlineLevel="0" collapsed="false">
      <c r="B9" s="22" t="s">
        <v>69</v>
      </c>
      <c r="C9" s="23"/>
      <c r="D9" s="24" t="n">
        <v>140778</v>
      </c>
      <c r="E9" s="25" t="n">
        <v>100</v>
      </c>
      <c r="F9" s="24" t="n">
        <v>108098</v>
      </c>
      <c r="G9" s="26" t="n">
        <f aca="false">F9*100/D9</f>
        <v>76.7861455625169</v>
      </c>
      <c r="H9" s="24" t="n">
        <v>32340</v>
      </c>
      <c r="I9" s="26" t="n">
        <f aca="false">H9*100/D9</f>
        <v>22.9723394280356</v>
      </c>
      <c r="J9" s="24" t="n">
        <v>340</v>
      </c>
      <c r="K9" s="27" t="n">
        <f aca="false">J9*100/D9</f>
        <v>0.241515009447499</v>
      </c>
    </row>
    <row r="10" customFormat="false" ht="12.75" hidden="false" customHeight="false" outlineLevel="0" collapsed="false">
      <c r="B10" s="22" t="s">
        <v>70</v>
      </c>
      <c r="C10" s="28" t="s">
        <v>71</v>
      </c>
      <c r="D10" s="29" t="n">
        <v>4309</v>
      </c>
      <c r="E10" s="30" t="n">
        <v>100</v>
      </c>
      <c r="F10" s="29" t="n">
        <v>2935</v>
      </c>
      <c r="G10" s="31" t="n">
        <f aca="false">F10*100/D10</f>
        <v>68.1132513344163</v>
      </c>
      <c r="H10" s="29" t="n">
        <v>1373</v>
      </c>
      <c r="I10" s="31" t="n">
        <f aca="false">H10*100/D10</f>
        <v>31.8635414249246</v>
      </c>
      <c r="J10" s="29" t="n">
        <v>1</v>
      </c>
      <c r="K10" s="32" t="n">
        <f aca="false">J10*100/D10</f>
        <v>0.0232072406590856</v>
      </c>
    </row>
    <row r="11" customFormat="false" ht="12.75" hidden="false" customHeight="false" outlineLevel="0" collapsed="false">
      <c r="B11" s="33" t="s">
        <v>72</v>
      </c>
      <c r="C11" s="34" t="n">
        <v>70014</v>
      </c>
      <c r="D11" s="36" t="n">
        <v>1670</v>
      </c>
      <c r="E11" s="30" t="n">
        <v>100</v>
      </c>
      <c r="F11" s="36" t="n">
        <v>1271</v>
      </c>
      <c r="G11" s="31" t="n">
        <f aca="false">F11*100/D11</f>
        <v>76.1077844311377</v>
      </c>
      <c r="H11" s="36" t="n">
        <v>399</v>
      </c>
      <c r="I11" s="31" t="n">
        <f aca="false">H11*100/D11</f>
        <v>23.8922155688623</v>
      </c>
      <c r="J11" s="36" t="n">
        <v>0</v>
      </c>
      <c r="K11" s="32" t="n">
        <f aca="false">J11*100/D11</f>
        <v>0</v>
      </c>
    </row>
    <row r="12" customFormat="false" ht="12.75" hidden="false" customHeight="false" outlineLevel="0" collapsed="false">
      <c r="B12" s="33" t="s">
        <v>73</v>
      </c>
      <c r="C12" s="34" t="n">
        <v>70021</v>
      </c>
      <c r="D12" s="36" t="n">
        <v>1769</v>
      </c>
      <c r="E12" s="30" t="n">
        <v>100</v>
      </c>
      <c r="F12" s="36" t="n">
        <v>910</v>
      </c>
      <c r="G12" s="31" t="n">
        <f aca="false">F12*100/D12</f>
        <v>51.4414923685698</v>
      </c>
      <c r="H12" s="36" t="n">
        <v>846</v>
      </c>
      <c r="I12" s="31" t="n">
        <f aca="false">H12*100/D12</f>
        <v>47.8236291690221</v>
      </c>
      <c r="J12" s="36" t="n">
        <v>13</v>
      </c>
      <c r="K12" s="32" t="n">
        <f aca="false">J12*100/D12</f>
        <v>0.73487846240814</v>
      </c>
    </row>
    <row r="13" customFormat="false" ht="12.75" hidden="false" customHeight="false" outlineLevel="0" collapsed="false">
      <c r="B13" s="33" t="s">
        <v>74</v>
      </c>
      <c r="C13" s="34" t="n">
        <v>70028</v>
      </c>
      <c r="D13" s="36" t="n">
        <v>30521</v>
      </c>
      <c r="E13" s="30" t="n">
        <v>100</v>
      </c>
      <c r="F13" s="36" t="n">
        <v>28516</v>
      </c>
      <c r="G13" s="31" t="n">
        <f aca="false">F13*100/D13</f>
        <v>93.4307525965728</v>
      </c>
      <c r="H13" s="36" t="n">
        <v>1865</v>
      </c>
      <c r="I13" s="31" t="n">
        <f aca="false">H13*100/D13</f>
        <v>6.11054683660431</v>
      </c>
      <c r="J13" s="36" t="n">
        <v>140</v>
      </c>
      <c r="K13" s="32" t="n">
        <f aca="false">J13*100/D13</f>
        <v>0.458700566822843</v>
      </c>
    </row>
    <row r="14" customFormat="false" ht="12.75" hidden="false" customHeight="false" outlineLevel="0" collapsed="false">
      <c r="B14" s="33" t="s">
        <v>75</v>
      </c>
      <c r="C14" s="34" t="n">
        <v>70035</v>
      </c>
      <c r="D14" s="36" t="n">
        <v>7441</v>
      </c>
      <c r="E14" s="30" t="n">
        <v>100</v>
      </c>
      <c r="F14" s="36" t="n">
        <v>4304</v>
      </c>
      <c r="G14" s="31" t="n">
        <f aca="false">F14*100/D14</f>
        <v>57.8416879451687</v>
      </c>
      <c r="H14" s="36" t="n">
        <v>3137</v>
      </c>
      <c r="I14" s="31" t="n">
        <f aca="false">H14*100/D14</f>
        <v>42.1583120548313</v>
      </c>
      <c r="J14" s="36" t="n">
        <v>0</v>
      </c>
      <c r="K14" s="32" t="n">
        <f aca="false">J14*100/D14</f>
        <v>0</v>
      </c>
    </row>
    <row r="15" customFormat="false" ht="12.75" hidden="false" customHeight="false" outlineLevel="0" collapsed="false">
      <c r="B15" s="33" t="s">
        <v>76</v>
      </c>
      <c r="C15" s="34" t="n">
        <v>70042</v>
      </c>
      <c r="D15" s="36" t="n">
        <v>15347</v>
      </c>
      <c r="E15" s="30" t="n">
        <v>100</v>
      </c>
      <c r="F15" s="36" t="n">
        <v>11387</v>
      </c>
      <c r="G15" s="31" t="n">
        <f aca="false">F15*100/D15</f>
        <v>74.1969114484916</v>
      </c>
      <c r="H15" s="36" t="n">
        <v>3946</v>
      </c>
      <c r="I15" s="31" t="n">
        <f aca="false">H15*100/D15</f>
        <v>25.7118655111748</v>
      </c>
      <c r="J15" s="36" t="n">
        <v>14</v>
      </c>
      <c r="K15" s="32" t="n">
        <f aca="false">J15*100/D15</f>
        <v>0.0912230403336157</v>
      </c>
    </row>
    <row r="16" customFormat="false" ht="12.75" hidden="false" customHeight="false" outlineLevel="0" collapsed="false">
      <c r="B16" s="33" t="s">
        <v>77</v>
      </c>
      <c r="C16" s="34" t="n">
        <v>70049</v>
      </c>
      <c r="D16" s="36" t="n">
        <v>1350</v>
      </c>
      <c r="E16" s="30" t="n">
        <v>100</v>
      </c>
      <c r="F16" s="36" t="n">
        <v>662</v>
      </c>
      <c r="G16" s="31" t="n">
        <f aca="false">F16*100/D16</f>
        <v>49.037037037037</v>
      </c>
      <c r="H16" s="36" t="n">
        <v>688</v>
      </c>
      <c r="I16" s="31" t="n">
        <f aca="false">H16*100/D16</f>
        <v>50.962962962963</v>
      </c>
      <c r="J16" s="36" t="n">
        <v>0</v>
      </c>
      <c r="K16" s="32" t="n">
        <f aca="false">J16*100/D16</f>
        <v>0</v>
      </c>
    </row>
    <row r="17" customFormat="false" ht="12.75" hidden="false" customHeight="false" outlineLevel="0" collapsed="false">
      <c r="B17" s="33" t="s">
        <v>78</v>
      </c>
      <c r="C17" s="34" t="n">
        <v>70056</v>
      </c>
      <c r="D17" s="36" t="n">
        <v>4575</v>
      </c>
      <c r="E17" s="30" t="n">
        <v>100</v>
      </c>
      <c r="F17" s="36" t="n">
        <v>3074</v>
      </c>
      <c r="G17" s="31" t="n">
        <f aca="false">F17*100/D17</f>
        <v>67.1912568306011</v>
      </c>
      <c r="H17" s="36" t="n">
        <v>1501</v>
      </c>
      <c r="I17" s="31" t="n">
        <f aca="false">H17*100/D17</f>
        <v>32.8087431693989</v>
      </c>
      <c r="J17" s="36" t="n">
        <v>0</v>
      </c>
      <c r="K17" s="32" t="n">
        <f aca="false">J17*100/D17</f>
        <v>0</v>
      </c>
    </row>
    <row r="18" customFormat="false" ht="12.75" hidden="false" customHeight="false" outlineLevel="0" collapsed="false">
      <c r="B18" s="33" t="s">
        <v>79</v>
      </c>
      <c r="C18" s="34" t="n">
        <v>70063</v>
      </c>
      <c r="D18" s="36" t="n">
        <v>1603</v>
      </c>
      <c r="E18" s="30" t="n">
        <v>100</v>
      </c>
      <c r="F18" s="36" t="n">
        <v>789</v>
      </c>
      <c r="G18" s="31" t="n">
        <f aca="false">F18*100/D18</f>
        <v>49.2202121023082</v>
      </c>
      <c r="H18" s="36" t="n">
        <v>814</v>
      </c>
      <c r="I18" s="31" t="n">
        <f aca="false">H18*100/D18</f>
        <v>50.7797878976918</v>
      </c>
      <c r="J18" s="36" t="n">
        <v>0</v>
      </c>
      <c r="K18" s="32" t="n">
        <f aca="false">J18*100/D18</f>
        <v>0</v>
      </c>
    </row>
    <row r="19" customFormat="false" ht="12.75" hidden="false" customHeight="false" outlineLevel="0" collapsed="false">
      <c r="B19" s="33" t="s">
        <v>80</v>
      </c>
      <c r="C19" s="34" t="n">
        <v>70070</v>
      </c>
      <c r="D19" s="36" t="n">
        <v>8784</v>
      </c>
      <c r="E19" s="30" t="n">
        <v>100</v>
      </c>
      <c r="F19" s="36" t="n">
        <v>5074</v>
      </c>
      <c r="G19" s="31" t="n">
        <f aca="false">F19*100/D19</f>
        <v>57.764116575592</v>
      </c>
      <c r="H19" s="36" t="n">
        <v>3683</v>
      </c>
      <c r="I19" s="31" t="n">
        <f aca="false">H19*100/D19</f>
        <v>41.9285063752277</v>
      </c>
      <c r="J19" s="36" t="n">
        <v>27</v>
      </c>
      <c r="K19" s="32" t="n">
        <f aca="false">J19*100/D19</f>
        <v>0.307377049180328</v>
      </c>
    </row>
    <row r="20" customFormat="false" ht="12.75" hidden="false" customHeight="false" outlineLevel="0" collapsed="false">
      <c r="B20" s="33" t="s">
        <v>81</v>
      </c>
      <c r="C20" s="34" t="n">
        <v>70077</v>
      </c>
      <c r="D20" s="36" t="n">
        <v>23618</v>
      </c>
      <c r="E20" s="30" t="n">
        <v>100</v>
      </c>
      <c r="F20" s="36" t="n">
        <v>18494</v>
      </c>
      <c r="G20" s="31" t="n">
        <f aca="false">F20*100/D20</f>
        <v>78.3046828689982</v>
      </c>
      <c r="H20" s="36" t="n">
        <v>5084</v>
      </c>
      <c r="I20" s="31" t="n">
        <f aca="false">H20*100/D20</f>
        <v>21.5259547802524</v>
      </c>
      <c r="J20" s="36" t="n">
        <v>40</v>
      </c>
      <c r="K20" s="32" t="n">
        <f aca="false">J20*100/D20</f>
        <v>0.169362350749428</v>
      </c>
    </row>
    <row r="21" customFormat="false" ht="12.75" hidden="false" customHeight="false" outlineLevel="0" collapsed="false">
      <c r="B21" s="33" t="s">
        <v>82</v>
      </c>
      <c r="C21" s="34" t="n">
        <v>70084</v>
      </c>
      <c r="D21" s="36" t="n">
        <v>17320</v>
      </c>
      <c r="E21" s="30" t="n">
        <v>100</v>
      </c>
      <c r="F21" s="36" t="n">
        <v>14909</v>
      </c>
      <c r="G21" s="31" t="n">
        <f aca="false">F21*100/D21</f>
        <v>86.0796766743649</v>
      </c>
      <c r="H21" s="36" t="n">
        <v>2363</v>
      </c>
      <c r="I21" s="31" t="n">
        <f aca="false">H21*100/D21</f>
        <v>13.6431870669746</v>
      </c>
      <c r="J21" s="36" t="n">
        <v>48</v>
      </c>
      <c r="K21" s="32" t="n">
        <f aca="false">J21*100/D21</f>
        <v>0.277136258660508</v>
      </c>
    </row>
    <row r="22" customFormat="false" ht="12.75" hidden="false" customHeight="false" outlineLevel="0" collapsed="false">
      <c r="B22" s="33" t="s">
        <v>83</v>
      </c>
      <c r="C22" s="34" t="n">
        <v>70091</v>
      </c>
      <c r="D22" s="36" t="n">
        <v>2120</v>
      </c>
      <c r="E22" s="30" t="n">
        <v>100</v>
      </c>
      <c r="F22" s="36" t="n">
        <v>1283</v>
      </c>
      <c r="G22" s="31" t="n">
        <f aca="false">F22*100/D22</f>
        <v>60.5188679245283</v>
      </c>
      <c r="H22" s="36" t="n">
        <v>837</v>
      </c>
      <c r="I22" s="31" t="n">
        <f aca="false">H22*100/D22</f>
        <v>39.4811320754717</v>
      </c>
      <c r="J22" s="36" t="n">
        <v>0</v>
      </c>
      <c r="K22" s="32" t="n">
        <f aca="false">J22*100/D22</f>
        <v>0</v>
      </c>
    </row>
    <row r="23" customFormat="false" ht="12.75" hidden="false" customHeight="false" outlineLevel="0" collapsed="false">
      <c r="B23" s="33" t="s">
        <v>84</v>
      </c>
      <c r="C23" s="34" t="n">
        <v>70098</v>
      </c>
      <c r="D23" s="36" t="n">
        <v>9994</v>
      </c>
      <c r="E23" s="30" t="n">
        <v>100</v>
      </c>
      <c r="F23" s="36" t="n">
        <v>8261</v>
      </c>
      <c r="G23" s="31" t="n">
        <f aca="false">F23*100/D23</f>
        <v>82.6595957574545</v>
      </c>
      <c r="H23" s="36" t="n">
        <v>1710</v>
      </c>
      <c r="I23" s="31" t="n">
        <f aca="false">H23*100/D23</f>
        <v>17.1102661596958</v>
      </c>
      <c r="J23" s="36" t="n">
        <v>23</v>
      </c>
      <c r="K23" s="32" t="n">
        <f aca="false">J23*100/D23</f>
        <v>0.23013808284971</v>
      </c>
    </row>
    <row r="24" customFormat="false" ht="12.75" hidden="false" customHeight="false" outlineLevel="0" collapsed="false">
      <c r="B24" s="33" t="s">
        <v>85</v>
      </c>
      <c r="C24" s="34" t="n">
        <v>70105</v>
      </c>
      <c r="D24" s="36" t="n">
        <v>3941</v>
      </c>
      <c r="E24" s="30" t="n">
        <v>100</v>
      </c>
      <c r="F24" s="36" t="n">
        <v>2084</v>
      </c>
      <c r="G24" s="31" t="n">
        <f aca="false">F24*100/D24</f>
        <v>52.8799797005836</v>
      </c>
      <c r="H24" s="36" t="n">
        <v>1839</v>
      </c>
      <c r="I24" s="31" t="n">
        <f aca="false">H24*100/D24</f>
        <v>46.6632834306014</v>
      </c>
      <c r="J24" s="36" t="n">
        <v>18</v>
      </c>
      <c r="K24" s="32" t="n">
        <f aca="false">J24*100/D24</f>
        <v>0.456736868815022</v>
      </c>
    </row>
    <row r="25" customFormat="false" ht="12.75" hidden="false" customHeight="false" outlineLevel="0" collapsed="false">
      <c r="B25" s="37" t="s">
        <v>86</v>
      </c>
      <c r="C25" s="34" t="n">
        <v>70112</v>
      </c>
      <c r="D25" s="36" t="n">
        <v>956</v>
      </c>
      <c r="E25" s="30" t="n">
        <v>100</v>
      </c>
      <c r="F25" s="36" t="n">
        <v>833</v>
      </c>
      <c r="G25" s="31" t="n">
        <f aca="false">F25*100/D25</f>
        <v>87.1338912133891</v>
      </c>
      <c r="H25" s="36" t="n">
        <v>117</v>
      </c>
      <c r="I25" s="31" t="n">
        <f aca="false">H25*100/D25</f>
        <v>12.2384937238494</v>
      </c>
      <c r="J25" s="36" t="n">
        <v>6</v>
      </c>
      <c r="K25" s="32" t="n">
        <f aca="false">J25*100/D25</f>
        <v>0.627615062761506</v>
      </c>
    </row>
    <row r="26" customFormat="false" ht="12.75" hidden="false" customHeight="false" outlineLevel="0" collapsed="false">
      <c r="B26" s="33" t="s">
        <v>87</v>
      </c>
      <c r="C26" s="34" t="n">
        <v>70119</v>
      </c>
      <c r="D26" s="36" t="n">
        <v>1501</v>
      </c>
      <c r="E26" s="30" t="n">
        <v>100</v>
      </c>
      <c r="F26" s="36" t="n">
        <v>1022</v>
      </c>
      <c r="G26" s="31" t="n">
        <f aca="false">F26*100/D26</f>
        <v>68.0879413724184</v>
      </c>
      <c r="H26" s="36" t="n">
        <v>479</v>
      </c>
      <c r="I26" s="31" t="n">
        <f aca="false">H26*100/D26</f>
        <v>31.9120586275816</v>
      </c>
      <c r="J26" s="36" t="n">
        <v>0</v>
      </c>
      <c r="K26" s="32" t="n">
        <f aca="false">J26*100/D26</f>
        <v>0</v>
      </c>
    </row>
    <row r="27" customFormat="false" ht="12.75" hidden="false" customHeight="false" outlineLevel="0" collapsed="false">
      <c r="B27" s="33" t="s">
        <v>88</v>
      </c>
      <c r="C27" s="34" t="n">
        <v>70126</v>
      </c>
      <c r="D27" s="36" t="n">
        <v>3128</v>
      </c>
      <c r="E27" s="30" t="n">
        <v>100</v>
      </c>
      <c r="F27" s="36" t="n">
        <v>1686</v>
      </c>
      <c r="G27" s="31" t="n">
        <f aca="false">F27*100/D27</f>
        <v>53.9002557544757</v>
      </c>
      <c r="H27" s="36" t="n">
        <v>1432</v>
      </c>
      <c r="I27" s="31" t="n">
        <f aca="false">H27*100/D27</f>
        <v>45.7800511508951</v>
      </c>
      <c r="J27" s="36" t="n">
        <v>10</v>
      </c>
      <c r="K27" s="32" t="n">
        <f aca="false">J27*100/D27</f>
        <v>0.319693094629156</v>
      </c>
    </row>
    <row r="28" customFormat="false" ht="13.5" hidden="false" customHeight="false" outlineLevel="0" collapsed="false">
      <c r="B28" s="38" t="s">
        <v>89</v>
      </c>
      <c r="C28" s="39" t="n">
        <v>70133</v>
      </c>
      <c r="D28" s="43" t="n">
        <v>831</v>
      </c>
      <c r="E28" s="41" t="n">
        <v>100</v>
      </c>
      <c r="F28" s="43" t="n">
        <v>604</v>
      </c>
      <c r="G28" s="42" t="n">
        <f aca="false">F28*100/D28</f>
        <v>72.6835138387485</v>
      </c>
      <c r="H28" s="43" t="n">
        <v>227</v>
      </c>
      <c r="I28" s="42" t="n">
        <f aca="false">H28*100/D28</f>
        <v>27.3164861612515</v>
      </c>
      <c r="J28" s="43" t="n">
        <v>0</v>
      </c>
      <c r="K28" s="44" t="n">
        <f aca="false">J28*100/D28</f>
        <v>0</v>
      </c>
    </row>
    <row r="29" customFormat="false" ht="12.75" hidden="false" customHeight="true" outlineLevel="0" collapsed="false">
      <c r="B29" s="45" t="s">
        <v>105</v>
      </c>
      <c r="C29" s="45"/>
      <c r="D29" s="45"/>
      <c r="E29" s="45"/>
      <c r="F29" s="45"/>
      <c r="G29" s="45"/>
      <c r="H29" s="45"/>
      <c r="I29" s="45"/>
      <c r="J29" s="45"/>
      <c r="K29" s="45"/>
    </row>
    <row r="30" customFormat="false" ht="12.75" hidden="false" customHeight="false" outlineLevel="0" collapsed="false">
      <c r="B30" s="59" t="s">
        <v>115</v>
      </c>
      <c r="C30" s="60"/>
      <c r="D30" s="61"/>
      <c r="E30" s="60"/>
      <c r="F30" s="71"/>
      <c r="G30" s="71"/>
      <c r="H30" s="72"/>
      <c r="I30" s="71"/>
      <c r="J30" s="72"/>
      <c r="K30" s="63"/>
    </row>
  </sheetData>
  <mergeCells count="7">
    <mergeCell ref="B4:K4"/>
    <mergeCell ref="B7:B8"/>
    <mergeCell ref="C7:C8"/>
    <mergeCell ref="D7:D8"/>
    <mergeCell ref="E7:E8"/>
    <mergeCell ref="F7:K7"/>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3" min="2" style="0" width="16.99"/>
  </cols>
  <sheetData>
    <row r="4" customFormat="false" ht="15" hidden="false" customHeight="false" outlineLevel="0" collapsed="false">
      <c r="B4" s="49" t="s">
        <v>116</v>
      </c>
      <c r="C4" s="49"/>
      <c r="D4" s="49"/>
      <c r="E4" s="49"/>
      <c r="F4" s="49"/>
      <c r="G4" s="49"/>
      <c r="H4" s="49"/>
      <c r="I4" s="49"/>
      <c r="J4" s="49"/>
      <c r="K4" s="49"/>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5" t="s">
        <v>59</v>
      </c>
      <c r="C6" s="50"/>
      <c r="D6" s="10"/>
      <c r="E6" s="9"/>
      <c r="F6" s="10"/>
      <c r="G6" s="11"/>
      <c r="H6" s="10"/>
      <c r="I6" s="11"/>
      <c r="J6" s="10"/>
      <c r="K6" s="11"/>
    </row>
    <row r="7" customFormat="false" ht="12.75" hidden="false" customHeight="true" outlineLevel="0" collapsed="false">
      <c r="B7" s="14" t="s">
        <v>60</v>
      </c>
      <c r="C7" s="15" t="s">
        <v>97</v>
      </c>
      <c r="D7" s="51" t="s">
        <v>117</v>
      </c>
      <c r="E7" s="15" t="s">
        <v>63</v>
      </c>
      <c r="F7" s="53" t="s">
        <v>118</v>
      </c>
      <c r="G7" s="53"/>
      <c r="H7" s="53"/>
      <c r="I7" s="53"/>
      <c r="J7" s="53"/>
      <c r="K7" s="53"/>
    </row>
    <row r="8" customFormat="false" ht="36" hidden="false" customHeight="false" outlineLevel="0" collapsed="false">
      <c r="B8" s="14"/>
      <c r="C8" s="15"/>
      <c r="D8" s="51"/>
      <c r="E8" s="15"/>
      <c r="F8" s="19" t="s">
        <v>99</v>
      </c>
      <c r="G8" s="20" t="s">
        <v>63</v>
      </c>
      <c r="H8" s="19" t="s">
        <v>100</v>
      </c>
      <c r="I8" s="20" t="s">
        <v>63</v>
      </c>
      <c r="J8" s="19" t="s">
        <v>68</v>
      </c>
      <c r="K8" s="21" t="s">
        <v>63</v>
      </c>
    </row>
    <row r="9" customFormat="false" ht="12.75" hidden="false" customHeight="false" outlineLevel="0" collapsed="false">
      <c r="B9" s="22" t="s">
        <v>69</v>
      </c>
      <c r="C9" s="23"/>
      <c r="D9" s="24" t="n">
        <v>140778</v>
      </c>
      <c r="E9" s="25" t="n">
        <v>100</v>
      </c>
      <c r="F9" s="24" t="n">
        <v>121508</v>
      </c>
      <c r="G9" s="26" t="n">
        <f aca="false">F9*100/D9</f>
        <v>86.3117816704315</v>
      </c>
      <c r="H9" s="24" t="n">
        <v>18930</v>
      </c>
      <c r="I9" s="26" t="n">
        <f aca="false">H9*100/D9</f>
        <v>13.446703320121</v>
      </c>
      <c r="J9" s="24" t="n">
        <v>340</v>
      </c>
      <c r="K9" s="27" t="n">
        <f aca="false">J9*100/D9</f>
        <v>0.241515009447499</v>
      </c>
    </row>
    <row r="10" customFormat="false" ht="12.75" hidden="false" customHeight="false" outlineLevel="0" collapsed="false">
      <c r="B10" s="22" t="s">
        <v>70</v>
      </c>
      <c r="C10" s="28" t="s">
        <v>71</v>
      </c>
      <c r="D10" s="35" t="n">
        <v>4309</v>
      </c>
      <c r="E10" s="54" t="n">
        <v>100</v>
      </c>
      <c r="F10" s="35" t="n">
        <v>3277</v>
      </c>
      <c r="G10" s="31" t="n">
        <f aca="false">F10*100/D10</f>
        <v>76.0501276398236</v>
      </c>
      <c r="H10" s="36" t="n">
        <v>1031</v>
      </c>
      <c r="I10" s="31" t="n">
        <f aca="false">H10*100/D10</f>
        <v>23.9266651195173</v>
      </c>
      <c r="J10" s="36" t="n">
        <v>1</v>
      </c>
      <c r="K10" s="32" t="n">
        <f aca="false">J10*100/D10</f>
        <v>0.0232072406590856</v>
      </c>
    </row>
    <row r="11" customFormat="false" ht="12.75" hidden="false" customHeight="false" outlineLevel="0" collapsed="false">
      <c r="B11" s="33" t="s">
        <v>72</v>
      </c>
      <c r="C11" s="34" t="n">
        <v>70014</v>
      </c>
      <c r="D11" s="35" t="n">
        <v>1670</v>
      </c>
      <c r="E11" s="54" t="n">
        <v>100</v>
      </c>
      <c r="F11" s="35" t="n">
        <v>993</v>
      </c>
      <c r="G11" s="31" t="n">
        <f aca="false">F11*100/D11</f>
        <v>59.4610778443114</v>
      </c>
      <c r="H11" s="36" t="n">
        <v>677</v>
      </c>
      <c r="I11" s="31" t="n">
        <f aca="false">H11*100/D11</f>
        <v>40.5389221556886</v>
      </c>
      <c r="J11" s="36" t="n">
        <v>0</v>
      </c>
      <c r="K11" s="32" t="n">
        <f aca="false">J11*100/D11</f>
        <v>0</v>
      </c>
    </row>
    <row r="12" customFormat="false" ht="12.75" hidden="false" customHeight="false" outlineLevel="0" collapsed="false">
      <c r="B12" s="33" t="s">
        <v>73</v>
      </c>
      <c r="C12" s="34" t="n">
        <v>70021</v>
      </c>
      <c r="D12" s="35" t="n">
        <v>1769</v>
      </c>
      <c r="E12" s="54" t="n">
        <v>100</v>
      </c>
      <c r="F12" s="35" t="n">
        <v>1496</v>
      </c>
      <c r="G12" s="31" t="n">
        <f aca="false">F12*100/D12</f>
        <v>84.5675522894291</v>
      </c>
      <c r="H12" s="36" t="n">
        <v>260</v>
      </c>
      <c r="I12" s="31" t="n">
        <f aca="false">H12*100/D12</f>
        <v>14.6975692481628</v>
      </c>
      <c r="J12" s="36" t="n">
        <v>13</v>
      </c>
      <c r="K12" s="32" t="n">
        <f aca="false">J12*100/D12</f>
        <v>0.73487846240814</v>
      </c>
    </row>
    <row r="13" customFormat="false" ht="12.75" hidden="false" customHeight="false" outlineLevel="0" collapsed="false">
      <c r="B13" s="33" t="s">
        <v>74</v>
      </c>
      <c r="C13" s="34" t="n">
        <v>70028</v>
      </c>
      <c r="D13" s="35" t="n">
        <v>30521</v>
      </c>
      <c r="E13" s="54" t="n">
        <v>100</v>
      </c>
      <c r="F13" s="35" t="n">
        <v>29253</v>
      </c>
      <c r="G13" s="31" t="n">
        <f aca="false">F13*100/D13</f>
        <v>95.8454834376331</v>
      </c>
      <c r="H13" s="36" t="n">
        <v>1128</v>
      </c>
      <c r="I13" s="31" t="n">
        <f aca="false">H13*100/D13</f>
        <v>3.69581599554405</v>
      </c>
      <c r="J13" s="36" t="n">
        <v>140</v>
      </c>
      <c r="K13" s="32" t="n">
        <f aca="false">J13*100/D13</f>
        <v>0.458700566822843</v>
      </c>
    </row>
    <row r="14" customFormat="false" ht="12.75" hidden="false" customHeight="false" outlineLevel="0" collapsed="false">
      <c r="B14" s="33" t="s">
        <v>75</v>
      </c>
      <c r="C14" s="34" t="n">
        <v>70035</v>
      </c>
      <c r="D14" s="35" t="n">
        <v>7441</v>
      </c>
      <c r="E14" s="54" t="n">
        <v>100</v>
      </c>
      <c r="F14" s="35" t="n">
        <v>5806</v>
      </c>
      <c r="G14" s="31" t="n">
        <f aca="false">F14*100/D14</f>
        <v>78.027146888859</v>
      </c>
      <c r="H14" s="36" t="n">
        <v>1635</v>
      </c>
      <c r="I14" s="31" t="n">
        <f aca="false">H14*100/D14</f>
        <v>21.972853111141</v>
      </c>
      <c r="J14" s="36" t="n">
        <v>0</v>
      </c>
      <c r="K14" s="32" t="n">
        <f aca="false">J14*100/D14</f>
        <v>0</v>
      </c>
    </row>
    <row r="15" customFormat="false" ht="12.75" hidden="false" customHeight="false" outlineLevel="0" collapsed="false">
      <c r="B15" s="33" t="s">
        <v>76</v>
      </c>
      <c r="C15" s="34" t="n">
        <v>70042</v>
      </c>
      <c r="D15" s="35" t="n">
        <v>15347</v>
      </c>
      <c r="E15" s="54" t="n">
        <v>100</v>
      </c>
      <c r="F15" s="35" t="n">
        <v>14082</v>
      </c>
      <c r="G15" s="31" t="n">
        <f aca="false">F15*100/D15</f>
        <v>91.7573467127126</v>
      </c>
      <c r="H15" s="36" t="n">
        <v>1251</v>
      </c>
      <c r="I15" s="31" t="n">
        <f aca="false">H15*100/D15</f>
        <v>8.1514302469538</v>
      </c>
      <c r="J15" s="36" t="n">
        <v>14</v>
      </c>
      <c r="K15" s="32" t="n">
        <f aca="false">J15*100/D15</f>
        <v>0.0912230403336157</v>
      </c>
    </row>
    <row r="16" customFormat="false" ht="12.75" hidden="false" customHeight="false" outlineLevel="0" collapsed="false">
      <c r="B16" s="33" t="s">
        <v>77</v>
      </c>
      <c r="C16" s="34" t="n">
        <v>70049</v>
      </c>
      <c r="D16" s="35" t="n">
        <v>1350</v>
      </c>
      <c r="E16" s="54" t="n">
        <v>100</v>
      </c>
      <c r="F16" s="35" t="n">
        <v>809</v>
      </c>
      <c r="G16" s="31" t="n">
        <f aca="false">F16*100/D16</f>
        <v>59.9259259259259</v>
      </c>
      <c r="H16" s="36" t="n">
        <v>541</v>
      </c>
      <c r="I16" s="31" t="n">
        <f aca="false">H16*100/D16</f>
        <v>40.0740740740741</v>
      </c>
      <c r="J16" s="36" t="n">
        <v>0</v>
      </c>
      <c r="K16" s="32" t="n">
        <f aca="false">J16*100/D16</f>
        <v>0</v>
      </c>
    </row>
    <row r="17" customFormat="false" ht="12.75" hidden="false" customHeight="false" outlineLevel="0" collapsed="false">
      <c r="B17" s="33" t="s">
        <v>78</v>
      </c>
      <c r="C17" s="34" t="n">
        <v>70056</v>
      </c>
      <c r="D17" s="35" t="n">
        <v>4575</v>
      </c>
      <c r="E17" s="54" t="n">
        <v>100</v>
      </c>
      <c r="F17" s="35" t="n">
        <v>2806</v>
      </c>
      <c r="G17" s="31" t="n">
        <f aca="false">F17*100/D17</f>
        <v>61.3333333333333</v>
      </c>
      <c r="H17" s="36" t="n">
        <v>1769</v>
      </c>
      <c r="I17" s="31" t="n">
        <f aca="false">H17*100/D17</f>
        <v>38.6666666666667</v>
      </c>
      <c r="J17" s="36" t="n">
        <v>0</v>
      </c>
      <c r="K17" s="32" t="n">
        <f aca="false">J17*100/D17</f>
        <v>0</v>
      </c>
    </row>
    <row r="18" customFormat="false" ht="12.75" hidden="false" customHeight="false" outlineLevel="0" collapsed="false">
      <c r="B18" s="33" t="s">
        <v>79</v>
      </c>
      <c r="C18" s="34" t="n">
        <v>70063</v>
      </c>
      <c r="D18" s="35" t="n">
        <v>1603</v>
      </c>
      <c r="E18" s="54" t="n">
        <v>100</v>
      </c>
      <c r="F18" s="35" t="n">
        <v>1057</v>
      </c>
      <c r="G18" s="31" t="n">
        <f aca="false">F18*100/D18</f>
        <v>65.938864628821</v>
      </c>
      <c r="H18" s="36" t="n">
        <v>546</v>
      </c>
      <c r="I18" s="31" t="n">
        <f aca="false">H18*100/D18</f>
        <v>34.061135371179</v>
      </c>
      <c r="J18" s="36" t="n">
        <v>0</v>
      </c>
      <c r="K18" s="32" t="n">
        <f aca="false">J18*100/D18</f>
        <v>0</v>
      </c>
    </row>
    <row r="19" customFormat="false" ht="12.75" hidden="false" customHeight="false" outlineLevel="0" collapsed="false">
      <c r="B19" s="33" t="s">
        <v>80</v>
      </c>
      <c r="C19" s="34" t="n">
        <v>70070</v>
      </c>
      <c r="D19" s="35" t="n">
        <v>8784</v>
      </c>
      <c r="E19" s="54" t="n">
        <v>100</v>
      </c>
      <c r="F19" s="35" t="n">
        <v>6133</v>
      </c>
      <c r="G19" s="31" t="n">
        <f aca="false">F19*100/D19</f>
        <v>69.8201275045537</v>
      </c>
      <c r="H19" s="36" t="n">
        <v>2624</v>
      </c>
      <c r="I19" s="31" t="n">
        <f aca="false">H19*100/D19</f>
        <v>29.8724954462659</v>
      </c>
      <c r="J19" s="36" t="n">
        <v>27</v>
      </c>
      <c r="K19" s="32" t="n">
        <f aca="false">J19*100/D19</f>
        <v>0.307377049180328</v>
      </c>
    </row>
    <row r="20" customFormat="false" ht="12.75" hidden="false" customHeight="false" outlineLevel="0" collapsed="false">
      <c r="B20" s="33" t="s">
        <v>81</v>
      </c>
      <c r="C20" s="34" t="n">
        <v>70077</v>
      </c>
      <c r="D20" s="35" t="n">
        <v>23618</v>
      </c>
      <c r="E20" s="54" t="n">
        <v>100</v>
      </c>
      <c r="F20" s="35" t="n">
        <v>21619</v>
      </c>
      <c r="G20" s="31" t="n">
        <f aca="false">F20*100/D20</f>
        <v>91.5361165212973</v>
      </c>
      <c r="H20" s="36" t="n">
        <v>1959</v>
      </c>
      <c r="I20" s="31" t="n">
        <f aca="false">H20*100/D20</f>
        <v>8.29452112795326</v>
      </c>
      <c r="J20" s="36" t="n">
        <v>40</v>
      </c>
      <c r="K20" s="32" t="n">
        <f aca="false">J20*100/D20</f>
        <v>0.169362350749428</v>
      </c>
    </row>
    <row r="21" customFormat="false" ht="12.75" hidden="false" customHeight="false" outlineLevel="0" collapsed="false">
      <c r="B21" s="33" t="s">
        <v>82</v>
      </c>
      <c r="C21" s="34" t="n">
        <v>70084</v>
      </c>
      <c r="D21" s="35" t="n">
        <v>17320</v>
      </c>
      <c r="E21" s="54" t="n">
        <v>100</v>
      </c>
      <c r="F21" s="35" t="n">
        <v>16557</v>
      </c>
      <c r="G21" s="31" t="n">
        <f aca="false">F21*100/D21</f>
        <v>95.594688221709</v>
      </c>
      <c r="H21" s="36" t="n">
        <v>715</v>
      </c>
      <c r="I21" s="31" t="n">
        <f aca="false">H21*100/D21</f>
        <v>4.12817551963049</v>
      </c>
      <c r="J21" s="36" t="n">
        <v>48</v>
      </c>
      <c r="K21" s="32" t="n">
        <f aca="false">J21*100/D21</f>
        <v>0.277136258660508</v>
      </c>
    </row>
    <row r="22" customFormat="false" ht="12.75" hidden="false" customHeight="false" outlineLevel="0" collapsed="false">
      <c r="B22" s="33" t="s">
        <v>83</v>
      </c>
      <c r="C22" s="34" t="n">
        <v>70091</v>
      </c>
      <c r="D22" s="35" t="n">
        <v>2120</v>
      </c>
      <c r="E22" s="54" t="n">
        <v>100</v>
      </c>
      <c r="F22" s="35" t="n">
        <v>1567</v>
      </c>
      <c r="G22" s="31" t="n">
        <f aca="false">F22*100/D22</f>
        <v>73.9150943396226</v>
      </c>
      <c r="H22" s="36" t="n">
        <v>553</v>
      </c>
      <c r="I22" s="31" t="n">
        <f aca="false">H22*100/D22</f>
        <v>26.0849056603774</v>
      </c>
      <c r="J22" s="36" t="n">
        <v>0</v>
      </c>
      <c r="K22" s="32" t="n">
        <f aca="false">J22*100/D22</f>
        <v>0</v>
      </c>
    </row>
    <row r="23" customFormat="false" ht="12.75" hidden="false" customHeight="false" outlineLevel="0" collapsed="false">
      <c r="B23" s="33" t="s">
        <v>84</v>
      </c>
      <c r="C23" s="34" t="n">
        <v>70098</v>
      </c>
      <c r="D23" s="35" t="n">
        <v>9994</v>
      </c>
      <c r="E23" s="54" t="n">
        <v>100</v>
      </c>
      <c r="F23" s="35" t="n">
        <v>9356</v>
      </c>
      <c r="G23" s="31" t="n">
        <f aca="false">F23*100/D23</f>
        <v>93.6161697018211</v>
      </c>
      <c r="H23" s="36" t="n">
        <v>615</v>
      </c>
      <c r="I23" s="31" t="n">
        <f aca="false">H23*100/D23</f>
        <v>6.1536922153292</v>
      </c>
      <c r="J23" s="36" t="n">
        <v>23</v>
      </c>
      <c r="K23" s="32" t="n">
        <f aca="false">J23*100/D23</f>
        <v>0.23013808284971</v>
      </c>
    </row>
    <row r="24" customFormat="false" ht="12.75" hidden="false" customHeight="false" outlineLevel="0" collapsed="false">
      <c r="B24" s="33" t="s">
        <v>85</v>
      </c>
      <c r="C24" s="34" t="n">
        <v>70105</v>
      </c>
      <c r="D24" s="35" t="n">
        <v>3941</v>
      </c>
      <c r="E24" s="54" t="n">
        <v>100</v>
      </c>
      <c r="F24" s="35" t="n">
        <v>2215</v>
      </c>
      <c r="G24" s="31" t="n">
        <f aca="false">F24*100/D24</f>
        <v>56.2040091347374</v>
      </c>
      <c r="H24" s="36" t="n">
        <v>1708</v>
      </c>
      <c r="I24" s="31" t="n">
        <f aca="false">H24*100/D24</f>
        <v>43.3392539964476</v>
      </c>
      <c r="J24" s="36" t="n">
        <v>18</v>
      </c>
      <c r="K24" s="32" t="n">
        <f aca="false">J24*100/D24</f>
        <v>0.456736868815022</v>
      </c>
    </row>
    <row r="25" customFormat="false" ht="12.75" hidden="false" customHeight="false" outlineLevel="0" collapsed="false">
      <c r="B25" s="37" t="s">
        <v>86</v>
      </c>
      <c r="C25" s="34" t="n">
        <v>70112</v>
      </c>
      <c r="D25" s="35" t="n">
        <v>956</v>
      </c>
      <c r="E25" s="54" t="n">
        <v>100</v>
      </c>
      <c r="F25" s="35" t="n">
        <v>822</v>
      </c>
      <c r="G25" s="31" t="n">
        <f aca="false">F25*100/D25</f>
        <v>85.9832635983264</v>
      </c>
      <c r="H25" s="36" t="n">
        <v>128</v>
      </c>
      <c r="I25" s="31" t="n">
        <f aca="false">H25*100/D25</f>
        <v>13.3891213389121</v>
      </c>
      <c r="J25" s="36" t="n">
        <v>6</v>
      </c>
      <c r="K25" s="32" t="n">
        <f aca="false">J25*100/D25</f>
        <v>0.627615062761506</v>
      </c>
    </row>
    <row r="26" customFormat="false" ht="12.75" hidden="false" customHeight="false" outlineLevel="0" collapsed="false">
      <c r="B26" s="33" t="s">
        <v>87</v>
      </c>
      <c r="C26" s="34" t="n">
        <v>70119</v>
      </c>
      <c r="D26" s="35" t="n">
        <v>1501</v>
      </c>
      <c r="E26" s="54" t="n">
        <v>100</v>
      </c>
      <c r="F26" s="35" t="n">
        <v>1128</v>
      </c>
      <c r="G26" s="31" t="n">
        <f aca="false">F26*100/D26</f>
        <v>75.1499000666223</v>
      </c>
      <c r="H26" s="36" t="n">
        <v>373</v>
      </c>
      <c r="I26" s="31" t="n">
        <f aca="false">H26*100/D26</f>
        <v>24.8500999333778</v>
      </c>
      <c r="J26" s="36" t="n">
        <v>0</v>
      </c>
      <c r="K26" s="32" t="n">
        <v>0</v>
      </c>
    </row>
    <row r="27" customFormat="false" ht="12.75" hidden="false" customHeight="false" outlineLevel="0" collapsed="false">
      <c r="B27" s="33" t="s">
        <v>88</v>
      </c>
      <c r="C27" s="34" t="n">
        <v>70126</v>
      </c>
      <c r="D27" s="35" t="n">
        <v>3128</v>
      </c>
      <c r="E27" s="54" t="n">
        <v>100</v>
      </c>
      <c r="F27" s="35" t="n">
        <v>1800</v>
      </c>
      <c r="G27" s="31" t="n">
        <f aca="false">F27*100/D27</f>
        <v>57.5447570332481</v>
      </c>
      <c r="H27" s="36" t="n">
        <v>1318</v>
      </c>
      <c r="I27" s="31" t="n">
        <f aca="false">H27*100/D27</f>
        <v>42.1355498721228</v>
      </c>
      <c r="J27" s="36" t="n">
        <v>10</v>
      </c>
      <c r="K27" s="32" t="n">
        <v>0</v>
      </c>
    </row>
    <row r="28" customFormat="false" ht="13.5" hidden="false" customHeight="false" outlineLevel="0" collapsed="false">
      <c r="B28" s="38" t="s">
        <v>89</v>
      </c>
      <c r="C28" s="39" t="n">
        <v>70133</v>
      </c>
      <c r="D28" s="40" t="n">
        <v>831</v>
      </c>
      <c r="E28" s="66" t="n">
        <v>100</v>
      </c>
      <c r="F28" s="40" t="n">
        <v>732</v>
      </c>
      <c r="G28" s="42" t="n">
        <f aca="false">F28*100/D28</f>
        <v>88.086642599278</v>
      </c>
      <c r="H28" s="43" t="n">
        <v>99</v>
      </c>
      <c r="I28" s="42" t="n">
        <f aca="false">H28*100/D28</f>
        <v>11.913357400722</v>
      </c>
      <c r="J28" s="43" t="n">
        <v>0</v>
      </c>
      <c r="K28" s="44" t="n">
        <v>0</v>
      </c>
    </row>
    <row r="29" customFormat="false" ht="12.75" hidden="false" customHeight="true" outlineLevel="0" collapsed="false">
      <c r="B29" s="45" t="s">
        <v>105</v>
      </c>
      <c r="C29" s="45"/>
      <c r="D29" s="45"/>
      <c r="E29" s="45"/>
      <c r="F29" s="45"/>
      <c r="G29" s="45"/>
      <c r="H29" s="45"/>
      <c r="I29" s="45"/>
      <c r="J29" s="45"/>
      <c r="K29" s="45"/>
    </row>
    <row r="30" customFormat="false" ht="27" hidden="false" customHeight="true" outlineLevel="0" collapsed="false">
      <c r="B30" s="45" t="s">
        <v>119</v>
      </c>
      <c r="C30" s="45"/>
      <c r="D30" s="45"/>
      <c r="E30" s="45"/>
      <c r="F30" s="45"/>
      <c r="G30" s="45"/>
      <c r="H30" s="45"/>
      <c r="I30" s="45"/>
      <c r="J30" s="45"/>
      <c r="K30" s="45"/>
    </row>
  </sheetData>
  <mergeCells count="8">
    <mergeCell ref="B4:K4"/>
    <mergeCell ref="B7:B8"/>
    <mergeCell ref="C7:C8"/>
    <mergeCell ref="D7:D8"/>
    <mergeCell ref="E7:E8"/>
    <mergeCell ref="F7:K7"/>
    <mergeCell ref="B29:K29"/>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0546875" defaultRowHeight="12.75" zeroHeight="false" outlineLevelRow="0" outlineLevelCol="0"/>
  <cols>
    <col collapsed="false" customWidth="true" hidden="false" outlineLevel="0" max="3" min="2" style="0" width="15.56"/>
  </cols>
  <sheetData>
    <row r="4" customFormat="false" ht="15" hidden="false" customHeight="false" outlineLevel="0" collapsed="false">
      <c r="B4" s="49" t="s">
        <v>120</v>
      </c>
      <c r="C4" s="49"/>
      <c r="D4" s="49"/>
      <c r="E4" s="49"/>
      <c r="F4" s="49"/>
      <c r="G4" s="49"/>
      <c r="H4" s="49"/>
      <c r="I4" s="49"/>
      <c r="J4" s="49"/>
      <c r="K4" s="49"/>
    </row>
    <row r="5" customFormat="false" ht="15" hidden="false" customHeight="false" outlineLevel="0" collapsed="false">
      <c r="B5" s="73"/>
      <c r="C5" s="74"/>
      <c r="D5" s="74"/>
      <c r="E5" s="74"/>
      <c r="F5" s="74"/>
      <c r="G5" s="74"/>
      <c r="H5" s="74"/>
      <c r="I5" s="74"/>
      <c r="J5" s="74"/>
      <c r="K5" s="74"/>
    </row>
    <row r="6" customFormat="false" ht="13.5" hidden="false" customHeight="false" outlineLevel="0" collapsed="false">
      <c r="B6" s="65" t="s">
        <v>59</v>
      </c>
      <c r="C6" s="50"/>
      <c r="D6" s="10"/>
      <c r="E6" s="9"/>
      <c r="F6" s="10"/>
      <c r="G6" s="11"/>
      <c r="H6" s="10"/>
      <c r="I6" s="11"/>
      <c r="J6" s="10"/>
      <c r="K6" s="11"/>
    </row>
    <row r="7" customFormat="false" ht="12.75" hidden="false" customHeight="true" outlineLevel="0" collapsed="false">
      <c r="B7" s="14" t="s">
        <v>60</v>
      </c>
      <c r="C7" s="15" t="s">
        <v>97</v>
      </c>
      <c r="D7" s="51" t="s">
        <v>62</v>
      </c>
      <c r="E7" s="15" t="s">
        <v>63</v>
      </c>
      <c r="F7" s="53" t="s">
        <v>121</v>
      </c>
      <c r="G7" s="53"/>
      <c r="H7" s="53"/>
      <c r="I7" s="53"/>
      <c r="J7" s="53"/>
      <c r="K7" s="53"/>
    </row>
    <row r="8" customFormat="false" ht="36" hidden="false" customHeight="false" outlineLevel="0" collapsed="false">
      <c r="B8" s="14"/>
      <c r="C8" s="15"/>
      <c r="D8" s="51"/>
      <c r="E8" s="15"/>
      <c r="F8" s="19" t="s">
        <v>99</v>
      </c>
      <c r="G8" s="20" t="s">
        <v>63</v>
      </c>
      <c r="H8" s="19" t="s">
        <v>100</v>
      </c>
      <c r="I8" s="20" t="s">
        <v>63</v>
      </c>
      <c r="J8" s="19" t="s">
        <v>68</v>
      </c>
      <c r="K8" s="21" t="s">
        <v>63</v>
      </c>
    </row>
    <row r="9" customFormat="false" ht="12.75" hidden="false" customHeight="false" outlineLevel="0" collapsed="false">
      <c r="B9" s="22" t="s">
        <v>69</v>
      </c>
      <c r="C9" s="23"/>
      <c r="D9" s="24" t="n">
        <v>140778</v>
      </c>
      <c r="E9" s="25" t="n">
        <v>100</v>
      </c>
      <c r="F9" s="24" t="n">
        <v>125405</v>
      </c>
      <c r="G9" s="26" t="n">
        <f aca="false">F9*100/D9</f>
        <v>89.0799698816577</v>
      </c>
      <c r="H9" s="24" t="n">
        <v>15033</v>
      </c>
      <c r="I9" s="26" t="n">
        <f aca="false">H9*100/D9</f>
        <v>10.6785151088949</v>
      </c>
      <c r="J9" s="24" t="n">
        <v>340</v>
      </c>
      <c r="K9" s="27" t="n">
        <f aca="false">J9*100/D9</f>
        <v>0.241515009447499</v>
      </c>
    </row>
    <row r="10" customFormat="false" ht="12.75" hidden="false" customHeight="false" outlineLevel="0" collapsed="false">
      <c r="B10" s="22" t="s">
        <v>70</v>
      </c>
      <c r="C10" s="28" t="s">
        <v>71</v>
      </c>
      <c r="D10" s="35" t="n">
        <v>4309</v>
      </c>
      <c r="E10" s="54" t="n">
        <v>100</v>
      </c>
      <c r="F10" s="35" t="n">
        <v>3578</v>
      </c>
      <c r="G10" s="31" t="n">
        <f aca="false">F10*100/D10</f>
        <v>83.0355070782084</v>
      </c>
      <c r="H10" s="36" t="n">
        <v>730</v>
      </c>
      <c r="I10" s="31" t="n">
        <f aca="false">H10*100/D10</f>
        <v>16.9412856811325</v>
      </c>
      <c r="J10" s="36" t="n">
        <v>1</v>
      </c>
      <c r="K10" s="32" t="n">
        <f aca="false">J10*100/D10</f>
        <v>0.0232072406590856</v>
      </c>
    </row>
    <row r="11" customFormat="false" ht="12.75" hidden="false" customHeight="false" outlineLevel="0" collapsed="false">
      <c r="B11" s="33" t="s">
        <v>72</v>
      </c>
      <c r="C11" s="34" t="n">
        <v>70014</v>
      </c>
      <c r="D11" s="35" t="n">
        <v>1670</v>
      </c>
      <c r="E11" s="54" t="n">
        <v>100</v>
      </c>
      <c r="F11" s="35" t="n">
        <v>1482</v>
      </c>
      <c r="G11" s="31" t="n">
        <f aca="false">F11*100/D11</f>
        <v>88.7425149700599</v>
      </c>
      <c r="H11" s="36" t="n">
        <v>188</v>
      </c>
      <c r="I11" s="31" t="n">
        <f aca="false">H11*100/D11</f>
        <v>11.2574850299401</v>
      </c>
      <c r="J11" s="36" t="n">
        <v>0</v>
      </c>
      <c r="K11" s="32" t="n">
        <f aca="false">J11*100/D11</f>
        <v>0</v>
      </c>
    </row>
    <row r="12" customFormat="false" ht="12.75" hidden="false" customHeight="false" outlineLevel="0" collapsed="false">
      <c r="B12" s="33" t="s">
        <v>73</v>
      </c>
      <c r="C12" s="34" t="n">
        <v>70021</v>
      </c>
      <c r="D12" s="35" t="n">
        <v>1769</v>
      </c>
      <c r="E12" s="54" t="n">
        <v>100</v>
      </c>
      <c r="F12" s="35" t="n">
        <v>481</v>
      </c>
      <c r="G12" s="31" t="n">
        <f aca="false">F12*100/D12</f>
        <v>27.1905031091012</v>
      </c>
      <c r="H12" s="36" t="n">
        <v>1275</v>
      </c>
      <c r="I12" s="31" t="n">
        <f aca="false">H12*100/D12</f>
        <v>72.0746184284907</v>
      </c>
      <c r="J12" s="36" t="n">
        <v>13</v>
      </c>
      <c r="K12" s="32" t="n">
        <f aca="false">J12*100/D12</f>
        <v>0.73487846240814</v>
      </c>
    </row>
    <row r="13" customFormat="false" ht="12.75" hidden="false" customHeight="false" outlineLevel="0" collapsed="false">
      <c r="B13" s="33" t="s">
        <v>74</v>
      </c>
      <c r="C13" s="34" t="n">
        <v>70028</v>
      </c>
      <c r="D13" s="35" t="n">
        <v>30521</v>
      </c>
      <c r="E13" s="54" t="n">
        <v>100</v>
      </c>
      <c r="F13" s="35" t="n">
        <v>29968</v>
      </c>
      <c r="G13" s="31" t="n">
        <f aca="false">F13*100/D13</f>
        <v>98.1881327610498</v>
      </c>
      <c r="H13" s="36" t="n">
        <v>413</v>
      </c>
      <c r="I13" s="31" t="n">
        <f aca="false">H13*100/D13</f>
        <v>1.35316667212739</v>
      </c>
      <c r="J13" s="36" t="n">
        <v>140</v>
      </c>
      <c r="K13" s="32" t="n">
        <f aca="false">J13*100/D13</f>
        <v>0.458700566822843</v>
      </c>
    </row>
    <row r="14" customFormat="false" ht="12.75" hidden="false" customHeight="false" outlineLevel="0" collapsed="false">
      <c r="B14" s="33" t="s">
        <v>75</v>
      </c>
      <c r="C14" s="34" t="n">
        <v>70035</v>
      </c>
      <c r="D14" s="35" t="n">
        <v>7441</v>
      </c>
      <c r="E14" s="54" t="n">
        <v>100</v>
      </c>
      <c r="F14" s="35" t="n">
        <v>5352</v>
      </c>
      <c r="G14" s="31" t="n">
        <f aca="false">F14*100/D14</f>
        <v>71.9258164225239</v>
      </c>
      <c r="H14" s="36" t="n">
        <v>2089</v>
      </c>
      <c r="I14" s="31" t="n">
        <f aca="false">H14*100/D14</f>
        <v>28.0741835774761</v>
      </c>
      <c r="J14" s="36" t="n">
        <v>0</v>
      </c>
      <c r="K14" s="32" t="n">
        <f aca="false">J14*100/D14</f>
        <v>0</v>
      </c>
    </row>
    <row r="15" customFormat="false" ht="12.75" hidden="false" customHeight="false" outlineLevel="0" collapsed="false">
      <c r="B15" s="33" t="s">
        <v>76</v>
      </c>
      <c r="C15" s="34" t="n">
        <v>70042</v>
      </c>
      <c r="D15" s="35" t="n">
        <v>15347</v>
      </c>
      <c r="E15" s="54" t="n">
        <v>100</v>
      </c>
      <c r="F15" s="35" t="n">
        <v>14821</v>
      </c>
      <c r="G15" s="31" t="n">
        <f aca="false">F15*100/D15</f>
        <v>96.572620056037</v>
      </c>
      <c r="H15" s="36" t="n">
        <v>512</v>
      </c>
      <c r="I15" s="31" t="n">
        <f aca="false">H15*100/D15</f>
        <v>3.33615690362937</v>
      </c>
      <c r="J15" s="36" t="n">
        <v>14</v>
      </c>
      <c r="K15" s="32" t="n">
        <f aca="false">J15*100/D15</f>
        <v>0.0912230403336157</v>
      </c>
    </row>
    <row r="16" customFormat="false" ht="12.75" hidden="false" customHeight="false" outlineLevel="0" collapsed="false">
      <c r="B16" s="33" t="s">
        <v>77</v>
      </c>
      <c r="C16" s="34" t="n">
        <v>70049</v>
      </c>
      <c r="D16" s="35" t="n">
        <v>1350</v>
      </c>
      <c r="E16" s="54" t="n">
        <v>100</v>
      </c>
      <c r="F16" s="35" t="n">
        <v>908</v>
      </c>
      <c r="G16" s="31" t="n">
        <f aca="false">F16*100/D16</f>
        <v>67.2592592592593</v>
      </c>
      <c r="H16" s="36" t="n">
        <v>442</v>
      </c>
      <c r="I16" s="31" t="n">
        <f aca="false">H16*100/D16</f>
        <v>32.7407407407407</v>
      </c>
      <c r="J16" s="36" t="n">
        <v>0</v>
      </c>
      <c r="K16" s="32" t="n">
        <f aca="false">J16*100/D16</f>
        <v>0</v>
      </c>
    </row>
    <row r="17" customFormat="false" ht="12.75" hidden="false" customHeight="false" outlineLevel="0" collapsed="false">
      <c r="B17" s="33" t="s">
        <v>78</v>
      </c>
      <c r="C17" s="34" t="n">
        <v>70056</v>
      </c>
      <c r="D17" s="35" t="n">
        <v>4575</v>
      </c>
      <c r="E17" s="54" t="n">
        <v>100</v>
      </c>
      <c r="F17" s="35" t="n">
        <v>2434</v>
      </c>
      <c r="G17" s="31" t="n">
        <f aca="false">F17*100/D17</f>
        <v>53.2021857923497</v>
      </c>
      <c r="H17" s="36" t="n">
        <v>2141</v>
      </c>
      <c r="I17" s="31" t="n">
        <f aca="false">H17*100/D17</f>
        <v>46.7978142076503</v>
      </c>
      <c r="J17" s="36" t="n">
        <v>0</v>
      </c>
      <c r="K17" s="32" t="n">
        <f aca="false">J17*100/D17</f>
        <v>0</v>
      </c>
    </row>
    <row r="18" customFormat="false" ht="12.75" hidden="false" customHeight="false" outlineLevel="0" collapsed="false">
      <c r="B18" s="33" t="s">
        <v>79</v>
      </c>
      <c r="C18" s="34" t="n">
        <v>70063</v>
      </c>
      <c r="D18" s="35" t="n">
        <v>1603</v>
      </c>
      <c r="E18" s="54" t="n">
        <v>100</v>
      </c>
      <c r="F18" s="35" t="n">
        <v>1383</v>
      </c>
      <c r="G18" s="31" t="n">
        <f aca="false">F18*100/D18</f>
        <v>86.2757330006238</v>
      </c>
      <c r="H18" s="36" t="n">
        <v>220</v>
      </c>
      <c r="I18" s="31" t="n">
        <f aca="false">H18*100/D18</f>
        <v>13.7242669993762</v>
      </c>
      <c r="J18" s="36" t="n">
        <v>0</v>
      </c>
      <c r="K18" s="32" t="n">
        <f aca="false">J18*100/D18</f>
        <v>0</v>
      </c>
    </row>
    <row r="19" customFormat="false" ht="12.75" hidden="false" customHeight="false" outlineLevel="0" collapsed="false">
      <c r="B19" s="33" t="s">
        <v>80</v>
      </c>
      <c r="C19" s="34" t="n">
        <v>70070</v>
      </c>
      <c r="D19" s="35" t="n">
        <v>8784</v>
      </c>
      <c r="E19" s="54" t="n">
        <v>100</v>
      </c>
      <c r="F19" s="35" t="n">
        <v>7344</v>
      </c>
      <c r="G19" s="31" t="n">
        <f aca="false">F19*100/D19</f>
        <v>83.6065573770492</v>
      </c>
      <c r="H19" s="36" t="n">
        <v>1413</v>
      </c>
      <c r="I19" s="31" t="n">
        <f aca="false">H19*100/D19</f>
        <v>16.0860655737705</v>
      </c>
      <c r="J19" s="36" t="n">
        <v>27</v>
      </c>
      <c r="K19" s="32" t="n">
        <f aca="false">J19*100/D19</f>
        <v>0.307377049180328</v>
      </c>
    </row>
    <row r="20" customFormat="false" ht="12.75" hidden="false" customHeight="false" outlineLevel="0" collapsed="false">
      <c r="B20" s="33" t="s">
        <v>81</v>
      </c>
      <c r="C20" s="34" t="n">
        <v>70077</v>
      </c>
      <c r="D20" s="35" t="n">
        <v>23618</v>
      </c>
      <c r="E20" s="54" t="n">
        <v>100</v>
      </c>
      <c r="F20" s="35" t="n">
        <v>22471</v>
      </c>
      <c r="G20" s="31" t="n">
        <f aca="false">F20*100/D20</f>
        <v>95.1435345922601</v>
      </c>
      <c r="H20" s="36" t="n">
        <v>1107</v>
      </c>
      <c r="I20" s="31" t="n">
        <f aca="false">H20*100/D20</f>
        <v>4.68710305699043</v>
      </c>
      <c r="J20" s="36" t="n">
        <v>40</v>
      </c>
      <c r="K20" s="32" t="n">
        <f aca="false">J20*100/D20</f>
        <v>0.169362350749428</v>
      </c>
    </row>
    <row r="21" customFormat="false" ht="12.75" hidden="false" customHeight="false" outlineLevel="0" collapsed="false">
      <c r="B21" s="33" t="s">
        <v>82</v>
      </c>
      <c r="C21" s="34" t="n">
        <v>70084</v>
      </c>
      <c r="D21" s="35" t="n">
        <v>17320</v>
      </c>
      <c r="E21" s="54" t="n">
        <v>100</v>
      </c>
      <c r="F21" s="35" t="n">
        <v>16336</v>
      </c>
      <c r="G21" s="31" t="n">
        <f aca="false">F21*100/D21</f>
        <v>94.3187066974596</v>
      </c>
      <c r="H21" s="36" t="n">
        <v>936</v>
      </c>
      <c r="I21" s="31" t="n">
        <f aca="false">H21*100/D21</f>
        <v>5.40415704387991</v>
      </c>
      <c r="J21" s="36" t="n">
        <v>48</v>
      </c>
      <c r="K21" s="32" t="n">
        <f aca="false">J21*100/D21</f>
        <v>0.277136258660508</v>
      </c>
    </row>
    <row r="22" customFormat="false" ht="12.75" hidden="false" customHeight="false" outlineLevel="0" collapsed="false">
      <c r="B22" s="33" t="s">
        <v>83</v>
      </c>
      <c r="C22" s="34" t="n">
        <v>70091</v>
      </c>
      <c r="D22" s="35" t="n">
        <v>2120</v>
      </c>
      <c r="E22" s="54" t="n">
        <v>100</v>
      </c>
      <c r="F22" s="35" t="n">
        <v>2037</v>
      </c>
      <c r="G22" s="31" t="n">
        <f aca="false">F22*100/D22</f>
        <v>96.0849056603774</v>
      </c>
      <c r="H22" s="36" t="n">
        <v>83</v>
      </c>
      <c r="I22" s="31" t="n">
        <f aca="false">H22*100/D22</f>
        <v>3.91509433962264</v>
      </c>
      <c r="J22" s="36" t="n">
        <v>0</v>
      </c>
      <c r="K22" s="32" t="n">
        <f aca="false">J22*100/D22</f>
        <v>0</v>
      </c>
    </row>
    <row r="23" customFormat="false" ht="12.75" hidden="false" customHeight="false" outlineLevel="0" collapsed="false">
      <c r="B23" s="33" t="s">
        <v>84</v>
      </c>
      <c r="C23" s="34" t="n">
        <v>70098</v>
      </c>
      <c r="D23" s="35" t="n">
        <v>9994</v>
      </c>
      <c r="E23" s="54" t="n">
        <v>100</v>
      </c>
      <c r="F23" s="35" t="n">
        <v>9487</v>
      </c>
      <c r="G23" s="31" t="n">
        <f aca="false">F23*100/D23</f>
        <v>94.9269561737042</v>
      </c>
      <c r="H23" s="36" t="n">
        <v>484</v>
      </c>
      <c r="I23" s="31" t="n">
        <f aca="false">H23*100/D23</f>
        <v>4.84290574344607</v>
      </c>
      <c r="J23" s="36" t="n">
        <v>23</v>
      </c>
      <c r="K23" s="32" t="n">
        <f aca="false">J23*100/D23</f>
        <v>0.23013808284971</v>
      </c>
    </row>
    <row r="24" customFormat="false" ht="12.75" hidden="false" customHeight="false" outlineLevel="0" collapsed="false">
      <c r="B24" s="33" t="s">
        <v>85</v>
      </c>
      <c r="C24" s="34" t="n">
        <v>70105</v>
      </c>
      <c r="D24" s="35" t="n">
        <v>3941</v>
      </c>
      <c r="E24" s="54" t="n">
        <v>100</v>
      </c>
      <c r="F24" s="35" t="n">
        <v>3146</v>
      </c>
      <c r="G24" s="31" t="n">
        <f aca="false">F24*100/D24</f>
        <v>79.8274549606699</v>
      </c>
      <c r="H24" s="36" t="n">
        <v>777</v>
      </c>
      <c r="I24" s="31" t="n">
        <f aca="false">H24*100/D24</f>
        <v>19.7158081705151</v>
      </c>
      <c r="J24" s="36" t="n">
        <v>18</v>
      </c>
      <c r="K24" s="32" t="n">
        <f aca="false">J24*100/D24</f>
        <v>0.456736868815022</v>
      </c>
    </row>
    <row r="25" customFormat="false" ht="12.75" hidden="false" customHeight="false" outlineLevel="0" collapsed="false">
      <c r="B25" s="37" t="s">
        <v>86</v>
      </c>
      <c r="C25" s="34" t="n">
        <v>70112</v>
      </c>
      <c r="D25" s="35" t="n">
        <v>956</v>
      </c>
      <c r="E25" s="54" t="n">
        <v>100</v>
      </c>
      <c r="F25" s="35" t="n">
        <v>801</v>
      </c>
      <c r="G25" s="31" t="n">
        <f aca="false">F25*100/D25</f>
        <v>83.7866108786611</v>
      </c>
      <c r="H25" s="36" t="n">
        <v>149</v>
      </c>
      <c r="I25" s="31" t="n">
        <f aca="false">H25*100/D25</f>
        <v>15.5857740585774</v>
      </c>
      <c r="J25" s="36" t="n">
        <v>6</v>
      </c>
      <c r="K25" s="32" t="n">
        <f aca="false">J25*100/D25</f>
        <v>0.627615062761506</v>
      </c>
    </row>
    <row r="26" customFormat="false" ht="12.75" hidden="false" customHeight="false" outlineLevel="0" collapsed="false">
      <c r="B26" s="33" t="s">
        <v>87</v>
      </c>
      <c r="C26" s="34" t="n">
        <v>70119</v>
      </c>
      <c r="D26" s="35" t="n">
        <v>1501</v>
      </c>
      <c r="E26" s="54" t="n">
        <v>100</v>
      </c>
      <c r="F26" s="35" t="n">
        <v>303</v>
      </c>
      <c r="G26" s="31" t="n">
        <f aca="false">F26*100/D26</f>
        <v>20.1865423051299</v>
      </c>
      <c r="H26" s="36" t="n">
        <v>1198</v>
      </c>
      <c r="I26" s="31" t="n">
        <f aca="false">H26*100/D26</f>
        <v>79.8134576948701</v>
      </c>
      <c r="J26" s="36" t="n">
        <v>0</v>
      </c>
      <c r="K26" s="32" t="n">
        <f aca="false">J26*100/D26</f>
        <v>0</v>
      </c>
    </row>
    <row r="27" customFormat="false" ht="12.75" hidden="false" customHeight="false" outlineLevel="0" collapsed="false">
      <c r="B27" s="33" t="s">
        <v>88</v>
      </c>
      <c r="C27" s="34" t="n">
        <v>70126</v>
      </c>
      <c r="D27" s="35" t="n">
        <v>3128</v>
      </c>
      <c r="E27" s="54" t="n">
        <v>100</v>
      </c>
      <c r="F27" s="35" t="n">
        <v>2352</v>
      </c>
      <c r="G27" s="31" t="n">
        <f aca="false">F27*100/D27</f>
        <v>75.1918158567775</v>
      </c>
      <c r="H27" s="36" t="n">
        <v>766</v>
      </c>
      <c r="I27" s="31" t="n">
        <f aca="false">H27*100/D27</f>
        <v>24.4884910485934</v>
      </c>
      <c r="J27" s="36" t="n">
        <v>10</v>
      </c>
      <c r="K27" s="32" t="n">
        <f aca="false">J27*100/D27</f>
        <v>0.319693094629156</v>
      </c>
    </row>
    <row r="28" customFormat="false" ht="13.5" hidden="false" customHeight="false" outlineLevel="0" collapsed="false">
      <c r="B28" s="38" t="s">
        <v>89</v>
      </c>
      <c r="C28" s="39" t="n">
        <v>70133</v>
      </c>
      <c r="D28" s="40" t="n">
        <v>831</v>
      </c>
      <c r="E28" s="66" t="n">
        <v>100</v>
      </c>
      <c r="F28" s="40" t="n">
        <v>721</v>
      </c>
      <c r="G28" s="42" t="n">
        <f aca="false">F28*100/D28</f>
        <v>86.76293622142</v>
      </c>
      <c r="H28" s="43" t="n">
        <v>110</v>
      </c>
      <c r="I28" s="42" t="n">
        <f aca="false">H28*100/D28</f>
        <v>13.23706377858</v>
      </c>
      <c r="J28" s="43" t="n">
        <v>0</v>
      </c>
      <c r="K28" s="44" t="n">
        <f aca="false">J28*100/D28</f>
        <v>0</v>
      </c>
    </row>
    <row r="29" customFormat="false" ht="32.25" hidden="false" customHeight="true" outlineLevel="0" collapsed="false">
      <c r="B29" s="45" t="s">
        <v>105</v>
      </c>
      <c r="C29" s="45"/>
      <c r="D29" s="45"/>
      <c r="E29" s="45"/>
      <c r="F29" s="45"/>
      <c r="G29" s="45"/>
      <c r="H29" s="45"/>
      <c r="I29" s="45"/>
      <c r="J29" s="45"/>
      <c r="K29" s="45"/>
    </row>
    <row r="30" customFormat="false" ht="27" hidden="false" customHeight="true" outlineLevel="0" collapsed="false">
      <c r="B30" s="45" t="s">
        <v>122</v>
      </c>
      <c r="C30" s="45"/>
      <c r="D30" s="45"/>
      <c r="E30" s="45"/>
      <c r="F30" s="45"/>
      <c r="G30" s="45"/>
      <c r="H30" s="45"/>
      <c r="I30" s="45"/>
      <c r="J30" s="45"/>
      <c r="K30" s="45"/>
    </row>
    <row r="31" customFormat="false" ht="13.5" hidden="false" customHeight="true" outlineLevel="0" collapsed="false">
      <c r="B31" s="45"/>
      <c r="C31" s="45"/>
      <c r="D31" s="45"/>
      <c r="E31" s="45"/>
      <c r="F31" s="45"/>
      <c r="G31" s="45"/>
      <c r="H31" s="45"/>
      <c r="I31" s="45"/>
      <c r="J31" s="45"/>
      <c r="K31" s="45"/>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sheetData>
  <mergeCells count="9">
    <mergeCell ref="B4:K4"/>
    <mergeCell ref="B7:B8"/>
    <mergeCell ref="C7:C8"/>
    <mergeCell ref="D7:D8"/>
    <mergeCell ref="E7:E8"/>
    <mergeCell ref="F7:K7"/>
    <mergeCell ref="B29:K29"/>
    <mergeCell ref="B30:K30"/>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2:09:50Z</dcterms:created>
  <dc:creator>fmaderna</dc:creator>
  <dc:description/>
  <dc:language>en-US</dc:language>
  <cp:lastModifiedBy>fmaderna</cp:lastModifiedBy>
  <dcterms:modified xsi:type="dcterms:W3CDTF">2007-05-22T20:22:04Z</dcterms:modified>
  <cp:revision>0</cp:revision>
  <dc:subject/>
  <dc:title/>
</cp:coreProperties>
</file>