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 1" sheetId="2" state="visible" r:id="rId3"/>
    <sheet name="Cuadro 2" sheetId="3" state="visible" r:id="rId4"/>
    <sheet name="Cuadro 3" sheetId="4" state="visible" r:id="rId5"/>
    <sheet name="Cuadro 4" sheetId="5" state="visible" r:id="rId6"/>
    <sheet name="Cuadro 5" sheetId="6" state="visible" r:id="rId7"/>
    <sheet name="Cuadro 6" sheetId="7" state="visible" r:id="rId8"/>
    <sheet name="Cuadro 7" sheetId="8" state="visible" r:id="rId9"/>
    <sheet name="Cuadro 8" sheetId="9" state="visible" r:id="rId10"/>
    <sheet name="Cuadro 9" sheetId="10" state="visible" r:id="rId11"/>
    <sheet name="Cuadro 10" sheetId="11" state="visible" r:id="rId12"/>
    <sheet name="Cuadro 11" sheetId="12" state="visible" r:id="rId13"/>
    <sheet name="Cuadro 12" sheetId="13" state="visible" r:id="rId14"/>
    <sheet name="Cuadro 13" sheetId="14" state="visible" r:id="rId15"/>
    <sheet name="Cuadro 14" sheetId="15" state="visible" r:id="rId16"/>
    <sheet name="Cuadro 15" sheetId="16" state="visible" r:id="rId17"/>
    <sheet name="Cuadro 16" sheetId="17" state="visible" r:id="rId18"/>
    <sheet name="Cuadro 17" sheetId="18" state="visible" r:id="rId19"/>
    <sheet name="Cuadro 18" sheetId="19" state="visible" r:id="rId20"/>
    <sheet name="Cuadro 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1" uniqueCount="320">
  <si>
    <t xml:space="preserve">Indice</t>
  </si>
  <si>
    <t xml:space="preserve">Cuadro 1. Viviendas ocupadas por departamento y fracción según existencia de red de cloacas (1) en el segmento censal. Año 2001.</t>
  </si>
  <si>
    <t xml:space="preserve">Cuadro 2. Viviendas ocupadas por departamento y fracción según existencia red de agua (1) en el segmento censal. Año 2001.</t>
  </si>
  <si>
    <t xml:space="preserve">Cuadro 3. Viviendas ocupadas por departamento y fracción según existencia de energia eléctrica por red domiciliaria (1) en el segmento censal. Año 2001</t>
  </si>
  <si>
    <t xml:space="preserve">Cuadro 4. Viviendas ocupadas por departamento y fracción según existencia de red de alumbrado público (1) en el segmento censal. Año 2001.</t>
  </si>
  <si>
    <t xml:space="preserve">Cuadro 5. Viviendas ocupadas por departamento y fracción según existencia de red de gas (1) en el segmento censal. Año 2001.</t>
  </si>
  <si>
    <t xml:space="preserve">Cuadro 6. Viviendas ocupadas por departamento y fracción según existencia de al menos una cuadra pavimentada (1) en el segmento censal. Año 2001.</t>
  </si>
  <si>
    <t xml:space="preserve">Cuadro 7. Viviendas ocupadas por departamento y fracción según servicio regular de recolección de residuos (1) en el segmento censal. Año 2001.</t>
  </si>
  <si>
    <t xml:space="preserve">Cuadro 8. Viviendas ocupadas por departamento y fracción según existencia de transporte público (1) en el segmento censal. Año 2001.</t>
  </si>
  <si>
    <t xml:space="preserve">Cuadro 9. Viviendas ocupadas por departamento y fracción según existencia de teléfono público (1) en el segmento censal. Año 2001.</t>
  </si>
  <si>
    <t xml:space="preserve">Cuadro 10. Viviendas ocupadas por departamento y fracción según calidad de los servicios domiciliarios (1) en el segmento censal. Año 2001.</t>
  </si>
  <si>
    <t xml:space="preserve">Cuadro 11. Viviendas ocupadas por departamento y fracción según calidad de los servicios en la vía pública (1) en el segmento censal. Año 2001.</t>
  </si>
  <si>
    <t xml:space="preserve">Cuadro 12.Viviendas ocupadas por departamento y fracción según calidad de los servicios urbanos (1) en el segmento censal. Año 2001.</t>
  </si>
  <si>
    <t xml:space="preserve">Cuadro 13. Hogares por departamento y fracción según calidad de la ocupación (1). Año 2001.</t>
  </si>
  <si>
    <t xml:space="preserve">Cuadro 14. Viviendas desocupadas por departamento y fracción según motivo de no realización de la entrevista. Año 2001.</t>
  </si>
  <si>
    <t xml:space="preserve">Cuadro 15. Viviendas ocupadas por departamento y fracción según calidad constructiva y procedencia del agua y tipo de desagüe (1). Año 2001.</t>
  </si>
  <si>
    <t xml:space="preserve">Cuadro 16. Hogares por departamento y fracción según calidad de la vivienda por presencia de menores (1). Año 2001.</t>
  </si>
  <si>
    <t xml:space="preserve">Cuadro 17. Hogares por departamento y fracción según calidad de la vivienda por nivel educativo del jefe (1). Año 2001.</t>
  </si>
  <si>
    <t xml:space="preserve">Cuadro 18. Hogares por departamento y fracción según calidad constructiva por cohabitación y hacinamiento (1) . Año 2001.</t>
  </si>
  <si>
    <t xml:space="preserve">Cuadro 19. Hogares por departamento y fracción según calidad constructiva por régimen de tenencia (1). Año 2001.</t>
  </si>
  <si>
    <t xml:space="preserve">Provincia de Santa Fé.</t>
  </si>
  <si>
    <t xml:space="preserve">Departamento</t>
  </si>
  <si>
    <t xml:space="preserve">Fracción</t>
  </si>
  <si>
    <t xml:space="preserve">Total viviendas</t>
  </si>
  <si>
    <t xml:space="preserve">Red de Cloacas</t>
  </si>
  <si>
    <t xml:space="preserve">Si</t>
  </si>
  <si>
    <t xml:space="preserve">No</t>
  </si>
  <si>
    <t xml:space="preserve">Censado fuera de término</t>
  </si>
  <si>
    <t xml:space="preserve">TOTAL</t>
  </si>
  <si>
    <t xml:space="preserve">Belgrano</t>
  </si>
  <si>
    <t xml:space="preserve">01</t>
  </si>
  <si>
    <t xml:space="preserve">02</t>
  </si>
  <si>
    <t xml:space="preserve">03</t>
  </si>
  <si>
    <t xml:space="preserve">04</t>
  </si>
  <si>
    <t xml:space="preserve">Total Belgrano</t>
  </si>
  <si>
    <t xml:space="preserve">Caseros </t>
  </si>
  <si>
    <t xml:space="preserve">05</t>
  </si>
  <si>
    <t xml:space="preserve">Total Caseros</t>
  </si>
  <si>
    <t xml:space="preserve">Castellanos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Total Castellanos</t>
  </si>
  <si>
    <t xml:space="preserve">Constitución</t>
  </si>
  <si>
    <t xml:space="preserve">92</t>
  </si>
  <si>
    <t xml:space="preserve">Total Constitución</t>
  </si>
  <si>
    <t xml:space="preserve">Garay</t>
  </si>
  <si>
    <t xml:space="preserve">Total Garay</t>
  </si>
  <si>
    <t xml:space="preserve">General López</t>
  </si>
  <si>
    <t xml:space="preserve">11</t>
  </si>
  <si>
    <t xml:space="preserve">12</t>
  </si>
  <si>
    <t xml:space="preserve">Total Gral. López</t>
  </si>
  <si>
    <t xml:space="preserve">General Obligado</t>
  </si>
  <si>
    <t xml:space="preserve">Total Gral. Obligado</t>
  </si>
  <si>
    <t xml:space="preserve">Iriondo</t>
  </si>
  <si>
    <t xml:space="preserve">Total Iriondo</t>
  </si>
  <si>
    <t xml:space="preserve">La Capital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Total La Capital</t>
  </si>
  <si>
    <t xml:space="preserve">Las Colonias</t>
  </si>
  <si>
    <t xml:space="preserve">Total Las Colonias</t>
  </si>
  <si>
    <t xml:space="preserve">9 de Julio</t>
  </si>
  <si>
    <t xml:space="preserve">Total 9 de Julio</t>
  </si>
  <si>
    <t xml:space="preserve">Rosario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Total Rosario</t>
  </si>
  <si>
    <t xml:space="preserve">San Cristóbal</t>
  </si>
  <si>
    <t xml:space="preserve">Total San Cristóbal</t>
  </si>
  <si>
    <t xml:space="preserve">San Javier</t>
  </si>
  <si>
    <t xml:space="preserve">Total San Javier</t>
  </si>
  <si>
    <t xml:space="preserve">San Jerónimo</t>
  </si>
  <si>
    <t xml:space="preserve">Total San Jerónimo</t>
  </si>
  <si>
    <t xml:space="preserve">San Justo</t>
  </si>
  <si>
    <t xml:space="preserve">Total San Justo</t>
  </si>
  <si>
    <t xml:space="preserve">San Lorenzo</t>
  </si>
  <si>
    <t xml:space="preserve">Total San Lorenzo</t>
  </si>
  <si>
    <t xml:space="preserve">San Martín </t>
  </si>
  <si>
    <t xml:space="preserve">Total San Martín</t>
  </si>
  <si>
    <t xml:space="preserve">Vera</t>
  </si>
  <si>
    <t xml:space="preserve">Total Vera</t>
  </si>
  <si>
    <t xml:space="preserve">Fuente: INDEC.Censo 2001.Tabulados Especiales, Base de frecuencias por Provincia, Departamento, Aglomerado, Fracción y Radio.  Elaboración: Proyecto "Indicadores y Aplicación de la información sobre vivienda en Argentina", Instituto de Estudios sobre la Ciencia y la Tecnología, Universidad Nacional de Quilmes. Subsecretaría de Desarrollo Urbano y Vivienda. </t>
  </si>
  <si>
    <t xml:space="preserve">En esta base no se incluye la población rural dispersa.</t>
  </si>
  <si>
    <t xml:space="preserve">(1) La variable red de cloacas está identificada en la Base de frecuencias  como F1</t>
  </si>
  <si>
    <t xml:space="preserve">El segmento  es una unidad de relevamiento censal que representa el área que se le asigna como carga de trabajo a cada censista, quien relevó una  carátula censal con información sobre los servicios disponibles en el área.  (Ver Documento INDEC- Pautas de validación de las variables de carátula)</t>
  </si>
  <si>
    <t xml:space="preserve">Red de Agua</t>
  </si>
  <si>
    <t xml:space="preserve">(1) La variable red de agua está identificada en la Base de frecuencias  como F2</t>
  </si>
  <si>
    <t xml:space="preserve">Energía eléctrica por red domiciliaria</t>
  </si>
  <si>
    <t xml:space="preserve">(1) La variable red de energía eléctrica está identificada en la Base de frecuencias  como F3</t>
  </si>
  <si>
    <t xml:space="preserve">Red de Alumbrado Público</t>
  </si>
  <si>
    <t xml:space="preserve">(1) La variable alumbrado público está identificada en la Base de frecuencias  como F4</t>
  </si>
  <si>
    <t xml:space="preserve">Red de gas</t>
  </si>
  <si>
    <t xml:space="preserve">(1) La variable red de gas está identificada en la Base de frecuencias  como F5</t>
  </si>
  <si>
    <t xml:space="preserve">Pavimento</t>
  </si>
  <si>
    <t xml:space="preserve">(1) La variable pavimento está identificada en la Base de frecuencias  como F6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 considera que existe pavimento si hay al menos una cuadra pavimentada en el segmento censal</t>
    </r>
  </si>
  <si>
    <t xml:space="preserve">Recolección de Residuos </t>
  </si>
  <si>
    <t xml:space="preserve">(1)La variable recoleccion de residuos está identificada en la base como  F7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considera que existe servicio regular de recolección de residuos en el segmento censal cuando hay recolección al menos dos veces por semana</t>
    </r>
  </si>
  <si>
    <t xml:space="preserve">Transporte Público</t>
  </si>
  <si>
    <t xml:space="preserve">(1) La variable  transporte público está identificada en la base como F8</t>
  </si>
  <si>
    <r>
      <rPr>
        <b val="true"/>
        <sz val="8"/>
        <color rgb="FF000000"/>
        <rFont val="Arial"/>
        <family val="2"/>
      </rPr>
      <t xml:space="preserve">Nota:</t>
    </r>
    <r>
      <rPr>
        <sz val="8"/>
        <color rgb="FF000000"/>
        <rFont val="Arial"/>
        <family val="2"/>
      </rPr>
      <t xml:space="preserve">Se considera que existe transporte público cuando hay disponibilidad a menos de 300 metros en el segmento censal</t>
    </r>
  </si>
  <si>
    <t xml:space="preserve">Teléfono Público </t>
  </si>
  <si>
    <t xml:space="preserve">(1) La variable  teléfono público está identificada en la base como F9</t>
  </si>
  <si>
    <r>
      <rPr>
        <b val="true"/>
        <sz val="8"/>
        <color rgb="FF000000"/>
        <rFont val="Arial"/>
        <family val="2"/>
      </rPr>
      <t xml:space="preserve">Nota</t>
    </r>
    <r>
      <rPr>
        <sz val="8"/>
        <color rgb="FF000000"/>
        <rFont val="Arial"/>
        <family val="2"/>
      </rPr>
      <t xml:space="preserve">: Se considera que existe teléfono público cuando hay disponibilidad a menos de 300 metros en el segmento censal</t>
    </r>
  </si>
  <si>
    <t xml:space="preserve">Calidad Servicios Domiciliarios </t>
  </si>
  <si>
    <t xml:space="preserve">Nivel de consolidación satisfactorio</t>
  </si>
  <si>
    <t xml:space="preserve">Nivel de consolidación básico</t>
  </si>
  <si>
    <t xml:space="preserve">Sin consolidar</t>
  </si>
  <si>
    <t xml:space="preserve">(1) La variable  calidad de servicios domiciliarios está identificada en la base como F12</t>
  </si>
  <si>
    <t xml:space="preserve">Servicios Domiciliarios: redes de agua, cloacas, electricidad y recolección de residuos (no se incluye en este agrupamiento la red de gas)</t>
  </si>
  <si>
    <t xml:space="preserve">Servicios domiciliarios con nivel de consolidación satisfactorio : existencia de red de cloacas, red de energía eléctrica, red de agua y recolección de residuos</t>
  </si>
  <si>
    <t xml:space="preserve">Servicios domiciliarios con nivel de consolidación básico : existencia de red de agua , de energía eléctrica y recolección de residuos</t>
  </si>
  <si>
    <t xml:space="preserve">Servicios domiciliarios sin consolidar: carencia de al menos uno de los servicios básicos</t>
  </si>
  <si>
    <t xml:space="preserve">Calidad Servicios en la Vía Pública</t>
  </si>
  <si>
    <t xml:space="preserve">(1) La variable  calidad de servicios en via pública está identificada en la base como F13</t>
  </si>
  <si>
    <t xml:space="preserve">Servicios en la Via Pública: Alumbrado Público, Pavimento, Transporte Público, Teléfono Público</t>
  </si>
  <si>
    <t xml:space="preserve">Servicios en la Via Pública con nivel de consolidación Satisfactorio: Existencia de alumbrado público, teléfono público, al menos una cuadra pavimentada y transporte público.</t>
  </si>
  <si>
    <t xml:space="preserve">Servicios en la Via Publica con nivel de consolidación Básico: Existencia de alumbrado público y de transporte público o de una cuadra pavimentada.</t>
  </si>
  <si>
    <t xml:space="preserve">Servicios en la Via Publica sin consolidar: Carencia de alumbrado o de al menos una cuadra pavimentada o de transporte público.</t>
  </si>
  <si>
    <t xml:space="preserve">Calidad Servicios urbanos</t>
  </si>
  <si>
    <t xml:space="preserve">(1) La variable  calidad de servicios urbanos está identificada en la base como F14</t>
  </si>
  <si>
    <t xml:space="preserve">Servicios Urbanos: Servicios Domiciliarios y Servicios en la Via Pública</t>
  </si>
  <si>
    <t xml:space="preserve">Servicios Urbanos con nivel de consolidación satisfactorio: Existencia de alumbrado público, pavimento, transporte y teléfono público. Existencia de red eléctrica, red de agua, red de cloaca y recolección de residuos.</t>
  </si>
  <si>
    <t xml:space="preserve">Servicios Urbanos con nivel de consolidación básico : Existencia de alumbrado público y transporte público o de una cuadra pavimentada. Existencia de red eléctrica, red de agua y recolección de residuos.</t>
  </si>
  <si>
    <t xml:space="preserve">Servicios Urbanos sin consolidar: con carencia de al menos de uno de los servicios básicos.</t>
  </si>
  <si>
    <t xml:space="preserve">Cuadro 13. Hogares por departamento y fracción según calidad de la ocupación (1) . Año 2001.</t>
  </si>
  <si>
    <t xml:space="preserve">Total hogares</t>
  </si>
  <si>
    <t xml:space="preserve">Calidad de ocupación de la vivienda</t>
  </si>
  <si>
    <t xml:space="preserve">Satisfactorio</t>
  </si>
  <si>
    <t xml:space="preserve">Básico</t>
  </si>
  <si>
    <t xml:space="preserve">Insuficiente</t>
  </si>
  <si>
    <t xml:space="preserve">Hogares censados en calle</t>
  </si>
  <si>
    <t xml:space="preserve">(1) La variable calidad de ocupación está identificada en la Base de frecuencias  como F18</t>
  </si>
  <si>
    <t xml:space="preserve">Calidad de Ocupación de la vivienda: Refiere a la disponibilidad de baño con inodoro con descarga de agua de uso exclusivo  y a la relacion  personas  por cuarto en el hogar.</t>
  </si>
  <si>
    <r>
      <rPr>
        <b val="true"/>
        <sz val="8"/>
        <rFont val="Arial"/>
        <family val="2"/>
      </rPr>
      <t xml:space="preserve">Calidad de Ocupación Satisfactoria:</t>
    </r>
    <r>
      <rPr>
        <sz val="8"/>
        <rFont val="Arial"/>
        <family val="2"/>
      </rPr>
      <t xml:space="preserve"> Disponibilidad de baño con inodoro con descarga de agua de uso exclusivo  y hasta una persona por cuarto </t>
    </r>
  </si>
  <si>
    <r>
      <rPr>
        <b val="true"/>
        <sz val="8"/>
        <rFont val="Arial"/>
        <family val="2"/>
      </rPr>
      <t xml:space="preserve">Calidad de Ocupación Básica:  </t>
    </r>
    <r>
      <rPr>
        <sz val="8"/>
        <rFont val="Arial"/>
        <family val="2"/>
      </rPr>
      <t xml:space="preserve">Disponibilidad de baño con inodoro con descarga de agua de uso exclusivo  y hasta dos  personas por cuarto </t>
    </r>
  </si>
  <si>
    <r>
      <rPr>
        <b val="true"/>
        <sz val="8"/>
        <rFont val="Arial"/>
        <family val="2"/>
      </rPr>
      <t xml:space="preserve">Calidad de Ocupación Insuficiente: </t>
    </r>
    <r>
      <rPr>
        <sz val="8"/>
        <rFont val="Arial"/>
        <family val="2"/>
      </rPr>
      <t xml:space="preserve">Carencia de baño con inodoro con descarga de agua de uso exclusivo o  más de dos personas por cuarto</t>
    </r>
  </si>
  <si>
    <t xml:space="preserve">Motivo de No Realizacion de la Entrevista</t>
  </si>
  <si>
    <t xml:space="preserve">Todas las personas están temporalmente ausentes</t>
  </si>
  <si>
    <t xml:space="preserve">La vivienda está en alquiler o venta</t>
  </si>
  <si>
    <t xml:space="preserve">La vivienda está en construcción</t>
  </si>
  <si>
    <t xml:space="preserve">La vivienda se usa como comercio/oficina/consultorio</t>
  </si>
  <si>
    <t xml:space="preserve">La vivienda se usa para vacaciones o fín de semana</t>
  </si>
  <si>
    <t xml:space="preserve">La vivienda está cerrada por motivos desconocidos</t>
  </si>
  <si>
    <t xml:space="preserve">La vivienda está abandonada</t>
  </si>
  <si>
    <t xml:space="preserve">Motivo desconocido</t>
  </si>
  <si>
    <t xml:space="preserve">No Corresponde </t>
  </si>
  <si>
    <t xml:space="preserve">(1)La variable motivo de  no realización de la entrevista (7 categorías) está identificada en la Base de frecuencias como F19</t>
  </si>
  <si>
    <t xml:space="preserve">TCV_A1</t>
  </si>
  <si>
    <t xml:space="preserve">CV1_A1</t>
  </si>
  <si>
    <t xml:space="preserve">CV2_A1</t>
  </si>
  <si>
    <t xml:space="preserve">CV3_A1</t>
  </si>
  <si>
    <t xml:space="preserve">TCV_A2</t>
  </si>
  <si>
    <t xml:space="preserve">CV1_A2</t>
  </si>
  <si>
    <t xml:space="preserve">CV2_A2</t>
  </si>
  <si>
    <t xml:space="preserve">CV3_A2</t>
  </si>
  <si>
    <t xml:space="preserve">TCV_A3</t>
  </si>
  <si>
    <t xml:space="preserve">CV1_A3</t>
  </si>
  <si>
    <t xml:space="preserve">CV2_A3</t>
  </si>
  <si>
    <t xml:space="preserve">CV3_A3</t>
  </si>
  <si>
    <t xml:space="preserve">TCV_A4</t>
  </si>
  <si>
    <t xml:space="preserve">CV1_A4</t>
  </si>
  <si>
    <t xml:space="preserve">CV2_A4</t>
  </si>
  <si>
    <t xml:space="preserve">CV3_A4</t>
  </si>
  <si>
    <t xml:space="preserve">(1) La variable calidad constructiva según procedencia de agua y tipo de desague está identificada en la Base de frecuencias como F20</t>
  </si>
  <si>
    <t xml:space="preserve">Ver Diccionario de Base de Frecuencias  por Provincia, Departamento, Aglomerado, Fracción y Radio para identificar las celdas.</t>
  </si>
  <si>
    <t xml:space="preserve">Total Hogares</t>
  </si>
  <si>
    <t xml:space="preserve">TCV_M1</t>
  </si>
  <si>
    <t xml:space="preserve">CV1_M1</t>
  </si>
  <si>
    <t xml:space="preserve">CV2_M1</t>
  </si>
  <si>
    <t xml:space="preserve">CV3_M1</t>
  </si>
  <si>
    <t xml:space="preserve">CV4_M1</t>
  </si>
  <si>
    <t xml:space="preserve">TCV_M2</t>
  </si>
  <si>
    <t xml:space="preserve">CV1_M2</t>
  </si>
  <si>
    <t xml:space="preserve">CV2_M2</t>
  </si>
  <si>
    <t xml:space="preserve">CV3_M2</t>
  </si>
  <si>
    <t xml:space="preserve">CV4_M2</t>
  </si>
  <si>
    <t xml:space="preserve">TCV_M3</t>
  </si>
  <si>
    <t xml:space="preserve">CV1_M3</t>
  </si>
  <si>
    <t xml:space="preserve">CV2_M3</t>
  </si>
  <si>
    <t xml:space="preserve">CV3_M3</t>
  </si>
  <si>
    <t xml:space="preserve">CV4_M3</t>
  </si>
  <si>
    <t xml:space="preserve">(1) La variable calidad de la vivienda según presencia de menores está identificada en la Base de frecuencias  como F24</t>
  </si>
  <si>
    <t xml:space="preserve">TCV_E1</t>
  </si>
  <si>
    <t xml:space="preserve">CV1_E1</t>
  </si>
  <si>
    <t xml:space="preserve">CV2_E1</t>
  </si>
  <si>
    <t xml:space="preserve">CV3_E1</t>
  </si>
  <si>
    <t xml:space="preserve">CV4_E1</t>
  </si>
  <si>
    <t xml:space="preserve">TCV_E2</t>
  </si>
  <si>
    <t xml:space="preserve">CV1_E2</t>
  </si>
  <si>
    <t xml:space="preserve">CV2_E2</t>
  </si>
  <si>
    <t xml:space="preserve">CV3_E2</t>
  </si>
  <si>
    <t xml:space="preserve">CV4_E2</t>
  </si>
  <si>
    <t xml:space="preserve">TCV_E3</t>
  </si>
  <si>
    <t xml:space="preserve">CV1_E3</t>
  </si>
  <si>
    <t xml:space="preserve">CV2_E3</t>
  </si>
  <si>
    <t xml:space="preserve">CV3_E3</t>
  </si>
  <si>
    <t xml:space="preserve">CV4_E3</t>
  </si>
  <si>
    <t xml:space="preserve">TCV_E4</t>
  </si>
  <si>
    <t xml:space="preserve">CV1_E4</t>
  </si>
  <si>
    <t xml:space="preserve">CV2_E4</t>
  </si>
  <si>
    <t xml:space="preserve">CV3_E4</t>
  </si>
  <si>
    <t xml:space="preserve">CV4_E4</t>
  </si>
  <si>
    <t xml:space="preserve">(1) La variable calidad de la vivienda según nivel educativo del jefe está identificada en la Base de frecuencias  como F28</t>
  </si>
  <si>
    <t xml:space="preserve">TCH1_CON4</t>
  </si>
  <si>
    <t xml:space="preserve">CH1_CON41</t>
  </si>
  <si>
    <t xml:space="preserve">CH1_CON42</t>
  </si>
  <si>
    <t xml:space="preserve">CH1_CON43</t>
  </si>
  <si>
    <t xml:space="preserve">CH1_CON44</t>
  </si>
  <si>
    <t xml:space="preserve">TCH2_CON4</t>
  </si>
  <si>
    <t xml:space="preserve">CH2_CON41</t>
  </si>
  <si>
    <t xml:space="preserve">CH2_CON42</t>
  </si>
  <si>
    <t xml:space="preserve">CH2_CON43</t>
  </si>
  <si>
    <t xml:space="preserve">CH2_CON44</t>
  </si>
  <si>
    <t xml:space="preserve">TCH3_CON4</t>
  </si>
  <si>
    <t xml:space="preserve">CH3_CON41</t>
  </si>
  <si>
    <t xml:space="preserve">CH3_CON42</t>
  </si>
  <si>
    <t xml:space="preserve">CH3_CON43</t>
  </si>
  <si>
    <t xml:space="preserve">CH3_CON44</t>
  </si>
  <si>
    <t xml:space="preserve">TCH4_CON4</t>
  </si>
  <si>
    <t xml:space="preserve">CH4_CON41</t>
  </si>
  <si>
    <t xml:space="preserve">CH4_CON42</t>
  </si>
  <si>
    <t xml:space="preserve">CH4_CON43</t>
  </si>
  <si>
    <t xml:space="preserve">CH4_CON44</t>
  </si>
  <si>
    <t xml:space="preserve">(1) Las variables calidad constructiva por hacinamiento por cuarto y cohabitación están identificadas en la Base de frecuencias  como C10</t>
  </si>
  <si>
    <t xml:space="preserve">TTE1_CON4</t>
  </si>
  <si>
    <t xml:space="preserve">TE1_CON41</t>
  </si>
  <si>
    <t xml:space="preserve">TE1_CON42</t>
  </si>
  <si>
    <t xml:space="preserve">TE1_CON43</t>
  </si>
  <si>
    <t xml:space="preserve">TE1_CON44</t>
  </si>
  <si>
    <t xml:space="preserve">TTE2_CON4</t>
  </si>
  <si>
    <t xml:space="preserve">TE2_CON41</t>
  </si>
  <si>
    <t xml:space="preserve">TE2_CON42</t>
  </si>
  <si>
    <t xml:space="preserve">TE2_CON43</t>
  </si>
  <si>
    <t xml:space="preserve">TE2_CON44</t>
  </si>
  <si>
    <t xml:space="preserve">TTE3_CON4</t>
  </si>
  <si>
    <t xml:space="preserve">TE3_CON41</t>
  </si>
  <si>
    <t xml:space="preserve">TE3_CON42</t>
  </si>
  <si>
    <t xml:space="preserve">TE3_CON43</t>
  </si>
  <si>
    <t xml:space="preserve">TE3_CON44</t>
  </si>
  <si>
    <t xml:space="preserve">TTE4_CON4</t>
  </si>
  <si>
    <t xml:space="preserve">TE4_CON41</t>
  </si>
  <si>
    <t xml:space="preserve">TE4_CON42</t>
  </si>
  <si>
    <t xml:space="preserve">TE4_CON43</t>
  </si>
  <si>
    <t xml:space="preserve">TE4_CON44</t>
  </si>
  <si>
    <t xml:space="preserve">TTE9_CON4</t>
  </si>
  <si>
    <t xml:space="preserve">TE9_CON41</t>
  </si>
  <si>
    <t xml:space="preserve">TE9_CON42</t>
  </si>
  <si>
    <t xml:space="preserve">TE9_CON43</t>
  </si>
  <si>
    <t xml:space="preserve">TE9_CON44</t>
  </si>
  <si>
    <t xml:space="preserve">(1) La variable calidad constructiva por régimen de tenencia está identificada en la Base de frecuencias  como C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hair"/>
      <bottom style="thin">
        <color rgb="FFC0C0C0"/>
      </bottom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6:J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sheetData>
    <row r="16" customFormat="false" ht="13.5" hidden="false" customHeight="false" outlineLevel="0" collapsed="false"/>
    <row r="17" customFormat="false" ht="30.75" hidden="false" customHeight="true" outlineLevel="0" collapsed="false">
      <c r="B17" s="1" t="s">
        <v>0</v>
      </c>
      <c r="C17" s="1"/>
      <c r="D17" s="1"/>
      <c r="E17" s="1"/>
      <c r="F17" s="1"/>
      <c r="G17" s="1"/>
      <c r="H17" s="1"/>
      <c r="I17" s="1"/>
      <c r="J17" s="1"/>
    </row>
    <row r="18" customFormat="false" ht="30.75" hidden="false" customHeight="true" outlineLevel="0" collapsed="false">
      <c r="B18" s="2" t="s">
        <v>1</v>
      </c>
      <c r="C18" s="2"/>
      <c r="D18" s="2"/>
      <c r="E18" s="2"/>
      <c r="F18" s="2"/>
      <c r="G18" s="2"/>
      <c r="H18" s="2"/>
      <c r="I18" s="2"/>
      <c r="J18" s="2"/>
    </row>
    <row r="19" customFormat="false" ht="30.75" hidden="false" customHeight="true" outlineLevel="0" collapsed="false">
      <c r="B19" s="3" t="s">
        <v>2</v>
      </c>
      <c r="C19" s="3"/>
      <c r="D19" s="3"/>
      <c r="E19" s="3"/>
      <c r="F19" s="3"/>
      <c r="G19" s="3"/>
      <c r="H19" s="3"/>
      <c r="I19" s="3"/>
      <c r="J19" s="3"/>
    </row>
    <row r="20" customFormat="false" ht="30.75" hidden="false" customHeight="true" outlineLevel="0" collapsed="false">
      <c r="B20" s="3" t="s">
        <v>3</v>
      </c>
      <c r="C20" s="3"/>
      <c r="D20" s="3"/>
      <c r="E20" s="3"/>
      <c r="F20" s="3"/>
      <c r="G20" s="3"/>
      <c r="H20" s="3"/>
      <c r="I20" s="3"/>
      <c r="J20" s="3"/>
    </row>
    <row r="21" customFormat="false" ht="30.75" hidden="false" customHeight="true" outlineLevel="0" collapsed="false">
      <c r="B21" s="3" t="s">
        <v>4</v>
      </c>
      <c r="C21" s="3"/>
      <c r="D21" s="3"/>
      <c r="E21" s="3"/>
      <c r="F21" s="3"/>
      <c r="G21" s="3"/>
      <c r="H21" s="3"/>
      <c r="I21" s="3"/>
      <c r="J21" s="3"/>
    </row>
    <row r="22" customFormat="false" ht="30.75" hidden="false" customHeight="true" outlineLevel="0" collapsed="false">
      <c r="B22" s="3" t="s">
        <v>5</v>
      </c>
      <c r="C22" s="3"/>
      <c r="D22" s="3"/>
      <c r="E22" s="3"/>
      <c r="F22" s="3"/>
      <c r="G22" s="3"/>
      <c r="H22" s="3"/>
      <c r="I22" s="3"/>
      <c r="J22" s="3"/>
    </row>
    <row r="23" customFormat="false" ht="30.75" hidden="false" customHeight="true" outlineLevel="0" collapsed="false">
      <c r="B23" s="3" t="s">
        <v>6</v>
      </c>
      <c r="C23" s="3"/>
      <c r="D23" s="3"/>
      <c r="E23" s="3"/>
      <c r="F23" s="3"/>
      <c r="G23" s="3"/>
      <c r="H23" s="3"/>
      <c r="I23" s="3"/>
      <c r="J23" s="3"/>
    </row>
    <row r="24" customFormat="false" ht="30.75" hidden="false" customHeight="true" outlineLevel="0" collapsed="false">
      <c r="B24" s="3" t="s">
        <v>7</v>
      </c>
      <c r="C24" s="3"/>
      <c r="D24" s="3"/>
      <c r="E24" s="3"/>
      <c r="F24" s="3"/>
      <c r="G24" s="3"/>
      <c r="H24" s="3"/>
      <c r="I24" s="3"/>
      <c r="J24" s="3"/>
    </row>
    <row r="25" customFormat="false" ht="30.75" hidden="false" customHeight="true" outlineLevel="0" collapsed="false">
      <c r="B25" s="3" t="s">
        <v>8</v>
      </c>
      <c r="C25" s="3"/>
      <c r="D25" s="3"/>
      <c r="E25" s="3"/>
      <c r="F25" s="3"/>
      <c r="G25" s="3"/>
      <c r="H25" s="3"/>
      <c r="I25" s="3"/>
      <c r="J25" s="3"/>
    </row>
    <row r="26" customFormat="false" ht="30.75" hidden="false" customHeight="true" outlineLevel="0" collapsed="false">
      <c r="B26" s="3" t="s">
        <v>9</v>
      </c>
      <c r="C26" s="3"/>
      <c r="D26" s="3"/>
      <c r="E26" s="3"/>
      <c r="F26" s="3"/>
      <c r="G26" s="3"/>
      <c r="H26" s="3"/>
      <c r="I26" s="3"/>
      <c r="J26" s="3"/>
    </row>
    <row r="27" customFormat="false" ht="30.75" hidden="false" customHeight="true" outlineLevel="0" collapsed="false">
      <c r="B27" s="3" t="s">
        <v>10</v>
      </c>
      <c r="C27" s="3"/>
      <c r="D27" s="3"/>
      <c r="E27" s="3"/>
      <c r="F27" s="3"/>
      <c r="G27" s="3"/>
      <c r="H27" s="3"/>
      <c r="I27" s="3"/>
      <c r="J27" s="3"/>
    </row>
    <row r="28" customFormat="false" ht="30.75" hidden="false" customHeight="true" outlineLevel="0" collapsed="false">
      <c r="B28" s="3" t="s">
        <v>11</v>
      </c>
      <c r="C28" s="3"/>
      <c r="D28" s="3"/>
      <c r="E28" s="3"/>
      <c r="F28" s="3"/>
      <c r="G28" s="3"/>
      <c r="H28" s="3"/>
      <c r="I28" s="3"/>
      <c r="J28" s="3"/>
    </row>
    <row r="29" customFormat="false" ht="30.75" hidden="false" customHeight="true" outlineLevel="0" collapsed="false">
      <c r="B29" s="3" t="s">
        <v>12</v>
      </c>
      <c r="C29" s="3"/>
      <c r="D29" s="3"/>
      <c r="E29" s="3"/>
      <c r="F29" s="3"/>
      <c r="G29" s="3"/>
      <c r="H29" s="3"/>
      <c r="I29" s="3"/>
      <c r="J29" s="3"/>
    </row>
    <row r="30" customFormat="false" ht="30.75" hidden="false" customHeight="true" outlineLevel="0" collapsed="false">
      <c r="B30" s="3" t="s">
        <v>13</v>
      </c>
      <c r="C30" s="3"/>
      <c r="D30" s="3"/>
      <c r="E30" s="3"/>
      <c r="F30" s="3"/>
      <c r="G30" s="3"/>
      <c r="H30" s="3"/>
      <c r="I30" s="3"/>
      <c r="J30" s="3"/>
    </row>
    <row r="31" customFormat="false" ht="30.75" hidden="false" customHeight="true" outlineLevel="0" collapsed="false">
      <c r="B31" s="3" t="s">
        <v>14</v>
      </c>
      <c r="C31" s="3"/>
      <c r="D31" s="3"/>
      <c r="E31" s="3"/>
      <c r="F31" s="3"/>
      <c r="G31" s="3"/>
      <c r="H31" s="3"/>
      <c r="I31" s="3"/>
      <c r="J31" s="3"/>
    </row>
    <row r="32" customFormat="false" ht="30.75" hidden="false" customHeight="true" outlineLevel="0" collapsed="false">
      <c r="B32" s="3" t="s">
        <v>15</v>
      </c>
      <c r="C32" s="3"/>
      <c r="D32" s="3"/>
      <c r="E32" s="3"/>
      <c r="F32" s="3"/>
      <c r="G32" s="3"/>
      <c r="H32" s="3"/>
      <c r="I32" s="3"/>
      <c r="J32" s="3"/>
    </row>
    <row r="33" customFormat="false" ht="30.75" hidden="false" customHeight="true" outlineLevel="0" collapsed="false">
      <c r="B33" s="3" t="s">
        <v>16</v>
      </c>
      <c r="C33" s="3"/>
      <c r="D33" s="3"/>
      <c r="E33" s="3"/>
      <c r="F33" s="3"/>
      <c r="G33" s="3"/>
      <c r="H33" s="3"/>
      <c r="I33" s="3"/>
      <c r="J33" s="3"/>
    </row>
    <row r="34" customFormat="false" ht="30.75" hidden="false" customHeight="true" outlineLevel="0" collapsed="false">
      <c r="B34" s="3" t="s">
        <v>17</v>
      </c>
      <c r="C34" s="3"/>
      <c r="D34" s="3"/>
      <c r="E34" s="3"/>
      <c r="F34" s="3"/>
      <c r="G34" s="3"/>
      <c r="H34" s="3"/>
      <c r="I34" s="3"/>
      <c r="J34" s="3"/>
    </row>
    <row r="35" customFormat="false" ht="30.75" hidden="false" customHeight="true" outlineLevel="0" collapsed="false">
      <c r="B35" s="3" t="s">
        <v>18</v>
      </c>
      <c r="C35" s="3"/>
      <c r="D35" s="3"/>
      <c r="E35" s="3"/>
      <c r="F35" s="3"/>
      <c r="G35" s="3"/>
      <c r="H35" s="3"/>
      <c r="I35" s="3"/>
      <c r="J35" s="3"/>
    </row>
    <row r="36" customFormat="false" ht="30.75" hidden="false" customHeight="true" outlineLevel="0" collapsed="false">
      <c r="B36" s="4" t="s">
        <v>19</v>
      </c>
      <c r="C36" s="4"/>
      <c r="D36" s="4"/>
      <c r="E36" s="4"/>
      <c r="F36" s="4"/>
      <c r="G36" s="4"/>
      <c r="H36" s="4"/>
      <c r="I36" s="4"/>
      <c r="J36" s="4"/>
    </row>
  </sheetData>
  <mergeCells count="20"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</cols>
  <sheetData>
    <row r="2" customFormat="false" ht="12.75" hidden="false" customHeight="true" outlineLevel="0" collapsed="false">
      <c r="B2" s="5" t="s">
        <v>9</v>
      </c>
      <c r="C2" s="5"/>
      <c r="D2" s="5"/>
      <c r="E2" s="5"/>
      <c r="F2" s="5"/>
      <c r="G2" s="5"/>
    </row>
    <row r="3" customFormat="false" ht="17.25" hidden="false" customHeight="true" outlineLevel="0" collapsed="false">
      <c r="B3" s="5"/>
      <c r="C3" s="5"/>
      <c r="D3" s="5"/>
      <c r="E3" s="5"/>
      <c r="F3" s="5"/>
      <c r="G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B5" s="7" t="s">
        <v>20</v>
      </c>
      <c r="C5" s="6"/>
      <c r="D5" s="6"/>
      <c r="E5" s="6"/>
      <c r="F5" s="6"/>
      <c r="G5" s="6"/>
    </row>
    <row r="6" customFormat="false" ht="13.5" hidden="false" customHeight="true" outlineLevel="0" collapsed="false">
      <c r="B6" s="8" t="s">
        <v>21</v>
      </c>
      <c r="C6" s="8" t="s">
        <v>22</v>
      </c>
      <c r="D6" s="8" t="s">
        <v>23</v>
      </c>
      <c r="E6" s="8" t="s">
        <v>170</v>
      </c>
      <c r="F6" s="8"/>
      <c r="G6" s="8"/>
    </row>
    <row r="7" customFormat="false" ht="39" hidden="false" customHeight="false" outlineLevel="0" collapsed="false">
      <c r="B7" s="8"/>
      <c r="C7" s="8"/>
      <c r="D7" s="8"/>
      <c r="E7" s="9" t="s">
        <v>25</v>
      </c>
      <c r="F7" s="9" t="s">
        <v>26</v>
      </c>
      <c r="G7" s="8" t="s">
        <v>27</v>
      </c>
    </row>
    <row r="8" customFormat="false" ht="13.5" hidden="false" customHeight="false" outlineLevel="0" collapsed="false">
      <c r="B8" s="10" t="s">
        <v>28</v>
      </c>
      <c r="C8" s="11"/>
      <c r="D8" s="12" t="n">
        <f aca="false">SUM(D13+D19+D30+D37+D40+D53+D63+D69+D98+D106+D111+D193+D200+D205+D211+D216+D225+D231+D237)</f>
        <v>803167</v>
      </c>
      <c r="E8" s="12" t="n">
        <f aca="false">SUM(E13+E19+E30+E37+E40+E53+E63+E69+E98+E106+E111+E193+E200+E205+E211+E216+E225+E231+E237)</f>
        <v>604649</v>
      </c>
      <c r="F8" s="12" t="n">
        <f aca="false">SUM(F13+F19+F30+F37+F40+F53+F63+F69+F98+F106+F111+F193+F200+F205+F211+F216+F225+F231+F237)</f>
        <v>197191</v>
      </c>
      <c r="G8" s="12" t="n">
        <f aca="false">SUM(G13+G19+G30+G37+G40+G53+G63+G69+G98+G106+G111+G193+G200+G205+G211+G216+G225+G231+G237)</f>
        <v>1327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354</v>
      </c>
      <c r="E9" s="15" t="n">
        <v>354</v>
      </c>
      <c r="F9" s="15" t="n">
        <v>0</v>
      </c>
      <c r="G9" s="15" t="n">
        <v>0</v>
      </c>
    </row>
    <row r="10" customFormat="false" ht="12.75" hidden="false" customHeight="false" outlineLevel="0" collapsed="false">
      <c r="B10" s="13"/>
      <c r="C10" s="16" t="s">
        <v>31</v>
      </c>
      <c r="D10" s="17" t="n">
        <v>3886</v>
      </c>
      <c r="E10" s="17" t="n">
        <v>2286</v>
      </c>
      <c r="F10" s="17" t="n">
        <v>1600</v>
      </c>
      <c r="G10" s="17" t="n">
        <v>0</v>
      </c>
    </row>
    <row r="11" customFormat="false" ht="12.75" hidden="false" customHeight="false" outlineLevel="0" collapsed="false">
      <c r="B11" s="13"/>
      <c r="C11" s="16" t="s">
        <v>32</v>
      </c>
      <c r="D11" s="17" t="n">
        <v>3656</v>
      </c>
      <c r="E11" s="17" t="n">
        <v>2631</v>
      </c>
      <c r="F11" s="17" t="n">
        <v>1025</v>
      </c>
      <c r="G11" s="17" t="n">
        <v>0</v>
      </c>
    </row>
    <row r="12" customFormat="false" ht="12.75" hidden="false" customHeight="false" outlineLevel="0" collapsed="false">
      <c r="B12" s="13"/>
      <c r="C12" s="18" t="s">
        <v>33</v>
      </c>
      <c r="D12" s="19" t="n">
        <v>3480</v>
      </c>
      <c r="E12" s="19" t="n">
        <v>2293</v>
      </c>
      <c r="F12" s="19" t="n">
        <v>1187</v>
      </c>
      <c r="G12" s="19" t="n">
        <v>0</v>
      </c>
    </row>
    <row r="13" customFormat="false" ht="13.5" hidden="false" customHeight="false" outlineLevel="0" collapsed="false">
      <c r="B13" s="20" t="s">
        <v>34</v>
      </c>
      <c r="C13" s="20"/>
      <c r="D13" s="21" t="n">
        <f aca="false">SUM(D9:D12)</f>
        <v>11376</v>
      </c>
      <c r="E13" s="21" t="n">
        <f aca="false">SUM(E9:E12)</f>
        <v>7564</v>
      </c>
      <c r="F13" s="21" t="n">
        <f aca="false">SUM(F9:F12)</f>
        <v>3812</v>
      </c>
      <c r="G13" s="21" t="n">
        <f aca="false">SUM(G9:G12)</f>
        <v>0</v>
      </c>
    </row>
    <row r="14" customFormat="false" ht="12.75" hidden="false" customHeight="true" outlineLevel="0" collapsed="false">
      <c r="B14" s="22" t="s">
        <v>35</v>
      </c>
      <c r="C14" s="14" t="s">
        <v>30</v>
      </c>
      <c r="D14" s="15" t="n">
        <v>5503</v>
      </c>
      <c r="E14" s="15" t="n">
        <v>3570</v>
      </c>
      <c r="F14" s="15" t="n">
        <v>1933</v>
      </c>
      <c r="G14" s="15" t="n">
        <v>0</v>
      </c>
    </row>
    <row r="15" customFormat="false" ht="12.75" hidden="false" customHeight="false" outlineLevel="0" collapsed="false">
      <c r="B15" s="22"/>
      <c r="C15" s="16" t="s">
        <v>31</v>
      </c>
      <c r="D15" s="17" t="n">
        <v>4053</v>
      </c>
      <c r="E15" s="17" t="n">
        <v>3299</v>
      </c>
      <c r="F15" s="17" t="n">
        <v>748</v>
      </c>
      <c r="G15" s="17" t="n">
        <v>6</v>
      </c>
    </row>
    <row r="16" customFormat="false" ht="12.75" hidden="false" customHeight="false" outlineLevel="0" collapsed="false">
      <c r="B16" s="22"/>
      <c r="C16" s="16" t="s">
        <v>32</v>
      </c>
      <c r="D16" s="17" t="n">
        <v>5209</v>
      </c>
      <c r="E16" s="17" t="n">
        <v>4225</v>
      </c>
      <c r="F16" s="17" t="n">
        <v>984</v>
      </c>
      <c r="G16" s="17" t="n">
        <v>0</v>
      </c>
    </row>
    <row r="17" customFormat="false" ht="12.75" hidden="false" customHeight="false" outlineLevel="0" collapsed="false">
      <c r="B17" s="22"/>
      <c r="C17" s="16" t="s">
        <v>33</v>
      </c>
      <c r="D17" s="17" t="n">
        <v>4010</v>
      </c>
      <c r="E17" s="17" t="n">
        <v>2610</v>
      </c>
      <c r="F17" s="17" t="n">
        <v>1400</v>
      </c>
      <c r="G17" s="17" t="n">
        <v>0</v>
      </c>
    </row>
    <row r="18" customFormat="false" ht="12.75" hidden="false" customHeight="false" outlineLevel="0" collapsed="false">
      <c r="B18" s="22"/>
      <c r="C18" s="18" t="s">
        <v>36</v>
      </c>
      <c r="D18" s="19" t="n">
        <v>4222</v>
      </c>
      <c r="E18" s="19" t="n">
        <v>2691</v>
      </c>
      <c r="F18" s="19" t="n">
        <v>1531</v>
      </c>
      <c r="G18" s="19" t="n">
        <v>0</v>
      </c>
    </row>
    <row r="19" customFormat="false" ht="13.5" hidden="false" customHeight="false" outlineLevel="0" collapsed="false">
      <c r="B19" s="23" t="s">
        <v>37</v>
      </c>
      <c r="C19" s="20"/>
      <c r="D19" s="21" t="n">
        <f aca="false">SUM(D14:D18)</f>
        <v>22997</v>
      </c>
      <c r="E19" s="21" t="n">
        <f aca="false">SUM(E14:E18)</f>
        <v>16395</v>
      </c>
      <c r="F19" s="21" t="n">
        <f aca="false">SUM(F14:F18)</f>
        <v>6596</v>
      </c>
      <c r="G19" s="21" t="n">
        <f aca="false">SUM(G14:G18)</f>
        <v>6</v>
      </c>
    </row>
    <row r="20" customFormat="false" ht="12.75" hidden="false" customHeight="true" outlineLevel="0" collapsed="false">
      <c r="B20" s="22" t="s">
        <v>38</v>
      </c>
      <c r="C20" s="14" t="s">
        <v>30</v>
      </c>
      <c r="D20" s="15" t="n">
        <v>3791</v>
      </c>
      <c r="E20" s="15" t="n">
        <v>2334</v>
      </c>
      <c r="F20" s="15" t="n">
        <v>1425</v>
      </c>
      <c r="G20" s="15" t="n">
        <v>32</v>
      </c>
    </row>
    <row r="21" customFormat="false" ht="12.75" hidden="false" customHeight="false" outlineLevel="0" collapsed="false">
      <c r="B21" s="22"/>
      <c r="C21" s="16" t="s">
        <v>31</v>
      </c>
      <c r="D21" s="17" t="n">
        <v>5257</v>
      </c>
      <c r="E21" s="17" t="n">
        <v>3497</v>
      </c>
      <c r="F21" s="17" t="n">
        <v>1760</v>
      </c>
      <c r="G21" s="17" t="n">
        <v>0</v>
      </c>
    </row>
    <row r="22" customFormat="false" ht="12.75" hidden="false" customHeight="false" outlineLevel="0" collapsed="false">
      <c r="B22" s="22"/>
      <c r="C22" s="16" t="s">
        <v>32</v>
      </c>
      <c r="D22" s="17" t="n">
        <v>3088</v>
      </c>
      <c r="E22" s="17" t="n">
        <v>2321</v>
      </c>
      <c r="F22" s="17" t="n">
        <v>766</v>
      </c>
      <c r="G22" s="17" t="n">
        <v>1</v>
      </c>
    </row>
    <row r="23" customFormat="false" ht="12.75" hidden="false" customHeight="false" outlineLevel="0" collapsed="false">
      <c r="B23" s="22"/>
      <c r="C23" s="16" t="s">
        <v>33</v>
      </c>
      <c r="D23" s="17" t="n">
        <v>5654</v>
      </c>
      <c r="E23" s="17" t="n">
        <v>4402</v>
      </c>
      <c r="F23" s="17" t="n">
        <v>1246</v>
      </c>
      <c r="G23" s="17" t="n">
        <v>6</v>
      </c>
    </row>
    <row r="24" customFormat="false" ht="12.75" hidden="false" customHeight="false" outlineLevel="0" collapsed="false">
      <c r="B24" s="22"/>
      <c r="C24" s="16" t="s">
        <v>36</v>
      </c>
      <c r="D24" s="17" t="n">
        <v>3797</v>
      </c>
      <c r="E24" s="17" t="n">
        <v>2902</v>
      </c>
      <c r="F24" s="17" t="n">
        <v>894</v>
      </c>
      <c r="G24" s="17" t="n">
        <v>1</v>
      </c>
    </row>
    <row r="25" customFormat="false" ht="12.75" hidden="false" customHeight="false" outlineLevel="0" collapsed="false">
      <c r="B25" s="22"/>
      <c r="C25" s="16" t="s">
        <v>39</v>
      </c>
      <c r="D25" s="17" t="n">
        <v>5888</v>
      </c>
      <c r="E25" s="17" t="n">
        <v>4989</v>
      </c>
      <c r="F25" s="17" t="n">
        <v>897</v>
      </c>
      <c r="G25" s="17" t="n">
        <v>2</v>
      </c>
    </row>
    <row r="26" customFormat="false" ht="12.75" hidden="false" customHeight="false" outlineLevel="0" collapsed="false">
      <c r="B26" s="22"/>
      <c r="C26" s="16" t="s">
        <v>40</v>
      </c>
      <c r="D26" s="17" t="n">
        <v>4042</v>
      </c>
      <c r="E26" s="17" t="n">
        <v>2111</v>
      </c>
      <c r="F26" s="17" t="n">
        <v>1931</v>
      </c>
      <c r="G26" s="17" t="n">
        <v>0</v>
      </c>
    </row>
    <row r="27" customFormat="false" ht="12.75" hidden="false" customHeight="false" outlineLevel="0" collapsed="false">
      <c r="B27" s="22"/>
      <c r="C27" s="16" t="s">
        <v>41</v>
      </c>
      <c r="D27" s="17" t="n">
        <v>3997</v>
      </c>
      <c r="E27" s="17" t="n">
        <v>3588</v>
      </c>
      <c r="F27" s="17" t="n">
        <v>409</v>
      </c>
      <c r="G27" s="17" t="n">
        <v>0</v>
      </c>
    </row>
    <row r="28" customFormat="false" ht="12.75" hidden="false" customHeight="false" outlineLevel="0" collapsed="false">
      <c r="B28" s="22"/>
      <c r="C28" s="16" t="s">
        <v>42</v>
      </c>
      <c r="D28" s="17" t="n">
        <v>3639</v>
      </c>
      <c r="E28" s="17" t="n">
        <v>3202</v>
      </c>
      <c r="F28" s="17" t="n">
        <v>437</v>
      </c>
      <c r="G28" s="17" t="n">
        <v>0</v>
      </c>
    </row>
    <row r="29" customFormat="false" ht="12.75" hidden="false" customHeight="false" outlineLevel="0" collapsed="false">
      <c r="B29" s="22"/>
      <c r="C29" s="24" t="s">
        <v>43</v>
      </c>
      <c r="D29" s="25" t="n">
        <v>3523</v>
      </c>
      <c r="E29" s="25" t="n">
        <v>2963</v>
      </c>
      <c r="F29" s="25" t="n">
        <v>560</v>
      </c>
      <c r="G29" s="25" t="n">
        <v>0</v>
      </c>
    </row>
    <row r="30" customFormat="false" ht="26.25" hidden="false" customHeight="false" outlineLevel="0" collapsed="false">
      <c r="B30" s="23" t="s">
        <v>44</v>
      </c>
      <c r="C30" s="23"/>
      <c r="D30" s="26" t="n">
        <f aca="false">SUM(D20:D29)</f>
        <v>42676</v>
      </c>
      <c r="E30" s="26" t="n">
        <f aca="false">SUM(E20:E29)</f>
        <v>32309</v>
      </c>
      <c r="F30" s="26" t="n">
        <f aca="false">SUM(F20:F29)</f>
        <v>10325</v>
      </c>
      <c r="G30" s="26" t="n">
        <f aca="false">SUM(G20:G29)</f>
        <v>42</v>
      </c>
    </row>
    <row r="31" customFormat="false" ht="12.75" hidden="false" customHeight="true" outlineLevel="0" collapsed="false">
      <c r="B31" s="22" t="s">
        <v>45</v>
      </c>
      <c r="C31" s="14" t="s">
        <v>30</v>
      </c>
      <c r="D31" s="15" t="n">
        <v>4638</v>
      </c>
      <c r="E31" s="15" t="n">
        <v>3197</v>
      </c>
      <c r="F31" s="15" t="n">
        <v>1441</v>
      </c>
      <c r="G31" s="15" t="n">
        <v>0</v>
      </c>
    </row>
    <row r="32" customFormat="false" ht="12.75" hidden="false" customHeight="false" outlineLevel="0" collapsed="false">
      <c r="B32" s="22"/>
      <c r="C32" s="16" t="s">
        <v>31</v>
      </c>
      <c r="D32" s="17" t="n">
        <v>3322</v>
      </c>
      <c r="E32" s="17" t="n">
        <v>2201</v>
      </c>
      <c r="F32" s="17" t="n">
        <v>1121</v>
      </c>
      <c r="G32" s="17" t="n">
        <v>0</v>
      </c>
    </row>
    <row r="33" customFormat="false" ht="12.75" hidden="false" customHeight="false" outlineLevel="0" collapsed="false">
      <c r="B33" s="22"/>
      <c r="C33" s="16" t="s">
        <v>32</v>
      </c>
      <c r="D33" s="17" t="n">
        <v>5397</v>
      </c>
      <c r="E33" s="17" t="n">
        <v>3879</v>
      </c>
      <c r="F33" s="17" t="n">
        <v>1471</v>
      </c>
      <c r="G33" s="17" t="n">
        <v>47</v>
      </c>
    </row>
    <row r="34" customFormat="false" ht="12.75" hidden="false" customHeight="false" outlineLevel="0" collapsed="false">
      <c r="B34" s="22"/>
      <c r="C34" s="16" t="s">
        <v>33</v>
      </c>
      <c r="D34" s="17" t="n">
        <v>4357</v>
      </c>
      <c r="E34" s="17" t="n">
        <v>3478</v>
      </c>
      <c r="F34" s="17" t="n">
        <v>865</v>
      </c>
      <c r="G34" s="17" t="n">
        <v>14</v>
      </c>
    </row>
    <row r="35" customFormat="false" ht="12.75" hidden="false" customHeight="false" outlineLevel="0" collapsed="false">
      <c r="B35" s="22"/>
      <c r="C35" s="16" t="s">
        <v>36</v>
      </c>
      <c r="D35" s="17" t="n">
        <v>5077</v>
      </c>
      <c r="E35" s="17" t="n">
        <v>3805</v>
      </c>
      <c r="F35" s="17" t="n">
        <v>1257</v>
      </c>
      <c r="G35" s="17" t="n">
        <v>15</v>
      </c>
    </row>
    <row r="36" customFormat="false" ht="12.75" hidden="false" customHeight="false" outlineLevel="0" collapsed="false">
      <c r="B36" s="22"/>
      <c r="C36" s="16" t="s">
        <v>46</v>
      </c>
      <c r="D36" s="17" t="n">
        <v>6</v>
      </c>
      <c r="E36" s="17" t="n">
        <v>0</v>
      </c>
      <c r="F36" s="17" t="n">
        <v>6</v>
      </c>
      <c r="G36" s="17" t="n">
        <v>0</v>
      </c>
    </row>
    <row r="37" customFormat="false" ht="26.25" hidden="false" customHeight="false" outlineLevel="0" collapsed="false">
      <c r="B37" s="23" t="s">
        <v>47</v>
      </c>
      <c r="C37" s="23"/>
      <c r="D37" s="26" t="n">
        <f aca="false">SUM(D31:D36)</f>
        <v>22797</v>
      </c>
      <c r="E37" s="26" t="n">
        <f aca="false">SUM(E31:E36)</f>
        <v>16560</v>
      </c>
      <c r="F37" s="26" t="n">
        <f aca="false">SUM(F31:F36)</f>
        <v>6161</v>
      </c>
      <c r="G37" s="26" t="n">
        <f aca="false">SUM(G31:G36)</f>
        <v>76</v>
      </c>
    </row>
    <row r="38" customFormat="false" ht="12.75" hidden="false" customHeight="true" outlineLevel="0" collapsed="false">
      <c r="B38" s="22" t="s">
        <v>48</v>
      </c>
      <c r="C38" s="14" t="s">
        <v>30</v>
      </c>
      <c r="D38" s="15" t="n">
        <v>1517</v>
      </c>
      <c r="E38" s="15" t="n">
        <v>574</v>
      </c>
      <c r="F38" s="15" t="n">
        <v>943</v>
      </c>
      <c r="G38" s="15" t="n">
        <v>0</v>
      </c>
    </row>
    <row r="39" customFormat="false" ht="12.75" hidden="false" customHeight="false" outlineLevel="0" collapsed="false">
      <c r="B39" s="22"/>
      <c r="C39" s="16" t="s">
        <v>31</v>
      </c>
      <c r="D39" s="17" t="n">
        <v>1367</v>
      </c>
      <c r="E39" s="17" t="n">
        <v>898</v>
      </c>
      <c r="F39" s="17" t="n">
        <v>469</v>
      </c>
      <c r="G39" s="17" t="n">
        <v>0</v>
      </c>
    </row>
    <row r="40" customFormat="false" ht="13.5" hidden="false" customHeight="false" outlineLevel="0" collapsed="false">
      <c r="B40" s="23" t="s">
        <v>49</v>
      </c>
      <c r="C40" s="23"/>
      <c r="D40" s="26" t="n">
        <f aca="false">SUM(D38:D39)</f>
        <v>2884</v>
      </c>
      <c r="E40" s="26" t="n">
        <f aca="false">SUM(E38:E39)</f>
        <v>1472</v>
      </c>
      <c r="F40" s="26" t="n">
        <f aca="false">SUM(F38:F39)</f>
        <v>1412</v>
      </c>
      <c r="G40" s="26" t="n">
        <f aca="false">SUM(G38:G39)</f>
        <v>0</v>
      </c>
    </row>
    <row r="41" customFormat="false" ht="12.75" hidden="false" customHeight="true" outlineLevel="0" collapsed="false">
      <c r="B41" s="22" t="s">
        <v>50</v>
      </c>
      <c r="C41" s="14" t="s">
        <v>30</v>
      </c>
      <c r="D41" s="15" t="n">
        <v>3135</v>
      </c>
      <c r="E41" s="15" t="n">
        <v>2522</v>
      </c>
      <c r="F41" s="15" t="n">
        <v>613</v>
      </c>
      <c r="G41" s="15" t="n">
        <v>0</v>
      </c>
    </row>
    <row r="42" customFormat="false" ht="12.75" hidden="false" customHeight="false" outlineLevel="0" collapsed="false">
      <c r="B42" s="22"/>
      <c r="C42" s="16" t="s">
        <v>31</v>
      </c>
      <c r="D42" s="17" t="n">
        <v>3968</v>
      </c>
      <c r="E42" s="17" t="n">
        <v>2873</v>
      </c>
      <c r="F42" s="17" t="n">
        <v>1095</v>
      </c>
      <c r="G42" s="17" t="n">
        <v>0</v>
      </c>
    </row>
    <row r="43" customFormat="false" ht="12.75" hidden="false" customHeight="false" outlineLevel="0" collapsed="false">
      <c r="B43" s="22"/>
      <c r="C43" s="16" t="s">
        <v>32</v>
      </c>
      <c r="D43" s="17" t="n">
        <v>3750</v>
      </c>
      <c r="E43" s="17" t="n">
        <v>1907</v>
      </c>
      <c r="F43" s="17" t="n">
        <v>1834</v>
      </c>
      <c r="G43" s="17" t="n">
        <v>9</v>
      </c>
    </row>
    <row r="44" customFormat="false" ht="12.75" hidden="false" customHeight="false" outlineLevel="0" collapsed="false">
      <c r="B44" s="22"/>
      <c r="C44" s="16" t="s">
        <v>33</v>
      </c>
      <c r="D44" s="17" t="n">
        <v>5518</v>
      </c>
      <c r="E44" s="17" t="n">
        <v>3848</v>
      </c>
      <c r="F44" s="17" t="n">
        <v>1670</v>
      </c>
      <c r="G44" s="17" t="n">
        <v>0</v>
      </c>
    </row>
    <row r="45" customFormat="false" ht="12.75" hidden="false" customHeight="false" outlineLevel="0" collapsed="false">
      <c r="B45" s="22"/>
      <c r="C45" s="16" t="s">
        <v>36</v>
      </c>
      <c r="D45" s="17" t="n">
        <v>2753</v>
      </c>
      <c r="E45" s="17" t="n">
        <v>1739</v>
      </c>
      <c r="F45" s="17" t="n">
        <v>1014</v>
      </c>
      <c r="G45" s="17" t="n">
        <v>0</v>
      </c>
    </row>
    <row r="46" customFormat="false" ht="12.75" hidden="false" customHeight="false" outlineLevel="0" collapsed="false">
      <c r="B46" s="22"/>
      <c r="C46" s="16" t="s">
        <v>39</v>
      </c>
      <c r="D46" s="17" t="n">
        <v>5734</v>
      </c>
      <c r="E46" s="17" t="n">
        <v>3813</v>
      </c>
      <c r="F46" s="17" t="n">
        <v>1921</v>
      </c>
      <c r="G46" s="17" t="n">
        <v>0</v>
      </c>
    </row>
    <row r="47" customFormat="false" ht="12.75" hidden="false" customHeight="false" outlineLevel="0" collapsed="false">
      <c r="B47" s="22"/>
      <c r="C47" s="16" t="s">
        <v>40</v>
      </c>
      <c r="D47" s="17" t="n">
        <v>5658</v>
      </c>
      <c r="E47" s="17" t="n">
        <v>4865</v>
      </c>
      <c r="F47" s="17" t="n">
        <v>775</v>
      </c>
      <c r="G47" s="17" t="n">
        <v>18</v>
      </c>
    </row>
    <row r="48" customFormat="false" ht="12.75" hidden="false" customHeight="false" outlineLevel="0" collapsed="false">
      <c r="B48" s="22"/>
      <c r="C48" s="16" t="s">
        <v>41</v>
      </c>
      <c r="D48" s="17" t="n">
        <v>2908</v>
      </c>
      <c r="E48" s="17" t="n">
        <v>2633</v>
      </c>
      <c r="F48" s="17" t="n">
        <v>262</v>
      </c>
      <c r="G48" s="17" t="n">
        <v>13</v>
      </c>
    </row>
    <row r="49" customFormat="false" ht="12.75" hidden="false" customHeight="false" outlineLevel="0" collapsed="false">
      <c r="B49" s="22"/>
      <c r="C49" s="16" t="s">
        <v>42</v>
      </c>
      <c r="D49" s="17" t="n">
        <v>7108</v>
      </c>
      <c r="E49" s="17" t="n">
        <v>5716</v>
      </c>
      <c r="F49" s="17" t="n">
        <v>1388</v>
      </c>
      <c r="G49" s="17" t="n">
        <v>4</v>
      </c>
    </row>
    <row r="50" customFormat="false" ht="12.75" hidden="false" customHeight="false" outlineLevel="0" collapsed="false">
      <c r="B50" s="22"/>
      <c r="C50" s="16" t="s">
        <v>43</v>
      </c>
      <c r="D50" s="17" t="n">
        <v>4237</v>
      </c>
      <c r="E50" s="17" t="n">
        <v>3263</v>
      </c>
      <c r="F50" s="17" t="n">
        <v>974</v>
      </c>
      <c r="G50" s="17" t="n">
        <v>0</v>
      </c>
    </row>
    <row r="51" customFormat="false" ht="12.75" hidden="false" customHeight="false" outlineLevel="0" collapsed="false">
      <c r="B51" s="22"/>
      <c r="C51" s="16" t="s">
        <v>51</v>
      </c>
      <c r="D51" s="17" t="n">
        <v>3844</v>
      </c>
      <c r="E51" s="17" t="n">
        <v>2818</v>
      </c>
      <c r="F51" s="17" t="n">
        <v>1026</v>
      </c>
      <c r="G51" s="17" t="n">
        <v>0</v>
      </c>
    </row>
    <row r="52" customFormat="false" ht="12.75" hidden="false" customHeight="false" outlineLevel="0" collapsed="false">
      <c r="B52" s="22"/>
      <c r="C52" s="18" t="s">
        <v>52</v>
      </c>
      <c r="D52" s="19" t="n">
        <v>3822</v>
      </c>
      <c r="E52" s="19" t="n">
        <v>2375</v>
      </c>
      <c r="F52" s="19" t="n">
        <v>1447</v>
      </c>
      <c r="G52" s="19" t="n">
        <v>0</v>
      </c>
    </row>
    <row r="53" customFormat="false" ht="26.25" hidden="false" customHeight="false" outlineLevel="0" collapsed="false">
      <c r="B53" s="23" t="s">
        <v>53</v>
      </c>
      <c r="C53" s="20"/>
      <c r="D53" s="21" t="n">
        <f aca="false">SUM(D41:D52)</f>
        <v>52435</v>
      </c>
      <c r="E53" s="21" t="n">
        <f aca="false">SUM(E41:E52)</f>
        <v>38372</v>
      </c>
      <c r="F53" s="21" t="n">
        <f aca="false">SUM(F41:F52)</f>
        <v>14019</v>
      </c>
      <c r="G53" s="21" t="n">
        <f aca="false">SUM(G41:G52)</f>
        <v>44</v>
      </c>
    </row>
    <row r="54" customFormat="false" ht="12.75" hidden="false" customHeight="true" outlineLevel="0" collapsed="false">
      <c r="B54" s="22" t="s">
        <v>54</v>
      </c>
      <c r="C54" s="14" t="s">
        <v>30</v>
      </c>
      <c r="D54" s="15" t="n">
        <v>4767</v>
      </c>
      <c r="E54" s="15" t="n">
        <v>2400</v>
      </c>
      <c r="F54" s="15" t="n">
        <v>2367</v>
      </c>
      <c r="G54" s="15" t="n">
        <v>0</v>
      </c>
    </row>
    <row r="55" customFormat="false" ht="12.75" hidden="false" customHeight="false" outlineLevel="0" collapsed="false">
      <c r="B55" s="22"/>
      <c r="C55" s="16" t="s">
        <v>31</v>
      </c>
      <c r="D55" s="17" t="n">
        <v>696</v>
      </c>
      <c r="E55" s="17" t="n">
        <v>165</v>
      </c>
      <c r="F55" s="17" t="n">
        <v>531</v>
      </c>
      <c r="G55" s="17" t="n">
        <v>0</v>
      </c>
    </row>
    <row r="56" customFormat="false" ht="12.75" hidden="false" customHeight="false" outlineLevel="0" collapsed="false">
      <c r="B56" s="22"/>
      <c r="C56" s="16" t="s">
        <v>32</v>
      </c>
      <c r="D56" s="17" t="n">
        <v>4159</v>
      </c>
      <c r="E56" s="17" t="n">
        <v>2514</v>
      </c>
      <c r="F56" s="17" t="n">
        <v>1641</v>
      </c>
      <c r="G56" s="17" t="n">
        <v>4</v>
      </c>
    </row>
    <row r="57" customFormat="false" ht="12.75" hidden="false" customHeight="false" outlineLevel="0" collapsed="false">
      <c r="B57" s="22"/>
      <c r="C57" s="16" t="s">
        <v>33</v>
      </c>
      <c r="D57" s="17" t="n">
        <v>718</v>
      </c>
      <c r="E57" s="17" t="n">
        <v>471</v>
      </c>
      <c r="F57" s="17" t="n">
        <v>247</v>
      </c>
      <c r="G57" s="17" t="n">
        <v>0</v>
      </c>
    </row>
    <row r="58" customFormat="false" ht="12.75" hidden="false" customHeight="false" outlineLevel="0" collapsed="false">
      <c r="B58" s="22"/>
      <c r="C58" s="16" t="s">
        <v>36</v>
      </c>
      <c r="D58" s="17" t="n">
        <v>4647</v>
      </c>
      <c r="E58" s="17" t="n">
        <v>2206</v>
      </c>
      <c r="F58" s="17" t="n">
        <v>2441</v>
      </c>
      <c r="G58" s="17" t="n">
        <v>0</v>
      </c>
    </row>
    <row r="59" customFormat="false" ht="12.75" hidden="false" customHeight="false" outlineLevel="0" collapsed="false">
      <c r="B59" s="22"/>
      <c r="C59" s="16" t="s">
        <v>39</v>
      </c>
      <c r="D59" s="17" t="n">
        <v>4242</v>
      </c>
      <c r="E59" s="17" t="n">
        <v>2815</v>
      </c>
      <c r="F59" s="17" t="n">
        <v>1411</v>
      </c>
      <c r="G59" s="17" t="n">
        <v>16</v>
      </c>
    </row>
    <row r="60" customFormat="false" ht="12.75" hidden="false" customHeight="false" outlineLevel="0" collapsed="false">
      <c r="B60" s="22"/>
      <c r="C60" s="16" t="s">
        <v>40</v>
      </c>
      <c r="D60" s="17" t="n">
        <v>11195</v>
      </c>
      <c r="E60" s="17" t="n">
        <v>5721</v>
      </c>
      <c r="F60" s="17" t="n">
        <v>5474</v>
      </c>
      <c r="G60" s="17" t="n">
        <v>0</v>
      </c>
    </row>
    <row r="61" customFormat="false" ht="12.75" hidden="false" customHeight="false" outlineLevel="0" collapsed="false">
      <c r="B61" s="22"/>
      <c r="C61" s="16" t="s">
        <v>41</v>
      </c>
      <c r="D61" s="17" t="n">
        <v>369</v>
      </c>
      <c r="E61" s="17" t="n">
        <v>183</v>
      </c>
      <c r="F61" s="17" t="n">
        <v>186</v>
      </c>
      <c r="G61" s="17" t="n">
        <v>0</v>
      </c>
    </row>
    <row r="62" customFormat="false" ht="12.75" hidden="false" customHeight="false" outlineLevel="0" collapsed="false">
      <c r="B62" s="22"/>
      <c r="C62" s="16" t="s">
        <v>42</v>
      </c>
      <c r="D62" s="17" t="n">
        <v>1946</v>
      </c>
      <c r="E62" s="17" t="n">
        <v>1036</v>
      </c>
      <c r="F62" s="17" t="n">
        <v>910</v>
      </c>
      <c r="G62" s="17" t="n">
        <v>0</v>
      </c>
    </row>
    <row r="63" customFormat="false" ht="26.25" hidden="false" customHeight="false" outlineLevel="0" collapsed="false">
      <c r="B63" s="23" t="s">
        <v>55</v>
      </c>
      <c r="C63" s="23"/>
      <c r="D63" s="26" t="n">
        <f aca="false">SUM(D54:D62)</f>
        <v>32739</v>
      </c>
      <c r="E63" s="26" t="n">
        <f aca="false">SUM(E54:E62)</f>
        <v>17511</v>
      </c>
      <c r="F63" s="26" t="n">
        <f aca="false">SUM(F54:F62)</f>
        <v>15208</v>
      </c>
      <c r="G63" s="26" t="n">
        <f aca="false">SUM(G54:G62)</f>
        <v>20</v>
      </c>
    </row>
    <row r="64" customFormat="false" ht="12.75" hidden="false" customHeight="true" outlineLevel="0" collapsed="false">
      <c r="B64" s="22" t="s">
        <v>56</v>
      </c>
      <c r="C64" s="14" t="s">
        <v>30</v>
      </c>
      <c r="D64" s="15" t="n">
        <v>2812</v>
      </c>
      <c r="E64" s="15" t="n">
        <v>1670</v>
      </c>
      <c r="F64" s="15" t="n">
        <v>1142</v>
      </c>
      <c r="G64" s="15" t="n">
        <v>0</v>
      </c>
    </row>
    <row r="65" customFormat="false" ht="12.75" hidden="false" customHeight="false" outlineLevel="0" collapsed="false">
      <c r="B65" s="22"/>
      <c r="C65" s="16" t="s">
        <v>31</v>
      </c>
      <c r="D65" s="17" t="n">
        <v>3361</v>
      </c>
      <c r="E65" s="17" t="n">
        <v>2756</v>
      </c>
      <c r="F65" s="17" t="n">
        <v>601</v>
      </c>
      <c r="G65" s="17" t="n">
        <v>4</v>
      </c>
    </row>
    <row r="66" customFormat="false" ht="12.75" hidden="false" customHeight="false" outlineLevel="0" collapsed="false">
      <c r="B66" s="22"/>
      <c r="C66" s="16" t="s">
        <v>32</v>
      </c>
      <c r="D66" s="17" t="n">
        <v>2876</v>
      </c>
      <c r="E66" s="17" t="n">
        <v>2215</v>
      </c>
      <c r="F66" s="17" t="n">
        <v>660</v>
      </c>
      <c r="G66" s="17" t="n">
        <v>1</v>
      </c>
    </row>
    <row r="67" customFormat="false" ht="12.75" hidden="false" customHeight="false" outlineLevel="0" collapsed="false">
      <c r="B67" s="22"/>
      <c r="C67" s="16" t="s">
        <v>33</v>
      </c>
      <c r="D67" s="17" t="n">
        <v>4339</v>
      </c>
      <c r="E67" s="17" t="n">
        <v>3954</v>
      </c>
      <c r="F67" s="17" t="n">
        <v>385</v>
      </c>
      <c r="G67" s="17" t="n">
        <v>0</v>
      </c>
    </row>
    <row r="68" customFormat="false" ht="12.75" hidden="false" customHeight="false" outlineLevel="0" collapsed="false">
      <c r="B68" s="22"/>
      <c r="C68" s="18" t="s">
        <v>36</v>
      </c>
      <c r="D68" s="19" t="n">
        <v>4325</v>
      </c>
      <c r="E68" s="19" t="n">
        <v>3026</v>
      </c>
      <c r="F68" s="19" t="n">
        <v>1293</v>
      </c>
      <c r="G68" s="19" t="n">
        <v>6</v>
      </c>
    </row>
    <row r="69" customFormat="false" ht="13.5" hidden="false" customHeight="false" outlineLevel="0" collapsed="false">
      <c r="B69" s="23" t="s">
        <v>57</v>
      </c>
      <c r="C69" s="20"/>
      <c r="D69" s="21" t="n">
        <f aca="false">SUM(D64:D68)</f>
        <v>17713</v>
      </c>
      <c r="E69" s="21" t="n">
        <f aca="false">SUM(E64:E68)</f>
        <v>13621</v>
      </c>
      <c r="F69" s="21" t="n">
        <f aca="false">SUM(F64:F68)</f>
        <v>4081</v>
      </c>
      <c r="G69" s="21" t="n">
        <f aca="false">SUM(G64:G68)</f>
        <v>11</v>
      </c>
    </row>
    <row r="70" customFormat="false" ht="12.75" hidden="false" customHeight="true" outlineLevel="0" collapsed="false">
      <c r="B70" s="22" t="s">
        <v>58</v>
      </c>
      <c r="C70" s="14" t="s">
        <v>30</v>
      </c>
      <c r="D70" s="15" t="n">
        <v>4673</v>
      </c>
      <c r="E70" s="15" t="n">
        <v>2180</v>
      </c>
      <c r="F70" s="15" t="n">
        <v>2493</v>
      </c>
      <c r="G70" s="15" t="n">
        <v>0</v>
      </c>
    </row>
    <row r="71" customFormat="false" ht="12.75" hidden="false" customHeight="false" outlineLevel="0" collapsed="false">
      <c r="B71" s="22"/>
      <c r="C71" s="16" t="s">
        <v>31</v>
      </c>
      <c r="D71" s="17" t="n">
        <v>4751</v>
      </c>
      <c r="E71" s="17" t="n">
        <v>3333</v>
      </c>
      <c r="F71" s="17" t="n">
        <v>1418</v>
      </c>
      <c r="G71" s="17" t="n">
        <v>0</v>
      </c>
    </row>
    <row r="72" customFormat="false" ht="12.75" hidden="false" customHeight="false" outlineLevel="0" collapsed="false">
      <c r="B72" s="22"/>
      <c r="C72" s="16" t="s">
        <v>32</v>
      </c>
      <c r="D72" s="17" t="n">
        <v>4605</v>
      </c>
      <c r="E72" s="17" t="n">
        <v>2101</v>
      </c>
      <c r="F72" s="17" t="n">
        <v>2503</v>
      </c>
      <c r="G72" s="17" t="n">
        <v>1</v>
      </c>
    </row>
    <row r="73" customFormat="false" ht="12.75" hidden="false" customHeight="false" outlineLevel="0" collapsed="false">
      <c r="B73" s="22"/>
      <c r="C73" s="16" t="s">
        <v>33</v>
      </c>
      <c r="D73" s="17" t="n">
        <v>3025</v>
      </c>
      <c r="E73" s="17" t="n">
        <v>2131</v>
      </c>
      <c r="F73" s="17" t="n">
        <v>851</v>
      </c>
      <c r="G73" s="17" t="n">
        <v>43</v>
      </c>
    </row>
    <row r="74" customFormat="false" ht="12.75" hidden="false" customHeight="false" outlineLevel="0" collapsed="false">
      <c r="B74" s="22"/>
      <c r="C74" s="16" t="s">
        <v>36</v>
      </c>
      <c r="D74" s="17" t="n">
        <v>7564</v>
      </c>
      <c r="E74" s="17" t="n">
        <v>4409</v>
      </c>
      <c r="F74" s="17" t="n">
        <v>3131</v>
      </c>
      <c r="G74" s="17" t="n">
        <v>24</v>
      </c>
    </row>
    <row r="75" customFormat="false" ht="12.75" hidden="false" customHeight="false" outlineLevel="0" collapsed="false">
      <c r="B75" s="22"/>
      <c r="C75" s="16" t="s">
        <v>39</v>
      </c>
      <c r="D75" s="17" t="n">
        <v>7621</v>
      </c>
      <c r="E75" s="17" t="n">
        <v>6269</v>
      </c>
      <c r="F75" s="17" t="n">
        <v>1345</v>
      </c>
      <c r="G75" s="17" t="n">
        <v>7</v>
      </c>
    </row>
    <row r="76" customFormat="false" ht="12.75" hidden="false" customHeight="false" outlineLevel="0" collapsed="false">
      <c r="B76" s="22"/>
      <c r="C76" s="16" t="s">
        <v>40</v>
      </c>
      <c r="D76" s="17" t="n">
        <v>3517</v>
      </c>
      <c r="E76" s="17" t="n">
        <v>3489</v>
      </c>
      <c r="F76" s="17" t="n">
        <v>23</v>
      </c>
      <c r="G76" s="17" t="n">
        <v>5</v>
      </c>
    </row>
    <row r="77" customFormat="false" ht="12.75" hidden="false" customHeight="false" outlineLevel="0" collapsed="false">
      <c r="B77" s="22"/>
      <c r="C77" s="16" t="s">
        <v>41</v>
      </c>
      <c r="D77" s="17" t="n">
        <v>3366</v>
      </c>
      <c r="E77" s="17" t="n">
        <v>3284</v>
      </c>
      <c r="F77" s="17" t="n">
        <v>80</v>
      </c>
      <c r="G77" s="17" t="n">
        <v>2</v>
      </c>
    </row>
    <row r="78" customFormat="false" ht="12.75" hidden="false" customHeight="false" outlineLevel="0" collapsed="false">
      <c r="B78" s="22"/>
      <c r="C78" s="16" t="s">
        <v>42</v>
      </c>
      <c r="D78" s="17" t="n">
        <v>2795</v>
      </c>
      <c r="E78" s="17" t="n">
        <v>2662</v>
      </c>
      <c r="F78" s="17" t="n">
        <v>133</v>
      </c>
      <c r="G78" s="17" t="n">
        <v>0</v>
      </c>
    </row>
    <row r="79" customFormat="false" ht="12.75" hidden="false" customHeight="false" outlineLevel="0" collapsed="false">
      <c r="B79" s="22"/>
      <c r="C79" s="16" t="s">
        <v>43</v>
      </c>
      <c r="D79" s="17" t="n">
        <v>9398</v>
      </c>
      <c r="E79" s="17" t="n">
        <v>6997</v>
      </c>
      <c r="F79" s="17" t="n">
        <v>2382</v>
      </c>
      <c r="G79" s="17" t="n">
        <v>19</v>
      </c>
    </row>
    <row r="80" customFormat="false" ht="12.75" hidden="false" customHeight="false" outlineLevel="0" collapsed="false">
      <c r="B80" s="22"/>
      <c r="C80" s="16" t="s">
        <v>51</v>
      </c>
      <c r="D80" s="17" t="n">
        <v>5847</v>
      </c>
      <c r="E80" s="17" t="n">
        <v>3039</v>
      </c>
      <c r="F80" s="17" t="n">
        <v>2808</v>
      </c>
      <c r="G80" s="17" t="n">
        <v>0</v>
      </c>
    </row>
    <row r="81" customFormat="false" ht="12.75" hidden="false" customHeight="false" outlineLevel="0" collapsed="false">
      <c r="B81" s="22"/>
      <c r="C81" s="16" t="s">
        <v>52</v>
      </c>
      <c r="D81" s="17" t="n">
        <v>4180</v>
      </c>
      <c r="E81" s="17" t="n">
        <v>3608</v>
      </c>
      <c r="F81" s="17" t="n">
        <v>567</v>
      </c>
      <c r="G81" s="17" t="n">
        <v>5</v>
      </c>
    </row>
    <row r="82" customFormat="false" ht="12.75" hidden="false" customHeight="false" outlineLevel="0" collapsed="false">
      <c r="B82" s="22"/>
      <c r="C82" s="16" t="s">
        <v>59</v>
      </c>
      <c r="D82" s="17" t="n">
        <v>5211</v>
      </c>
      <c r="E82" s="17" t="n">
        <v>4671</v>
      </c>
      <c r="F82" s="17" t="n">
        <v>528</v>
      </c>
      <c r="G82" s="17" t="n">
        <v>12</v>
      </c>
    </row>
    <row r="83" customFormat="false" ht="12.75" hidden="false" customHeight="false" outlineLevel="0" collapsed="false">
      <c r="B83" s="22"/>
      <c r="C83" s="16" t="s">
        <v>60</v>
      </c>
      <c r="D83" s="17" t="n">
        <v>3123</v>
      </c>
      <c r="E83" s="17" t="n">
        <v>3008</v>
      </c>
      <c r="F83" s="17" t="n">
        <v>113</v>
      </c>
      <c r="G83" s="17" t="n">
        <v>2</v>
      </c>
    </row>
    <row r="84" customFormat="false" ht="12.75" hidden="false" customHeight="false" outlineLevel="0" collapsed="false">
      <c r="B84" s="22"/>
      <c r="C84" s="16" t="s">
        <v>61</v>
      </c>
      <c r="D84" s="17" t="n">
        <v>3393</v>
      </c>
      <c r="E84" s="17" t="n">
        <v>3094</v>
      </c>
      <c r="F84" s="17" t="n">
        <v>298</v>
      </c>
      <c r="G84" s="17" t="n">
        <v>1</v>
      </c>
    </row>
    <row r="85" customFormat="false" ht="12.75" hidden="false" customHeight="false" outlineLevel="0" collapsed="false">
      <c r="B85" s="22"/>
      <c r="C85" s="16" t="s">
        <v>62</v>
      </c>
      <c r="D85" s="17" t="n">
        <v>3062</v>
      </c>
      <c r="E85" s="17" t="n">
        <v>2923</v>
      </c>
      <c r="F85" s="17" t="n">
        <v>139</v>
      </c>
      <c r="G85" s="17" t="n">
        <v>0</v>
      </c>
    </row>
    <row r="86" customFormat="false" ht="12.75" hidden="false" customHeight="false" outlineLevel="0" collapsed="false">
      <c r="B86" s="22"/>
      <c r="C86" s="16" t="s">
        <v>63</v>
      </c>
      <c r="D86" s="17" t="n">
        <v>3584</v>
      </c>
      <c r="E86" s="17" t="n">
        <v>3494</v>
      </c>
      <c r="F86" s="17" t="n">
        <v>85</v>
      </c>
      <c r="G86" s="17" t="n">
        <v>5</v>
      </c>
    </row>
    <row r="87" customFormat="false" ht="12.75" hidden="false" customHeight="false" outlineLevel="0" collapsed="false">
      <c r="B87" s="22"/>
      <c r="C87" s="16" t="s">
        <v>64</v>
      </c>
      <c r="D87" s="17" t="n">
        <v>2801</v>
      </c>
      <c r="E87" s="17" t="n">
        <v>2778</v>
      </c>
      <c r="F87" s="17" t="n">
        <v>20</v>
      </c>
      <c r="G87" s="17" t="n">
        <v>3</v>
      </c>
    </row>
    <row r="88" customFormat="false" ht="12.75" hidden="false" customHeight="false" outlineLevel="0" collapsed="false">
      <c r="B88" s="22"/>
      <c r="C88" s="16" t="s">
        <v>65</v>
      </c>
      <c r="D88" s="17" t="n">
        <v>3425</v>
      </c>
      <c r="E88" s="17" t="n">
        <v>2941</v>
      </c>
      <c r="F88" s="17" t="n">
        <v>480</v>
      </c>
      <c r="G88" s="17" t="n">
        <v>4</v>
      </c>
    </row>
    <row r="89" customFormat="false" ht="12.75" hidden="false" customHeight="false" outlineLevel="0" collapsed="false">
      <c r="B89" s="22"/>
      <c r="C89" s="16" t="s">
        <v>66</v>
      </c>
      <c r="D89" s="17" t="n">
        <v>4962</v>
      </c>
      <c r="E89" s="17" t="n">
        <v>4416</v>
      </c>
      <c r="F89" s="17" t="n">
        <v>544</v>
      </c>
      <c r="G89" s="17" t="n">
        <v>2</v>
      </c>
    </row>
    <row r="90" customFormat="false" ht="12.75" hidden="false" customHeight="false" outlineLevel="0" collapsed="false">
      <c r="B90" s="22"/>
      <c r="C90" s="16" t="s">
        <v>67</v>
      </c>
      <c r="D90" s="17" t="n">
        <v>3695</v>
      </c>
      <c r="E90" s="17" t="n">
        <v>3683</v>
      </c>
      <c r="F90" s="17" t="n">
        <v>0</v>
      </c>
      <c r="G90" s="17" t="n">
        <v>12</v>
      </c>
    </row>
    <row r="91" customFormat="false" ht="12.75" hidden="false" customHeight="false" outlineLevel="0" collapsed="false">
      <c r="B91" s="22"/>
      <c r="C91" s="16" t="s">
        <v>68</v>
      </c>
      <c r="D91" s="17" t="n">
        <v>2336</v>
      </c>
      <c r="E91" s="17" t="n">
        <v>2327</v>
      </c>
      <c r="F91" s="17" t="n">
        <v>0</v>
      </c>
      <c r="G91" s="17" t="n">
        <v>9</v>
      </c>
    </row>
    <row r="92" customFormat="false" ht="12.75" hidden="false" customHeight="false" outlineLevel="0" collapsed="false">
      <c r="B92" s="22"/>
      <c r="C92" s="16" t="s">
        <v>69</v>
      </c>
      <c r="D92" s="17" t="n">
        <v>3340</v>
      </c>
      <c r="E92" s="17" t="n">
        <v>3267</v>
      </c>
      <c r="F92" s="17" t="n">
        <v>65</v>
      </c>
      <c r="G92" s="17" t="n">
        <v>8</v>
      </c>
    </row>
    <row r="93" customFormat="false" ht="12.75" hidden="false" customHeight="false" outlineLevel="0" collapsed="false">
      <c r="B93" s="22"/>
      <c r="C93" s="16" t="s">
        <v>70</v>
      </c>
      <c r="D93" s="17" t="n">
        <v>3399</v>
      </c>
      <c r="E93" s="17" t="n">
        <v>3349</v>
      </c>
      <c r="F93" s="17" t="n">
        <v>46</v>
      </c>
      <c r="G93" s="17" t="n">
        <v>4</v>
      </c>
    </row>
    <row r="94" customFormat="false" ht="12.75" hidden="false" customHeight="false" outlineLevel="0" collapsed="false">
      <c r="B94" s="22"/>
      <c r="C94" s="16" t="s">
        <v>71</v>
      </c>
      <c r="D94" s="17" t="n">
        <v>4821</v>
      </c>
      <c r="E94" s="17" t="n">
        <v>4733</v>
      </c>
      <c r="F94" s="17" t="n">
        <v>85</v>
      </c>
      <c r="G94" s="17" t="n">
        <v>3</v>
      </c>
    </row>
    <row r="95" customFormat="false" ht="12.75" hidden="false" customHeight="false" outlineLevel="0" collapsed="false">
      <c r="B95" s="22"/>
      <c r="C95" s="16" t="s">
        <v>72</v>
      </c>
      <c r="D95" s="17" t="n">
        <v>5680</v>
      </c>
      <c r="E95" s="17" t="n">
        <v>4225</v>
      </c>
      <c r="F95" s="17" t="n">
        <v>1426</v>
      </c>
      <c r="G95" s="17" t="n">
        <v>29</v>
      </c>
    </row>
    <row r="96" customFormat="false" ht="12.75" hidden="false" customHeight="false" outlineLevel="0" collapsed="false">
      <c r="B96" s="22"/>
      <c r="C96" s="16" t="s">
        <v>73</v>
      </c>
      <c r="D96" s="17" t="n">
        <v>8227</v>
      </c>
      <c r="E96" s="17" t="n">
        <v>6361</v>
      </c>
      <c r="F96" s="17" t="n">
        <v>1864</v>
      </c>
      <c r="G96" s="17" t="n">
        <v>2</v>
      </c>
    </row>
    <row r="97" customFormat="false" ht="12.75" hidden="false" customHeight="false" outlineLevel="0" collapsed="false">
      <c r="B97" s="22"/>
      <c r="C97" s="24" t="s">
        <v>74</v>
      </c>
      <c r="D97" s="25" t="n">
        <v>9074</v>
      </c>
      <c r="E97" s="25" t="n">
        <v>6068</v>
      </c>
      <c r="F97" s="25" t="n">
        <v>2984</v>
      </c>
      <c r="G97" s="25" t="n">
        <v>22</v>
      </c>
    </row>
    <row r="98" customFormat="false" ht="13.5" hidden="false" customHeight="false" outlineLevel="0" collapsed="false">
      <c r="B98" s="23" t="s">
        <v>75</v>
      </c>
      <c r="C98" s="23"/>
      <c r="D98" s="26" t="n">
        <f aca="false">SUM(D70:D97)</f>
        <v>131475</v>
      </c>
      <c r="E98" s="26" t="n">
        <f aca="false">SUM(E70:E97)</f>
        <v>104840</v>
      </c>
      <c r="F98" s="26" t="n">
        <f aca="false">SUM(F70:F97)</f>
        <v>26411</v>
      </c>
      <c r="G98" s="26" t="n">
        <f aca="false">SUM(G70:G97)</f>
        <v>224</v>
      </c>
    </row>
    <row r="99" customFormat="false" ht="12.75" hidden="false" customHeight="true" outlineLevel="0" collapsed="false">
      <c r="B99" s="22" t="s">
        <v>76</v>
      </c>
      <c r="C99" s="16" t="s">
        <v>30</v>
      </c>
      <c r="D99" s="15" t="n">
        <v>1540</v>
      </c>
      <c r="E99" s="15" t="n">
        <v>1060</v>
      </c>
      <c r="F99" s="15" t="n">
        <v>480</v>
      </c>
      <c r="G99" s="15" t="n">
        <v>0</v>
      </c>
    </row>
    <row r="100" customFormat="false" ht="12.75" hidden="false" customHeight="false" outlineLevel="0" collapsed="false">
      <c r="B100" s="22"/>
      <c r="C100" s="16" t="s">
        <v>31</v>
      </c>
      <c r="D100" s="17" t="n">
        <v>2845</v>
      </c>
      <c r="E100" s="17" t="n">
        <v>2349</v>
      </c>
      <c r="F100" s="17" t="n">
        <v>496</v>
      </c>
      <c r="G100" s="17" t="n">
        <v>0</v>
      </c>
    </row>
    <row r="101" customFormat="false" ht="12.75" hidden="false" customHeight="false" outlineLevel="0" collapsed="false">
      <c r="B101" s="22"/>
      <c r="C101" s="16" t="s">
        <v>32</v>
      </c>
      <c r="D101" s="17" t="n">
        <v>4474</v>
      </c>
      <c r="E101" s="17" t="n">
        <v>2931</v>
      </c>
      <c r="F101" s="17" t="n">
        <v>1534</v>
      </c>
      <c r="G101" s="17" t="n">
        <v>9</v>
      </c>
    </row>
    <row r="102" customFormat="false" ht="12.75" hidden="false" customHeight="false" outlineLevel="0" collapsed="false">
      <c r="B102" s="22"/>
      <c r="C102" s="16" t="s">
        <v>33</v>
      </c>
      <c r="D102" s="17" t="n">
        <v>5337</v>
      </c>
      <c r="E102" s="17" t="n">
        <v>3572</v>
      </c>
      <c r="F102" s="17" t="n">
        <v>1765</v>
      </c>
      <c r="G102" s="17" t="n">
        <v>0</v>
      </c>
    </row>
    <row r="103" customFormat="false" ht="12.75" hidden="false" customHeight="false" outlineLevel="0" collapsed="false">
      <c r="B103" s="22"/>
      <c r="C103" s="16" t="s">
        <v>36</v>
      </c>
      <c r="D103" s="17" t="n">
        <v>4308</v>
      </c>
      <c r="E103" s="17" t="n">
        <v>2544</v>
      </c>
      <c r="F103" s="17" t="n">
        <v>1764</v>
      </c>
      <c r="G103" s="17" t="n">
        <v>0</v>
      </c>
    </row>
    <row r="104" customFormat="false" ht="12.75" hidden="false" customHeight="false" outlineLevel="0" collapsed="false">
      <c r="B104" s="22"/>
      <c r="C104" s="16" t="s">
        <v>39</v>
      </c>
      <c r="D104" s="17" t="n">
        <v>1811</v>
      </c>
      <c r="E104" s="17" t="n">
        <v>1098</v>
      </c>
      <c r="F104" s="17" t="n">
        <v>713</v>
      </c>
      <c r="G104" s="17" t="n">
        <v>0</v>
      </c>
    </row>
    <row r="105" customFormat="false" ht="12.75" hidden="false" customHeight="false" outlineLevel="0" collapsed="false">
      <c r="B105" s="22"/>
      <c r="C105" s="18" t="s">
        <v>40</v>
      </c>
      <c r="D105" s="19" t="n">
        <v>3914</v>
      </c>
      <c r="E105" s="19" t="n">
        <v>2149</v>
      </c>
      <c r="F105" s="19" t="n">
        <v>1765</v>
      </c>
      <c r="G105" s="19" t="n">
        <v>0</v>
      </c>
    </row>
    <row r="106" customFormat="false" ht="26.25" hidden="false" customHeight="false" outlineLevel="0" collapsed="false">
      <c r="B106" s="23" t="s">
        <v>77</v>
      </c>
      <c r="C106" s="20"/>
      <c r="D106" s="21" t="n">
        <f aca="false">SUM(D99:D105)</f>
        <v>24229</v>
      </c>
      <c r="E106" s="21" t="n">
        <f aca="false">SUM(E99:E105)</f>
        <v>15703</v>
      </c>
      <c r="F106" s="21" t="n">
        <f aca="false">SUM(F99:F105)</f>
        <v>8517</v>
      </c>
      <c r="G106" s="21" t="n">
        <f aca="false">SUM(G99:G105)</f>
        <v>9</v>
      </c>
    </row>
    <row r="107" customFormat="false" ht="12.75" hidden="false" customHeight="true" outlineLevel="0" collapsed="false">
      <c r="B107" s="22" t="s">
        <v>78</v>
      </c>
      <c r="C107" s="27" t="s">
        <v>30</v>
      </c>
      <c r="D107" s="28" t="n">
        <v>758</v>
      </c>
      <c r="E107" s="28" t="n">
        <v>243</v>
      </c>
      <c r="F107" s="28" t="n">
        <v>515</v>
      </c>
      <c r="G107" s="28" t="n">
        <v>0</v>
      </c>
    </row>
    <row r="108" customFormat="false" ht="12.75" hidden="false" customHeight="false" outlineLevel="0" collapsed="false">
      <c r="B108" s="22"/>
      <c r="C108" s="16" t="s">
        <v>31</v>
      </c>
      <c r="D108" s="17" t="n">
        <v>974</v>
      </c>
      <c r="E108" s="17" t="n">
        <v>234</v>
      </c>
      <c r="F108" s="17" t="n">
        <v>740</v>
      </c>
      <c r="G108" s="17" t="n">
        <v>0</v>
      </c>
    </row>
    <row r="109" customFormat="false" ht="12.75" hidden="false" customHeight="false" outlineLevel="0" collapsed="false">
      <c r="B109" s="22"/>
      <c r="C109" s="16" t="s">
        <v>32</v>
      </c>
      <c r="D109" s="17" t="n">
        <v>3697</v>
      </c>
      <c r="E109" s="17" t="n">
        <v>1751</v>
      </c>
      <c r="F109" s="17" t="n">
        <v>1946</v>
      </c>
      <c r="G109" s="17" t="n">
        <v>0</v>
      </c>
    </row>
    <row r="110" customFormat="false" ht="12.75" hidden="false" customHeight="false" outlineLevel="0" collapsed="false">
      <c r="B110" s="22"/>
      <c r="C110" s="18" t="s">
        <v>33</v>
      </c>
      <c r="D110" s="19" t="n">
        <v>265</v>
      </c>
      <c r="E110" s="19" t="n">
        <v>213</v>
      </c>
      <c r="F110" s="19" t="n">
        <v>52</v>
      </c>
      <c r="G110" s="19" t="n">
        <v>0</v>
      </c>
    </row>
    <row r="111" customFormat="false" ht="13.5" hidden="false" customHeight="false" outlineLevel="0" collapsed="false">
      <c r="B111" s="23" t="s">
        <v>79</v>
      </c>
      <c r="C111" s="20"/>
      <c r="D111" s="21" t="n">
        <f aca="false">SUM(D107:D110)</f>
        <v>5694</v>
      </c>
      <c r="E111" s="21" t="n">
        <f aca="false">SUM(E107:E110)</f>
        <v>2441</v>
      </c>
      <c r="F111" s="21" t="n">
        <f aca="false">SUM(F107:F110)</f>
        <v>3253</v>
      </c>
      <c r="G111" s="21" t="n">
        <f aca="false">SUM(G107:G110)</f>
        <v>0</v>
      </c>
    </row>
    <row r="112" customFormat="false" ht="12.75" hidden="false" customHeight="true" outlineLevel="0" collapsed="false">
      <c r="B112" s="22" t="s">
        <v>80</v>
      </c>
      <c r="C112" s="14" t="s">
        <v>30</v>
      </c>
      <c r="D112" s="15" t="n">
        <v>334</v>
      </c>
      <c r="E112" s="15" t="n">
        <v>152</v>
      </c>
      <c r="F112" s="15" t="n">
        <v>182</v>
      </c>
      <c r="G112" s="15" t="n">
        <v>0</v>
      </c>
    </row>
    <row r="113" customFormat="false" ht="12.75" hidden="false" customHeight="false" outlineLevel="0" collapsed="false">
      <c r="B113" s="22"/>
      <c r="C113" s="16" t="s">
        <v>31</v>
      </c>
      <c r="D113" s="17" t="n">
        <v>8225</v>
      </c>
      <c r="E113" s="17" t="n">
        <v>5435</v>
      </c>
      <c r="F113" s="17" t="n">
        <v>2768</v>
      </c>
      <c r="G113" s="17" t="n">
        <v>22</v>
      </c>
    </row>
    <row r="114" customFormat="false" ht="12.75" hidden="false" customHeight="false" outlineLevel="0" collapsed="false">
      <c r="B114" s="22"/>
      <c r="C114" s="16" t="s">
        <v>32</v>
      </c>
      <c r="D114" s="17" t="n">
        <v>2934</v>
      </c>
      <c r="E114" s="17" t="n">
        <v>1596</v>
      </c>
      <c r="F114" s="17" t="n">
        <v>1338</v>
      </c>
      <c r="G114" s="17" t="n">
        <v>0</v>
      </c>
    </row>
    <row r="115" customFormat="false" ht="12.75" hidden="false" customHeight="false" outlineLevel="0" collapsed="false">
      <c r="B115" s="22"/>
      <c r="C115" s="16" t="s">
        <v>33</v>
      </c>
      <c r="D115" s="17" t="n">
        <v>5231</v>
      </c>
      <c r="E115" s="17" t="n">
        <v>4471</v>
      </c>
      <c r="F115" s="17" t="n">
        <v>757</v>
      </c>
      <c r="G115" s="17" t="n">
        <v>3</v>
      </c>
    </row>
    <row r="116" customFormat="false" ht="12.75" hidden="false" customHeight="false" outlineLevel="0" collapsed="false">
      <c r="B116" s="22"/>
      <c r="C116" s="16" t="s">
        <v>36</v>
      </c>
      <c r="D116" s="17" t="n">
        <v>5172</v>
      </c>
      <c r="E116" s="17" t="n">
        <v>4843</v>
      </c>
      <c r="F116" s="17" t="n">
        <v>315</v>
      </c>
      <c r="G116" s="17" t="n">
        <v>14</v>
      </c>
    </row>
    <row r="117" customFormat="false" ht="12.75" hidden="false" customHeight="false" outlineLevel="0" collapsed="false">
      <c r="B117" s="22"/>
      <c r="C117" s="16" t="s">
        <v>39</v>
      </c>
      <c r="D117" s="17" t="n">
        <v>7014</v>
      </c>
      <c r="E117" s="17" t="n">
        <v>6103</v>
      </c>
      <c r="F117" s="17" t="n">
        <v>900</v>
      </c>
      <c r="G117" s="17" t="n">
        <v>11</v>
      </c>
    </row>
    <row r="118" customFormat="false" ht="12.75" hidden="false" customHeight="false" outlineLevel="0" collapsed="false">
      <c r="B118" s="22"/>
      <c r="C118" s="16" t="s">
        <v>40</v>
      </c>
      <c r="D118" s="17" t="n">
        <v>6384</v>
      </c>
      <c r="E118" s="17" t="n">
        <v>5301</v>
      </c>
      <c r="F118" s="17" t="n">
        <v>1061</v>
      </c>
      <c r="G118" s="17" t="n">
        <v>22</v>
      </c>
    </row>
    <row r="119" customFormat="false" ht="12.75" hidden="false" customHeight="false" outlineLevel="0" collapsed="false">
      <c r="B119" s="22"/>
      <c r="C119" s="16" t="s">
        <v>41</v>
      </c>
      <c r="D119" s="17" t="n">
        <v>3028</v>
      </c>
      <c r="E119" s="17" t="n">
        <v>2749</v>
      </c>
      <c r="F119" s="17" t="n">
        <v>272</v>
      </c>
      <c r="G119" s="17" t="n">
        <v>7</v>
      </c>
    </row>
    <row r="120" customFormat="false" ht="12.75" hidden="false" customHeight="false" outlineLevel="0" collapsed="false">
      <c r="B120" s="22"/>
      <c r="C120" s="16" t="s">
        <v>42</v>
      </c>
      <c r="D120" s="17" t="n">
        <v>2708</v>
      </c>
      <c r="E120" s="17" t="n">
        <v>2605</v>
      </c>
      <c r="F120" s="17" t="n">
        <v>101</v>
      </c>
      <c r="G120" s="17" t="n">
        <v>2</v>
      </c>
    </row>
    <row r="121" customFormat="false" ht="12.75" hidden="false" customHeight="false" outlineLevel="0" collapsed="false">
      <c r="B121" s="22"/>
      <c r="C121" s="16" t="s">
        <v>43</v>
      </c>
      <c r="D121" s="17" t="n">
        <v>5960</v>
      </c>
      <c r="E121" s="17" t="n">
        <v>4721</v>
      </c>
      <c r="F121" s="17" t="n">
        <v>1142</v>
      </c>
      <c r="G121" s="17" t="n">
        <v>97</v>
      </c>
    </row>
    <row r="122" customFormat="false" ht="12.75" hidden="false" customHeight="false" outlineLevel="0" collapsed="false">
      <c r="B122" s="22"/>
      <c r="C122" s="16" t="s">
        <v>51</v>
      </c>
      <c r="D122" s="17" t="n">
        <v>10206</v>
      </c>
      <c r="E122" s="17" t="n">
        <v>7498</v>
      </c>
      <c r="F122" s="17" t="n">
        <v>2633</v>
      </c>
      <c r="G122" s="17" t="n">
        <v>75</v>
      </c>
    </row>
    <row r="123" customFormat="false" ht="12.75" hidden="false" customHeight="false" outlineLevel="0" collapsed="false">
      <c r="B123" s="22"/>
      <c r="C123" s="16" t="s">
        <v>52</v>
      </c>
      <c r="D123" s="17" t="n">
        <v>5579</v>
      </c>
      <c r="E123" s="17" t="n">
        <v>4100</v>
      </c>
      <c r="F123" s="17" t="n">
        <v>1460</v>
      </c>
      <c r="G123" s="17" t="n">
        <v>19</v>
      </c>
    </row>
    <row r="124" customFormat="false" ht="12.75" hidden="false" customHeight="false" outlineLevel="0" collapsed="false">
      <c r="B124" s="22"/>
      <c r="C124" s="16" t="s">
        <v>59</v>
      </c>
      <c r="D124" s="17" t="n">
        <v>4065</v>
      </c>
      <c r="E124" s="17" t="n">
        <v>3381</v>
      </c>
      <c r="F124" s="17" t="n">
        <v>669</v>
      </c>
      <c r="G124" s="17" t="n">
        <v>15</v>
      </c>
    </row>
    <row r="125" customFormat="false" ht="12.75" hidden="false" customHeight="false" outlineLevel="0" collapsed="false">
      <c r="B125" s="22"/>
      <c r="C125" s="16" t="s">
        <v>60</v>
      </c>
      <c r="D125" s="17" t="n">
        <v>2871</v>
      </c>
      <c r="E125" s="17" t="n">
        <v>2678</v>
      </c>
      <c r="F125" s="17" t="n">
        <v>192</v>
      </c>
      <c r="G125" s="17" t="n">
        <v>1</v>
      </c>
    </row>
    <row r="126" customFormat="false" ht="12.75" hidden="false" customHeight="false" outlineLevel="0" collapsed="false">
      <c r="B126" s="22"/>
      <c r="C126" s="16" t="s">
        <v>61</v>
      </c>
      <c r="D126" s="17" t="n">
        <v>2013</v>
      </c>
      <c r="E126" s="17" t="n">
        <v>2013</v>
      </c>
      <c r="F126" s="17" t="n">
        <v>0</v>
      </c>
      <c r="G126" s="17" t="n">
        <v>0</v>
      </c>
    </row>
    <row r="127" customFormat="false" ht="12.75" hidden="false" customHeight="false" outlineLevel="0" collapsed="false">
      <c r="B127" s="22"/>
      <c r="C127" s="16" t="s">
        <v>62</v>
      </c>
      <c r="D127" s="17" t="n">
        <v>2971</v>
      </c>
      <c r="E127" s="17" t="n">
        <v>2940</v>
      </c>
      <c r="F127" s="17" t="n">
        <v>27</v>
      </c>
      <c r="G127" s="17" t="n">
        <v>4</v>
      </c>
    </row>
    <row r="128" customFormat="false" ht="12.75" hidden="false" customHeight="false" outlineLevel="0" collapsed="false">
      <c r="B128" s="22"/>
      <c r="C128" s="16" t="s">
        <v>63</v>
      </c>
      <c r="D128" s="17" t="n">
        <v>3872</v>
      </c>
      <c r="E128" s="17" t="n">
        <v>3816</v>
      </c>
      <c r="F128" s="17" t="n">
        <v>50</v>
      </c>
      <c r="G128" s="17" t="n">
        <v>6</v>
      </c>
    </row>
    <row r="129" customFormat="false" ht="12.75" hidden="false" customHeight="false" outlineLevel="0" collapsed="false">
      <c r="B129" s="22"/>
      <c r="C129" s="16" t="s">
        <v>64</v>
      </c>
      <c r="D129" s="17" t="n">
        <v>3499</v>
      </c>
      <c r="E129" s="17" t="n">
        <v>3492</v>
      </c>
      <c r="F129" s="17" t="n">
        <v>0</v>
      </c>
      <c r="G129" s="17" t="n">
        <v>7</v>
      </c>
    </row>
    <row r="130" customFormat="false" ht="12.75" hidden="false" customHeight="false" outlineLevel="0" collapsed="false">
      <c r="B130" s="22"/>
      <c r="C130" s="16" t="s">
        <v>65</v>
      </c>
      <c r="D130" s="17" t="n">
        <v>4308</v>
      </c>
      <c r="E130" s="17" t="n">
        <v>4289</v>
      </c>
      <c r="F130" s="17" t="n">
        <v>18</v>
      </c>
      <c r="G130" s="17" t="n">
        <v>1</v>
      </c>
    </row>
    <row r="131" customFormat="false" ht="12.75" hidden="false" customHeight="false" outlineLevel="0" collapsed="false">
      <c r="B131" s="22"/>
      <c r="C131" s="16" t="s">
        <v>66</v>
      </c>
      <c r="D131" s="17" t="n">
        <v>3276</v>
      </c>
      <c r="E131" s="17" t="n">
        <v>3269</v>
      </c>
      <c r="F131" s="17" t="n">
        <v>0</v>
      </c>
      <c r="G131" s="17" t="n">
        <v>7</v>
      </c>
    </row>
    <row r="132" customFormat="false" ht="12.75" hidden="false" customHeight="false" outlineLevel="0" collapsed="false">
      <c r="B132" s="22"/>
      <c r="C132" s="16" t="s">
        <v>67</v>
      </c>
      <c r="D132" s="17" t="n">
        <v>3488</v>
      </c>
      <c r="E132" s="17" t="n">
        <v>3470</v>
      </c>
      <c r="F132" s="17" t="n">
        <v>14</v>
      </c>
      <c r="G132" s="17" t="n">
        <v>4</v>
      </c>
    </row>
    <row r="133" customFormat="false" ht="12.75" hidden="false" customHeight="false" outlineLevel="0" collapsed="false">
      <c r="B133" s="22"/>
      <c r="C133" s="16" t="s">
        <v>68</v>
      </c>
      <c r="D133" s="17" t="n">
        <v>2839</v>
      </c>
      <c r="E133" s="17" t="n">
        <v>2824</v>
      </c>
      <c r="F133" s="17" t="n">
        <v>0</v>
      </c>
      <c r="G133" s="17" t="n">
        <v>15</v>
      </c>
    </row>
    <row r="134" customFormat="false" ht="12.75" hidden="false" customHeight="false" outlineLevel="0" collapsed="false">
      <c r="B134" s="22"/>
      <c r="C134" s="16" t="s">
        <v>69</v>
      </c>
      <c r="D134" s="17" t="n">
        <v>5070</v>
      </c>
      <c r="E134" s="17" t="n">
        <v>5048</v>
      </c>
      <c r="F134" s="17" t="n">
        <v>15</v>
      </c>
      <c r="G134" s="17" t="n">
        <v>7</v>
      </c>
    </row>
    <row r="135" customFormat="false" ht="12.75" hidden="false" customHeight="false" outlineLevel="0" collapsed="false">
      <c r="B135" s="22"/>
      <c r="C135" s="16" t="s">
        <v>70</v>
      </c>
      <c r="D135" s="17" t="n">
        <v>3648</v>
      </c>
      <c r="E135" s="17" t="n">
        <v>3636</v>
      </c>
      <c r="F135" s="17" t="n">
        <v>0</v>
      </c>
      <c r="G135" s="17" t="n">
        <v>12</v>
      </c>
    </row>
    <row r="136" customFormat="false" ht="12.75" hidden="false" customHeight="false" outlineLevel="0" collapsed="false">
      <c r="B136" s="22"/>
      <c r="C136" s="16" t="s">
        <v>71</v>
      </c>
      <c r="D136" s="17" t="n">
        <v>2960</v>
      </c>
      <c r="E136" s="17" t="n">
        <v>2907</v>
      </c>
      <c r="F136" s="17" t="n">
        <v>47</v>
      </c>
      <c r="G136" s="17" t="n">
        <v>6</v>
      </c>
    </row>
    <row r="137" customFormat="false" ht="12.75" hidden="false" customHeight="false" outlineLevel="0" collapsed="false">
      <c r="B137" s="22"/>
      <c r="C137" s="16" t="s">
        <v>72</v>
      </c>
      <c r="D137" s="17" t="n">
        <v>4607</v>
      </c>
      <c r="E137" s="17" t="n">
        <v>4366</v>
      </c>
      <c r="F137" s="17" t="n">
        <v>213</v>
      </c>
      <c r="G137" s="17" t="n">
        <v>28</v>
      </c>
    </row>
    <row r="138" customFormat="false" ht="12.75" hidden="false" customHeight="false" outlineLevel="0" collapsed="false">
      <c r="B138" s="22"/>
      <c r="C138" s="16" t="s">
        <v>73</v>
      </c>
      <c r="D138" s="17" t="n">
        <v>4189</v>
      </c>
      <c r="E138" s="17" t="n">
        <v>4173</v>
      </c>
      <c r="F138" s="17" t="n">
        <v>0</v>
      </c>
      <c r="G138" s="17" t="n">
        <v>16</v>
      </c>
    </row>
    <row r="139" customFormat="false" ht="12.75" hidden="false" customHeight="false" outlineLevel="0" collapsed="false">
      <c r="B139" s="22"/>
      <c r="C139" s="16" t="s">
        <v>74</v>
      </c>
      <c r="D139" s="17" t="n">
        <v>4623</v>
      </c>
      <c r="E139" s="17" t="n">
        <v>4603</v>
      </c>
      <c r="F139" s="17" t="n">
        <v>0</v>
      </c>
      <c r="G139" s="17" t="n">
        <v>20</v>
      </c>
    </row>
    <row r="140" customFormat="false" ht="12.75" hidden="false" customHeight="false" outlineLevel="0" collapsed="false">
      <c r="B140" s="22"/>
      <c r="C140" s="16" t="s">
        <v>81</v>
      </c>
      <c r="D140" s="17" t="n">
        <v>4940</v>
      </c>
      <c r="E140" s="17" t="n">
        <v>4904</v>
      </c>
      <c r="F140" s="17" t="n">
        <v>32</v>
      </c>
      <c r="G140" s="17" t="n">
        <v>4</v>
      </c>
    </row>
    <row r="141" customFormat="false" ht="12.75" hidden="false" customHeight="false" outlineLevel="0" collapsed="false">
      <c r="B141" s="22"/>
      <c r="C141" s="16" t="s">
        <v>82</v>
      </c>
      <c r="D141" s="17" t="n">
        <v>8196</v>
      </c>
      <c r="E141" s="17" t="n">
        <v>7052</v>
      </c>
      <c r="F141" s="17" t="n">
        <v>1138</v>
      </c>
      <c r="G141" s="17" t="n">
        <v>6</v>
      </c>
    </row>
    <row r="142" customFormat="false" ht="12.75" hidden="false" customHeight="false" outlineLevel="0" collapsed="false">
      <c r="B142" s="22"/>
      <c r="C142" s="16" t="s">
        <v>83</v>
      </c>
      <c r="D142" s="17" t="n">
        <v>5495</v>
      </c>
      <c r="E142" s="17" t="n">
        <v>5161</v>
      </c>
      <c r="F142" s="17" t="n">
        <v>332</v>
      </c>
      <c r="G142" s="17" t="n">
        <v>2</v>
      </c>
    </row>
    <row r="143" customFormat="false" ht="12.75" hidden="false" customHeight="false" outlineLevel="0" collapsed="false">
      <c r="B143" s="22"/>
      <c r="C143" s="16" t="s">
        <v>84</v>
      </c>
      <c r="D143" s="17" t="n">
        <v>8964</v>
      </c>
      <c r="E143" s="17" t="n">
        <v>6385</v>
      </c>
      <c r="F143" s="17" t="n">
        <v>2546</v>
      </c>
      <c r="G143" s="17" t="n">
        <v>33</v>
      </c>
    </row>
    <row r="144" customFormat="false" ht="12.75" hidden="false" customHeight="false" outlineLevel="0" collapsed="false">
      <c r="B144" s="22"/>
      <c r="C144" s="16" t="s">
        <v>85</v>
      </c>
      <c r="D144" s="17" t="n">
        <v>5664</v>
      </c>
      <c r="E144" s="17" t="n">
        <v>3845</v>
      </c>
      <c r="F144" s="17" t="n">
        <v>1764</v>
      </c>
      <c r="G144" s="17" t="n">
        <v>55</v>
      </c>
    </row>
    <row r="145" customFormat="false" ht="12.75" hidden="false" customHeight="false" outlineLevel="0" collapsed="false">
      <c r="B145" s="22"/>
      <c r="C145" s="16" t="s">
        <v>86</v>
      </c>
      <c r="D145" s="17" t="n">
        <v>4957</v>
      </c>
      <c r="E145" s="17" t="n">
        <v>3932</v>
      </c>
      <c r="F145" s="17" t="n">
        <v>1012</v>
      </c>
      <c r="G145" s="17" t="n">
        <v>13</v>
      </c>
    </row>
    <row r="146" customFormat="false" ht="12.75" hidden="false" customHeight="false" outlineLevel="0" collapsed="false">
      <c r="B146" s="22"/>
      <c r="C146" s="16" t="s">
        <v>87</v>
      </c>
      <c r="D146" s="17" t="n">
        <v>4616</v>
      </c>
      <c r="E146" s="17" t="n">
        <v>2847</v>
      </c>
      <c r="F146" s="17" t="n">
        <v>1761</v>
      </c>
      <c r="G146" s="17" t="n">
        <v>8</v>
      </c>
    </row>
    <row r="147" customFormat="false" ht="12.75" hidden="false" customHeight="false" outlineLevel="0" collapsed="false">
      <c r="B147" s="22"/>
      <c r="C147" s="16" t="s">
        <v>88</v>
      </c>
      <c r="D147" s="17" t="n">
        <v>5019</v>
      </c>
      <c r="E147" s="17" t="n">
        <v>4852</v>
      </c>
      <c r="F147" s="17" t="n">
        <v>158</v>
      </c>
      <c r="G147" s="17" t="n">
        <v>9</v>
      </c>
    </row>
    <row r="148" customFormat="false" ht="12.75" hidden="false" customHeight="false" outlineLevel="0" collapsed="false">
      <c r="B148" s="22"/>
      <c r="C148" s="16" t="s">
        <v>89</v>
      </c>
      <c r="D148" s="17" t="n">
        <v>3882</v>
      </c>
      <c r="E148" s="17" t="n">
        <v>3830</v>
      </c>
      <c r="F148" s="17" t="n">
        <v>29</v>
      </c>
      <c r="G148" s="17" t="n">
        <v>23</v>
      </c>
    </row>
    <row r="149" customFormat="false" ht="12.75" hidden="false" customHeight="false" outlineLevel="0" collapsed="false">
      <c r="B149" s="22"/>
      <c r="C149" s="16" t="s">
        <v>90</v>
      </c>
      <c r="D149" s="17" t="n">
        <v>3871</v>
      </c>
      <c r="E149" s="17" t="n">
        <v>3816</v>
      </c>
      <c r="F149" s="17" t="n">
        <v>51</v>
      </c>
      <c r="G149" s="17" t="n">
        <v>4</v>
      </c>
    </row>
    <row r="150" customFormat="false" ht="12.75" hidden="false" customHeight="false" outlineLevel="0" collapsed="false">
      <c r="B150" s="22"/>
      <c r="C150" s="16" t="s">
        <v>91</v>
      </c>
      <c r="D150" s="17" t="n">
        <v>4414</v>
      </c>
      <c r="E150" s="17" t="n">
        <v>4339</v>
      </c>
      <c r="F150" s="17" t="n">
        <v>67</v>
      </c>
      <c r="G150" s="17" t="n">
        <v>8</v>
      </c>
    </row>
    <row r="151" customFormat="false" ht="12.75" hidden="false" customHeight="false" outlineLevel="0" collapsed="false">
      <c r="B151" s="22"/>
      <c r="C151" s="16" t="s">
        <v>92</v>
      </c>
      <c r="D151" s="17" t="n">
        <v>3052</v>
      </c>
      <c r="E151" s="17" t="n">
        <v>2879</v>
      </c>
      <c r="F151" s="17" t="n">
        <v>164</v>
      </c>
      <c r="G151" s="17" t="n">
        <v>9</v>
      </c>
    </row>
    <row r="152" customFormat="false" ht="12.75" hidden="false" customHeight="false" outlineLevel="0" collapsed="false">
      <c r="B152" s="22"/>
      <c r="C152" s="16" t="s">
        <v>93</v>
      </c>
      <c r="D152" s="17" t="n">
        <v>3194</v>
      </c>
      <c r="E152" s="17" t="n">
        <v>2260</v>
      </c>
      <c r="F152" s="17" t="n">
        <v>932</v>
      </c>
      <c r="G152" s="17" t="n">
        <v>2</v>
      </c>
    </row>
    <row r="153" customFormat="false" ht="12.75" hidden="false" customHeight="false" outlineLevel="0" collapsed="false">
      <c r="B153" s="22"/>
      <c r="C153" s="16" t="s">
        <v>94</v>
      </c>
      <c r="D153" s="17" t="n">
        <v>3381</v>
      </c>
      <c r="E153" s="17" t="n">
        <v>1879</v>
      </c>
      <c r="F153" s="17" t="n">
        <v>1444</v>
      </c>
      <c r="G153" s="17" t="n">
        <v>58</v>
      </c>
    </row>
    <row r="154" customFormat="false" ht="12.75" hidden="false" customHeight="false" outlineLevel="0" collapsed="false">
      <c r="B154" s="22"/>
      <c r="C154" s="16" t="s">
        <v>95</v>
      </c>
      <c r="D154" s="17" t="n">
        <v>3580</v>
      </c>
      <c r="E154" s="17" t="n">
        <v>3464</v>
      </c>
      <c r="F154" s="17" t="n">
        <v>115</v>
      </c>
      <c r="G154" s="17" t="n">
        <v>1</v>
      </c>
    </row>
    <row r="155" customFormat="false" ht="12.75" hidden="false" customHeight="false" outlineLevel="0" collapsed="false">
      <c r="B155" s="22"/>
      <c r="C155" s="16" t="s">
        <v>96</v>
      </c>
      <c r="D155" s="17" t="n">
        <v>4530</v>
      </c>
      <c r="E155" s="17" t="n">
        <v>4148</v>
      </c>
      <c r="F155" s="17" t="n">
        <v>377</v>
      </c>
      <c r="G155" s="17" t="n">
        <v>5</v>
      </c>
    </row>
    <row r="156" customFormat="false" ht="12.75" hidden="false" customHeight="false" outlineLevel="0" collapsed="false">
      <c r="B156" s="22"/>
      <c r="C156" s="16" t="s">
        <v>97</v>
      </c>
      <c r="D156" s="17" t="n">
        <v>6169</v>
      </c>
      <c r="E156" s="17" t="n">
        <v>5248</v>
      </c>
      <c r="F156" s="17" t="n">
        <v>913</v>
      </c>
      <c r="G156" s="17" t="n">
        <v>8</v>
      </c>
    </row>
    <row r="157" customFormat="false" ht="12.75" hidden="false" customHeight="false" outlineLevel="0" collapsed="false">
      <c r="B157" s="22"/>
      <c r="C157" s="16" t="s">
        <v>98</v>
      </c>
      <c r="D157" s="17" t="n">
        <v>4495</v>
      </c>
      <c r="E157" s="17" t="n">
        <v>3359</v>
      </c>
      <c r="F157" s="17" t="n">
        <v>1119</v>
      </c>
      <c r="G157" s="17" t="n">
        <v>17</v>
      </c>
    </row>
    <row r="158" customFormat="false" ht="12.75" hidden="false" customHeight="false" outlineLevel="0" collapsed="false">
      <c r="B158" s="22"/>
      <c r="C158" s="16" t="s">
        <v>99</v>
      </c>
      <c r="D158" s="17" t="n">
        <v>9036</v>
      </c>
      <c r="E158" s="17" t="n">
        <v>7136</v>
      </c>
      <c r="F158" s="17" t="n">
        <v>1875</v>
      </c>
      <c r="G158" s="17" t="n">
        <v>25</v>
      </c>
    </row>
    <row r="159" customFormat="false" ht="12.75" hidden="false" customHeight="false" outlineLevel="0" collapsed="false">
      <c r="B159" s="22"/>
      <c r="C159" s="16" t="s">
        <v>100</v>
      </c>
      <c r="D159" s="17" t="n">
        <v>6296</v>
      </c>
      <c r="E159" s="17" t="n">
        <v>4317</v>
      </c>
      <c r="F159" s="17" t="n">
        <v>1972</v>
      </c>
      <c r="G159" s="17" t="n">
        <v>7</v>
      </c>
    </row>
    <row r="160" customFormat="false" ht="12.75" hidden="false" customHeight="false" outlineLevel="0" collapsed="false">
      <c r="B160" s="22"/>
      <c r="C160" s="16" t="s">
        <v>101</v>
      </c>
      <c r="D160" s="17" t="n">
        <v>7256</v>
      </c>
      <c r="E160" s="17" t="n">
        <v>5263</v>
      </c>
      <c r="F160" s="17" t="n">
        <v>1973</v>
      </c>
      <c r="G160" s="17" t="n">
        <v>20</v>
      </c>
    </row>
    <row r="161" customFormat="false" ht="12.75" hidden="false" customHeight="false" outlineLevel="0" collapsed="false">
      <c r="B161" s="22"/>
      <c r="C161" s="16" t="s">
        <v>102</v>
      </c>
      <c r="D161" s="17" t="n">
        <v>7855</v>
      </c>
      <c r="E161" s="17" t="n">
        <v>6813</v>
      </c>
      <c r="F161" s="17" t="n">
        <v>1031</v>
      </c>
      <c r="G161" s="17" t="n">
        <v>11</v>
      </c>
    </row>
    <row r="162" customFormat="false" ht="12.75" hidden="false" customHeight="false" outlineLevel="0" collapsed="false">
      <c r="B162" s="22"/>
      <c r="C162" s="16" t="s">
        <v>103</v>
      </c>
      <c r="D162" s="17" t="n">
        <v>4082</v>
      </c>
      <c r="E162" s="17" t="n">
        <v>3831</v>
      </c>
      <c r="F162" s="17" t="n">
        <v>251</v>
      </c>
      <c r="G162" s="17" t="n">
        <v>0</v>
      </c>
    </row>
    <row r="163" customFormat="false" ht="12.75" hidden="false" customHeight="false" outlineLevel="0" collapsed="false">
      <c r="B163" s="22"/>
      <c r="C163" s="16" t="s">
        <v>104</v>
      </c>
      <c r="D163" s="17" t="n">
        <v>4576</v>
      </c>
      <c r="E163" s="17" t="n">
        <v>2878</v>
      </c>
      <c r="F163" s="17" t="n">
        <v>1696</v>
      </c>
      <c r="G163" s="17" t="n">
        <v>2</v>
      </c>
    </row>
    <row r="164" customFormat="false" ht="12.75" hidden="false" customHeight="false" outlineLevel="0" collapsed="false">
      <c r="B164" s="22"/>
      <c r="C164" s="16" t="s">
        <v>105</v>
      </c>
      <c r="D164" s="17" t="n">
        <v>6819</v>
      </c>
      <c r="E164" s="17" t="n">
        <v>6059</v>
      </c>
      <c r="F164" s="17" t="n">
        <v>757</v>
      </c>
      <c r="G164" s="17" t="n">
        <v>3</v>
      </c>
    </row>
    <row r="165" customFormat="false" ht="12.75" hidden="false" customHeight="false" outlineLevel="0" collapsed="false">
      <c r="B165" s="22"/>
      <c r="C165" s="16" t="s">
        <v>106</v>
      </c>
      <c r="D165" s="17" t="n">
        <v>4396</v>
      </c>
      <c r="E165" s="17" t="n">
        <v>3873</v>
      </c>
      <c r="F165" s="17" t="n">
        <v>519</v>
      </c>
      <c r="G165" s="17" t="n">
        <v>4</v>
      </c>
    </row>
    <row r="166" customFormat="false" ht="12.75" hidden="false" customHeight="false" outlineLevel="0" collapsed="false">
      <c r="B166" s="22"/>
      <c r="C166" s="16" t="s">
        <v>107</v>
      </c>
      <c r="D166" s="17" t="n">
        <v>6629</v>
      </c>
      <c r="E166" s="17" t="n">
        <v>5189</v>
      </c>
      <c r="F166" s="17" t="n">
        <v>1432</v>
      </c>
      <c r="G166" s="17" t="n">
        <v>8</v>
      </c>
    </row>
    <row r="167" customFormat="false" ht="12.75" hidden="false" customHeight="false" outlineLevel="0" collapsed="false">
      <c r="B167" s="22"/>
      <c r="C167" s="16" t="s">
        <v>108</v>
      </c>
      <c r="D167" s="17" t="n">
        <v>29</v>
      </c>
      <c r="E167" s="17" t="n">
        <v>11</v>
      </c>
      <c r="F167" s="17" t="n">
        <v>17</v>
      </c>
      <c r="G167" s="17" t="n">
        <v>1</v>
      </c>
    </row>
    <row r="168" customFormat="false" ht="12.75" hidden="false" customHeight="false" outlineLevel="0" collapsed="false">
      <c r="B168" s="22"/>
      <c r="C168" s="16" t="s">
        <v>109</v>
      </c>
      <c r="D168" s="17" t="n">
        <v>4082</v>
      </c>
      <c r="E168" s="17" t="n">
        <v>2444</v>
      </c>
      <c r="F168" s="17" t="n">
        <v>1636</v>
      </c>
      <c r="G168" s="17" t="n">
        <v>2</v>
      </c>
    </row>
    <row r="169" customFormat="false" ht="12.75" hidden="false" customHeight="false" outlineLevel="0" collapsed="false">
      <c r="B169" s="22"/>
      <c r="C169" s="16" t="s">
        <v>110</v>
      </c>
      <c r="D169" s="17" t="n">
        <v>1316</v>
      </c>
      <c r="E169" s="17" t="n">
        <v>788</v>
      </c>
      <c r="F169" s="17" t="n">
        <v>528</v>
      </c>
      <c r="G169" s="17" t="n">
        <v>0</v>
      </c>
    </row>
    <row r="170" customFormat="false" ht="12.75" hidden="false" customHeight="false" outlineLevel="0" collapsed="false">
      <c r="B170" s="22"/>
      <c r="C170" s="16" t="s">
        <v>111</v>
      </c>
      <c r="D170" s="17" t="n">
        <v>5840</v>
      </c>
      <c r="E170" s="17" t="n">
        <v>3448</v>
      </c>
      <c r="F170" s="17" t="n">
        <v>2392</v>
      </c>
      <c r="G170" s="17" t="n">
        <v>0</v>
      </c>
    </row>
    <row r="171" customFormat="false" ht="12.75" hidden="false" customHeight="false" outlineLevel="0" collapsed="false">
      <c r="B171" s="22"/>
      <c r="C171" s="16" t="s">
        <v>112</v>
      </c>
      <c r="D171" s="17" t="n">
        <v>556</v>
      </c>
      <c r="E171" s="17" t="n">
        <v>346</v>
      </c>
      <c r="F171" s="17" t="n">
        <v>210</v>
      </c>
      <c r="G171" s="17" t="n">
        <v>0</v>
      </c>
    </row>
    <row r="172" customFormat="false" ht="12.75" hidden="false" customHeight="false" outlineLevel="0" collapsed="false">
      <c r="B172" s="22"/>
      <c r="C172" s="16" t="s">
        <v>113</v>
      </c>
      <c r="D172" s="17" t="n">
        <v>4275</v>
      </c>
      <c r="E172" s="17" t="n">
        <v>3132</v>
      </c>
      <c r="F172" s="17" t="n">
        <v>1143</v>
      </c>
      <c r="G172" s="17" t="n">
        <v>0</v>
      </c>
    </row>
    <row r="173" customFormat="false" ht="12.75" hidden="false" customHeight="false" outlineLevel="0" collapsed="false">
      <c r="B173" s="22"/>
      <c r="C173" s="16" t="s">
        <v>114</v>
      </c>
      <c r="D173" s="17" t="n">
        <v>5823</v>
      </c>
      <c r="E173" s="17" t="n">
        <v>4190</v>
      </c>
      <c r="F173" s="17" t="n">
        <v>1613</v>
      </c>
      <c r="G173" s="17" t="n">
        <v>20</v>
      </c>
    </row>
    <row r="174" customFormat="false" ht="12.75" hidden="false" customHeight="false" outlineLevel="0" collapsed="false">
      <c r="B174" s="22"/>
      <c r="C174" s="16" t="s">
        <v>115</v>
      </c>
      <c r="D174" s="17" t="n">
        <v>7458</v>
      </c>
      <c r="E174" s="17" t="n">
        <v>5383</v>
      </c>
      <c r="F174" s="17" t="n">
        <v>2060</v>
      </c>
      <c r="G174" s="17" t="n">
        <v>15</v>
      </c>
    </row>
    <row r="175" customFormat="false" ht="12.75" hidden="false" customHeight="false" outlineLevel="0" collapsed="false">
      <c r="B175" s="22"/>
      <c r="C175" s="16" t="s">
        <v>116</v>
      </c>
      <c r="D175" s="17" t="n">
        <v>537</v>
      </c>
      <c r="E175" s="17" t="n">
        <v>445</v>
      </c>
      <c r="F175" s="17" t="n">
        <v>92</v>
      </c>
      <c r="G175" s="17" t="n">
        <v>0</v>
      </c>
    </row>
    <row r="176" customFormat="false" ht="12.75" hidden="false" customHeight="false" outlineLevel="0" collapsed="false">
      <c r="B176" s="22"/>
      <c r="C176" s="16" t="s">
        <v>117</v>
      </c>
      <c r="D176" s="17" t="n">
        <v>1193</v>
      </c>
      <c r="E176" s="17" t="n">
        <v>490</v>
      </c>
      <c r="F176" s="17" t="n">
        <v>703</v>
      </c>
      <c r="G176" s="17" t="n">
        <v>0</v>
      </c>
    </row>
    <row r="177" customFormat="false" ht="12.75" hidden="false" customHeight="false" outlineLevel="0" collapsed="false">
      <c r="B177" s="22"/>
      <c r="C177" s="16" t="s">
        <v>118</v>
      </c>
      <c r="D177" s="17" t="n">
        <v>651</v>
      </c>
      <c r="E177" s="17" t="n">
        <v>384</v>
      </c>
      <c r="F177" s="17" t="n">
        <v>267</v>
      </c>
      <c r="G177" s="17" t="n">
        <v>0</v>
      </c>
    </row>
    <row r="178" customFormat="false" ht="12.75" hidden="false" customHeight="false" outlineLevel="0" collapsed="false">
      <c r="B178" s="22"/>
      <c r="C178" s="16" t="s">
        <v>119</v>
      </c>
      <c r="D178" s="17" t="n">
        <v>304</v>
      </c>
      <c r="E178" s="17" t="n">
        <v>219</v>
      </c>
      <c r="F178" s="17" t="n">
        <v>85</v>
      </c>
      <c r="G178" s="17" t="n">
        <v>0</v>
      </c>
    </row>
    <row r="179" customFormat="false" ht="12.75" hidden="false" customHeight="false" outlineLevel="0" collapsed="false">
      <c r="B179" s="22"/>
      <c r="C179" s="16" t="s">
        <v>120</v>
      </c>
      <c r="D179" s="17" t="n">
        <v>137</v>
      </c>
      <c r="E179" s="17" t="n">
        <v>88</v>
      </c>
      <c r="F179" s="17" t="n">
        <v>49</v>
      </c>
      <c r="G179" s="17" t="n">
        <v>0</v>
      </c>
    </row>
    <row r="180" customFormat="false" ht="12.75" hidden="false" customHeight="false" outlineLevel="0" collapsed="false">
      <c r="B180" s="22"/>
      <c r="C180" s="16" t="s">
        <v>121</v>
      </c>
      <c r="D180" s="17" t="n">
        <v>1466</v>
      </c>
      <c r="E180" s="17" t="n">
        <v>882</v>
      </c>
      <c r="F180" s="17" t="n">
        <v>584</v>
      </c>
      <c r="G180" s="17" t="n">
        <v>0</v>
      </c>
    </row>
    <row r="181" customFormat="false" ht="12.75" hidden="false" customHeight="false" outlineLevel="0" collapsed="false">
      <c r="B181" s="22"/>
      <c r="C181" s="16" t="s">
        <v>122</v>
      </c>
      <c r="D181" s="17" t="n">
        <v>160</v>
      </c>
      <c r="E181" s="17" t="n">
        <v>88</v>
      </c>
      <c r="F181" s="17" t="n">
        <v>72</v>
      </c>
      <c r="G181" s="17" t="n">
        <v>0</v>
      </c>
    </row>
    <row r="182" customFormat="false" ht="12.75" hidden="false" customHeight="false" outlineLevel="0" collapsed="false">
      <c r="B182" s="22"/>
      <c r="C182" s="16" t="s">
        <v>123</v>
      </c>
      <c r="D182" s="17" t="n">
        <v>91</v>
      </c>
      <c r="E182" s="17" t="n">
        <v>66</v>
      </c>
      <c r="F182" s="17" t="n">
        <v>25</v>
      </c>
      <c r="G182" s="17" t="n">
        <v>0</v>
      </c>
    </row>
    <row r="183" customFormat="false" ht="12.75" hidden="false" customHeight="false" outlineLevel="0" collapsed="false">
      <c r="B183" s="22"/>
      <c r="C183" s="16" t="s">
        <v>124</v>
      </c>
      <c r="D183" s="17" t="n">
        <v>1382</v>
      </c>
      <c r="E183" s="17" t="n">
        <v>716</v>
      </c>
      <c r="F183" s="17" t="n">
        <v>658</v>
      </c>
      <c r="G183" s="17" t="n">
        <v>8</v>
      </c>
    </row>
    <row r="184" customFormat="false" ht="12.75" hidden="false" customHeight="false" outlineLevel="0" collapsed="false">
      <c r="B184" s="22"/>
      <c r="C184" s="16" t="s">
        <v>125</v>
      </c>
      <c r="D184" s="17" t="n">
        <v>170</v>
      </c>
      <c r="E184" s="17" t="n">
        <v>140</v>
      </c>
      <c r="F184" s="17" t="n">
        <v>30</v>
      </c>
      <c r="G184" s="17" t="n">
        <v>0</v>
      </c>
    </row>
    <row r="185" customFormat="false" ht="12.75" hidden="false" customHeight="false" outlineLevel="0" collapsed="false">
      <c r="B185" s="22"/>
      <c r="C185" s="16" t="s">
        <v>126</v>
      </c>
      <c r="D185" s="17" t="n">
        <v>228</v>
      </c>
      <c r="E185" s="17" t="n">
        <v>148</v>
      </c>
      <c r="F185" s="17" t="n">
        <v>80</v>
      </c>
      <c r="G185" s="17" t="n">
        <v>0</v>
      </c>
    </row>
    <row r="186" customFormat="false" ht="12.75" hidden="false" customHeight="false" outlineLevel="0" collapsed="false">
      <c r="B186" s="22"/>
      <c r="C186" s="16" t="s">
        <v>127</v>
      </c>
      <c r="D186" s="17" t="n">
        <v>271</v>
      </c>
      <c r="E186" s="17" t="n">
        <v>231</v>
      </c>
      <c r="F186" s="17" t="n">
        <v>40</v>
      </c>
      <c r="G186" s="17" t="n">
        <v>0</v>
      </c>
    </row>
    <row r="187" customFormat="false" ht="12.75" hidden="false" customHeight="false" outlineLevel="0" collapsed="false">
      <c r="B187" s="22"/>
      <c r="C187" s="16" t="s">
        <v>128</v>
      </c>
      <c r="D187" s="17" t="n">
        <v>86</v>
      </c>
      <c r="E187" s="17" t="n">
        <v>86</v>
      </c>
      <c r="F187" s="17" t="n">
        <v>0</v>
      </c>
      <c r="G187" s="17" t="n">
        <v>0</v>
      </c>
    </row>
    <row r="188" customFormat="false" ht="12.75" hidden="false" customHeight="false" outlineLevel="0" collapsed="false">
      <c r="B188" s="22"/>
      <c r="C188" s="16" t="s">
        <v>129</v>
      </c>
      <c r="D188" s="17" t="n">
        <v>5477</v>
      </c>
      <c r="E188" s="17" t="n">
        <v>3715</v>
      </c>
      <c r="F188" s="17" t="n">
        <v>1762</v>
      </c>
      <c r="G188" s="17" t="n">
        <v>0</v>
      </c>
    </row>
    <row r="189" customFormat="false" ht="12.75" hidden="false" customHeight="false" outlineLevel="0" collapsed="false">
      <c r="B189" s="22"/>
      <c r="C189" s="16" t="s">
        <v>130</v>
      </c>
      <c r="D189" s="17" t="n">
        <v>1091</v>
      </c>
      <c r="E189" s="17" t="n">
        <v>589</v>
      </c>
      <c r="F189" s="17" t="n">
        <v>502</v>
      </c>
      <c r="G189" s="17" t="n">
        <v>0</v>
      </c>
    </row>
    <row r="190" customFormat="false" ht="12.75" hidden="false" customHeight="false" outlineLevel="0" collapsed="false">
      <c r="B190" s="22"/>
      <c r="C190" s="16" t="s">
        <v>131</v>
      </c>
      <c r="D190" s="17" t="n">
        <v>701</v>
      </c>
      <c r="E190" s="17" t="n">
        <v>458</v>
      </c>
      <c r="F190" s="17" t="n">
        <v>243</v>
      </c>
      <c r="G190" s="17" t="n">
        <v>0</v>
      </c>
    </row>
    <row r="191" customFormat="false" ht="12.75" hidden="false" customHeight="false" outlineLevel="0" collapsed="false">
      <c r="B191" s="22"/>
      <c r="C191" s="16" t="s">
        <v>132</v>
      </c>
      <c r="D191" s="17" t="n">
        <v>5021</v>
      </c>
      <c r="E191" s="17" t="n">
        <v>4979</v>
      </c>
      <c r="F191" s="17" t="n">
        <v>34</v>
      </c>
      <c r="G191" s="17" t="n">
        <v>8</v>
      </c>
    </row>
    <row r="192" customFormat="false" ht="12.75" hidden="false" customHeight="false" outlineLevel="0" collapsed="false">
      <c r="B192" s="22"/>
      <c r="C192" s="29" t="s">
        <v>133</v>
      </c>
      <c r="D192" s="30" t="n">
        <v>4864</v>
      </c>
      <c r="E192" s="30" t="n">
        <v>4665</v>
      </c>
      <c r="F192" s="30" t="n">
        <v>193</v>
      </c>
      <c r="G192" s="30" t="n">
        <v>6</v>
      </c>
    </row>
    <row r="193" customFormat="false" ht="13.5" hidden="false" customHeight="false" outlineLevel="0" collapsed="false">
      <c r="B193" s="23" t="s">
        <v>134</v>
      </c>
      <c r="C193" s="23"/>
      <c r="D193" s="26" t="n">
        <f aca="false">SUM(D112:D192)</f>
        <v>319647</v>
      </c>
      <c r="E193" s="26" t="n">
        <f aca="false">SUM(E112:E192)</f>
        <v>264169</v>
      </c>
      <c r="F193" s="26" t="n">
        <f aca="false">SUM(F112:F192)</f>
        <v>54652</v>
      </c>
      <c r="G193" s="26" t="n">
        <f aca="false">SUM(G112:G192)</f>
        <v>826</v>
      </c>
    </row>
    <row r="194" customFormat="false" ht="12.75" hidden="false" customHeight="true" outlineLevel="0" collapsed="false">
      <c r="B194" s="22" t="s">
        <v>135</v>
      </c>
      <c r="C194" s="16" t="s">
        <v>30</v>
      </c>
      <c r="D194" s="17" t="n">
        <v>1725</v>
      </c>
      <c r="E194" s="17" t="n">
        <v>1193</v>
      </c>
      <c r="F194" s="17" t="n">
        <v>532</v>
      </c>
      <c r="G194" s="17" t="n">
        <v>0</v>
      </c>
    </row>
    <row r="195" customFormat="false" ht="12.75" hidden="false" customHeight="false" outlineLevel="0" collapsed="false">
      <c r="B195" s="22"/>
      <c r="C195" s="16" t="s">
        <v>31</v>
      </c>
      <c r="D195" s="17" t="n">
        <v>655</v>
      </c>
      <c r="E195" s="17" t="n">
        <v>312</v>
      </c>
      <c r="F195" s="17" t="n">
        <v>343</v>
      </c>
      <c r="G195" s="17" t="n">
        <v>0</v>
      </c>
    </row>
    <row r="196" customFormat="false" ht="12.75" hidden="false" customHeight="false" outlineLevel="0" collapsed="false">
      <c r="B196" s="22"/>
      <c r="C196" s="16" t="s">
        <v>32</v>
      </c>
      <c r="D196" s="17" t="n">
        <v>4008</v>
      </c>
      <c r="E196" s="17" t="n">
        <v>3018</v>
      </c>
      <c r="F196" s="17" t="n">
        <v>990</v>
      </c>
      <c r="G196" s="17" t="n">
        <v>0</v>
      </c>
    </row>
    <row r="197" customFormat="false" ht="12.75" hidden="false" customHeight="false" outlineLevel="0" collapsed="false">
      <c r="B197" s="22"/>
      <c r="C197" s="16" t="s">
        <v>33</v>
      </c>
      <c r="D197" s="17" t="n">
        <v>1181</v>
      </c>
      <c r="E197" s="17" t="n">
        <v>852</v>
      </c>
      <c r="F197" s="17" t="n">
        <v>329</v>
      </c>
      <c r="G197" s="17" t="n">
        <v>0</v>
      </c>
    </row>
    <row r="198" customFormat="false" ht="12.75" hidden="false" customHeight="false" outlineLevel="0" collapsed="false">
      <c r="B198" s="22"/>
      <c r="C198" s="16" t="s">
        <v>36</v>
      </c>
      <c r="D198" s="17" t="n">
        <v>3680</v>
      </c>
      <c r="E198" s="17" t="n">
        <v>2094</v>
      </c>
      <c r="F198" s="17" t="n">
        <v>1525</v>
      </c>
      <c r="G198" s="17" t="n">
        <v>61</v>
      </c>
    </row>
    <row r="199" customFormat="false" ht="12.75" hidden="false" customHeight="false" outlineLevel="0" collapsed="false">
      <c r="B199" s="22"/>
      <c r="C199" s="16" t="s">
        <v>39</v>
      </c>
      <c r="D199" s="17" t="n">
        <v>4118</v>
      </c>
      <c r="E199" s="17" t="n">
        <v>2141</v>
      </c>
      <c r="F199" s="17" t="n">
        <v>1977</v>
      </c>
      <c r="G199" s="17" t="n">
        <v>0</v>
      </c>
    </row>
    <row r="200" customFormat="false" ht="26.25" hidden="false" customHeight="false" outlineLevel="0" collapsed="false">
      <c r="B200" s="23" t="s">
        <v>136</v>
      </c>
      <c r="C200" s="23"/>
      <c r="D200" s="26" t="n">
        <f aca="false">SUM(D194:D199)</f>
        <v>15367</v>
      </c>
      <c r="E200" s="26" t="n">
        <f aca="false">SUM(E194:E199)</f>
        <v>9610</v>
      </c>
      <c r="F200" s="26" t="n">
        <f aca="false">SUM(F194:F199)</f>
        <v>5696</v>
      </c>
      <c r="G200" s="26" t="n">
        <f aca="false">SUM(G194:G199)</f>
        <v>61</v>
      </c>
    </row>
    <row r="201" customFormat="false" ht="12.75" hidden="false" customHeight="true" outlineLevel="0" collapsed="false">
      <c r="B201" s="22" t="s">
        <v>137</v>
      </c>
      <c r="C201" s="16" t="s">
        <v>30</v>
      </c>
      <c r="D201" s="17" t="n">
        <v>1929</v>
      </c>
      <c r="E201" s="17" t="n">
        <v>675</v>
      </c>
      <c r="F201" s="17" t="n">
        <v>1249</v>
      </c>
      <c r="G201" s="17" t="n">
        <v>5</v>
      </c>
    </row>
    <row r="202" customFormat="false" ht="12.75" hidden="false" customHeight="false" outlineLevel="0" collapsed="false">
      <c r="B202" s="22"/>
      <c r="C202" s="16" t="s">
        <v>31</v>
      </c>
      <c r="D202" s="17" t="n">
        <v>671</v>
      </c>
      <c r="E202" s="17" t="n">
        <v>239</v>
      </c>
      <c r="F202" s="17" t="n">
        <v>432</v>
      </c>
      <c r="G202" s="17" t="n">
        <v>0</v>
      </c>
    </row>
    <row r="203" customFormat="false" ht="12.75" hidden="false" customHeight="false" outlineLevel="0" collapsed="false">
      <c r="B203" s="22"/>
      <c r="C203" s="16" t="s">
        <v>32</v>
      </c>
      <c r="D203" s="17" t="n">
        <v>894</v>
      </c>
      <c r="E203" s="17" t="n">
        <v>105</v>
      </c>
      <c r="F203" s="17" t="n">
        <v>789</v>
      </c>
      <c r="G203" s="17" t="n">
        <v>0</v>
      </c>
    </row>
    <row r="204" customFormat="false" ht="12.75" hidden="false" customHeight="false" outlineLevel="0" collapsed="false">
      <c r="B204" s="22"/>
      <c r="C204" s="16" t="s">
        <v>33</v>
      </c>
      <c r="D204" s="17" t="n">
        <v>2253</v>
      </c>
      <c r="E204" s="17" t="n">
        <v>1105</v>
      </c>
      <c r="F204" s="17" t="n">
        <v>1148</v>
      </c>
      <c r="G204" s="17" t="n">
        <v>0</v>
      </c>
    </row>
    <row r="205" customFormat="false" ht="13.5" hidden="false" customHeight="false" outlineLevel="0" collapsed="false">
      <c r="B205" s="23" t="s">
        <v>138</v>
      </c>
      <c r="C205" s="23"/>
      <c r="D205" s="26" t="n">
        <f aca="false">SUM(D201:D204)</f>
        <v>5747</v>
      </c>
      <c r="E205" s="26" t="n">
        <f aca="false">SUM(E201:E204)</f>
        <v>2124</v>
      </c>
      <c r="F205" s="26" t="n">
        <f aca="false">SUM(F201:F204)</f>
        <v>3618</v>
      </c>
      <c r="G205" s="26" t="n">
        <f aca="false">SUM(G201:G204)</f>
        <v>5</v>
      </c>
    </row>
    <row r="206" customFormat="false" ht="12.75" hidden="false" customHeight="true" outlineLevel="0" collapsed="false">
      <c r="B206" s="22" t="s">
        <v>139</v>
      </c>
      <c r="C206" s="16" t="s">
        <v>30</v>
      </c>
      <c r="D206" s="17" t="n">
        <v>3029</v>
      </c>
      <c r="E206" s="17" t="n">
        <v>1878</v>
      </c>
      <c r="F206" s="17" t="n">
        <v>1151</v>
      </c>
      <c r="G206" s="17" t="n">
        <v>0</v>
      </c>
    </row>
    <row r="207" customFormat="false" ht="12.75" hidden="false" customHeight="false" outlineLevel="0" collapsed="false">
      <c r="B207" s="22"/>
      <c r="C207" s="16" t="s">
        <v>31</v>
      </c>
      <c r="D207" s="17" t="n">
        <v>4627</v>
      </c>
      <c r="E207" s="17" t="n">
        <v>3581</v>
      </c>
      <c r="F207" s="17" t="n">
        <v>1046</v>
      </c>
      <c r="G207" s="17" t="n">
        <v>0</v>
      </c>
    </row>
    <row r="208" customFormat="false" ht="12.75" hidden="false" customHeight="false" outlineLevel="0" collapsed="false">
      <c r="B208" s="22"/>
      <c r="C208" s="16" t="s">
        <v>32</v>
      </c>
      <c r="D208" s="17" t="n">
        <v>3750</v>
      </c>
      <c r="E208" s="17" t="n">
        <v>2390</v>
      </c>
      <c r="F208" s="17" t="n">
        <v>1360</v>
      </c>
      <c r="G208" s="17" t="n">
        <v>0</v>
      </c>
    </row>
    <row r="209" customFormat="false" ht="12.75" hidden="false" customHeight="false" outlineLevel="0" collapsed="false">
      <c r="B209" s="22"/>
      <c r="C209" s="16" t="s">
        <v>33</v>
      </c>
      <c r="D209" s="17" t="n">
        <v>5564</v>
      </c>
      <c r="E209" s="17" t="n">
        <v>3117</v>
      </c>
      <c r="F209" s="17" t="n">
        <v>2447</v>
      </c>
      <c r="G209" s="17" t="n">
        <v>0</v>
      </c>
    </row>
    <row r="210" customFormat="false" ht="12.75" hidden="false" customHeight="false" outlineLevel="0" collapsed="false">
      <c r="B210" s="22"/>
      <c r="C210" s="16" t="s">
        <v>36</v>
      </c>
      <c r="D210" s="17" t="n">
        <v>3389</v>
      </c>
      <c r="E210" s="17" t="n">
        <v>1998</v>
      </c>
      <c r="F210" s="17" t="n">
        <v>1391</v>
      </c>
      <c r="G210" s="17" t="n">
        <v>0</v>
      </c>
    </row>
    <row r="211" customFormat="false" ht="26.25" hidden="false" customHeight="false" outlineLevel="0" collapsed="false">
      <c r="B211" s="23" t="s">
        <v>140</v>
      </c>
      <c r="C211" s="23"/>
      <c r="D211" s="26" t="n">
        <f aca="false">SUM(D206:D210)</f>
        <v>20359</v>
      </c>
      <c r="E211" s="26" t="n">
        <f aca="false">SUM(E206:E210)</f>
        <v>12964</v>
      </c>
      <c r="F211" s="26" t="n">
        <f aca="false">SUM(F206:F210)</f>
        <v>7395</v>
      </c>
      <c r="G211" s="26" t="n">
        <f aca="false">SUM(G206:G210)</f>
        <v>0</v>
      </c>
    </row>
    <row r="212" customFormat="false" ht="12.75" hidden="false" customHeight="true" outlineLevel="0" collapsed="false">
      <c r="B212" s="22" t="s">
        <v>141</v>
      </c>
      <c r="C212" s="16" t="s">
        <v>30</v>
      </c>
      <c r="D212" s="17" t="n">
        <v>969</v>
      </c>
      <c r="E212" s="17" t="n">
        <v>678</v>
      </c>
      <c r="F212" s="17" t="n">
        <v>291</v>
      </c>
      <c r="G212" s="17" t="n">
        <v>0</v>
      </c>
    </row>
    <row r="213" customFormat="false" ht="12.75" hidden="false" customHeight="false" outlineLevel="0" collapsed="false">
      <c r="B213" s="22"/>
      <c r="C213" s="16" t="s">
        <v>31</v>
      </c>
      <c r="D213" s="17" t="n">
        <v>2243</v>
      </c>
      <c r="E213" s="17" t="n">
        <v>1258</v>
      </c>
      <c r="F213" s="17" t="n">
        <v>985</v>
      </c>
      <c r="G213" s="17" t="n">
        <v>0</v>
      </c>
    </row>
    <row r="214" customFormat="false" ht="12.75" hidden="false" customHeight="false" outlineLevel="0" collapsed="false">
      <c r="B214" s="22"/>
      <c r="C214" s="16" t="s">
        <v>32</v>
      </c>
      <c r="D214" s="17" t="n">
        <v>1062</v>
      </c>
      <c r="E214" s="17" t="n">
        <v>882</v>
      </c>
      <c r="F214" s="17" t="n">
        <v>180</v>
      </c>
      <c r="G214" s="17" t="n">
        <v>0</v>
      </c>
    </row>
    <row r="215" customFormat="false" ht="12.75" hidden="false" customHeight="false" outlineLevel="0" collapsed="false">
      <c r="B215" s="22"/>
      <c r="C215" s="16" t="s">
        <v>33</v>
      </c>
      <c r="D215" s="17" t="n">
        <v>5627</v>
      </c>
      <c r="E215" s="17" t="n">
        <v>3552</v>
      </c>
      <c r="F215" s="17" t="n">
        <v>2075</v>
      </c>
      <c r="G215" s="17" t="n">
        <v>0</v>
      </c>
    </row>
    <row r="216" customFormat="false" ht="13.5" hidden="false" customHeight="false" outlineLevel="0" collapsed="false">
      <c r="B216" s="23" t="s">
        <v>142</v>
      </c>
      <c r="C216" s="23"/>
      <c r="D216" s="26" t="n">
        <f aca="false">SUM(D212:D215)</f>
        <v>9901</v>
      </c>
      <c r="E216" s="26" t="n">
        <f aca="false">SUM(E212:E215)</f>
        <v>6370</v>
      </c>
      <c r="F216" s="26" t="n">
        <f aca="false">SUM(F212:F215)</f>
        <v>3531</v>
      </c>
      <c r="G216" s="26" t="n">
        <f aca="false">SUM(G212:G215)</f>
        <v>0</v>
      </c>
    </row>
    <row r="217" customFormat="false" ht="12.75" hidden="false" customHeight="true" outlineLevel="0" collapsed="false">
      <c r="B217" s="22" t="s">
        <v>143</v>
      </c>
      <c r="C217" s="16" t="s">
        <v>30</v>
      </c>
      <c r="D217" s="17" t="n">
        <v>4065</v>
      </c>
      <c r="E217" s="17" t="n">
        <v>2607</v>
      </c>
      <c r="F217" s="17" t="n">
        <v>1458</v>
      </c>
      <c r="G217" s="17" t="n">
        <v>0</v>
      </c>
    </row>
    <row r="218" customFormat="false" ht="12.75" hidden="false" customHeight="false" outlineLevel="0" collapsed="false">
      <c r="B218" s="22"/>
      <c r="C218" s="16" t="s">
        <v>31</v>
      </c>
      <c r="D218" s="17" t="n">
        <v>5531</v>
      </c>
      <c r="E218" s="17" t="n">
        <v>4094</v>
      </c>
      <c r="F218" s="17" t="n">
        <v>1436</v>
      </c>
      <c r="G218" s="17" t="n">
        <v>1</v>
      </c>
    </row>
    <row r="219" customFormat="false" ht="12.75" hidden="false" customHeight="false" outlineLevel="0" collapsed="false">
      <c r="B219" s="22"/>
      <c r="C219" s="16" t="s">
        <v>32</v>
      </c>
      <c r="D219" s="17" t="n">
        <v>6482</v>
      </c>
      <c r="E219" s="17" t="n">
        <v>4093</v>
      </c>
      <c r="F219" s="17" t="n">
        <v>2389</v>
      </c>
      <c r="G219" s="17" t="n">
        <v>0</v>
      </c>
    </row>
    <row r="220" customFormat="false" ht="12.75" hidden="false" customHeight="false" outlineLevel="0" collapsed="false">
      <c r="B220" s="22"/>
      <c r="C220" s="16" t="s">
        <v>33</v>
      </c>
      <c r="D220" s="17" t="n">
        <v>6400</v>
      </c>
      <c r="E220" s="17" t="n">
        <v>5038</v>
      </c>
      <c r="F220" s="17" t="n">
        <v>1362</v>
      </c>
      <c r="G220" s="17" t="n">
        <v>0</v>
      </c>
    </row>
    <row r="221" customFormat="false" ht="12.75" hidden="false" customHeight="false" outlineLevel="0" collapsed="false">
      <c r="B221" s="22"/>
      <c r="C221" s="16" t="s">
        <v>36</v>
      </c>
      <c r="D221" s="17" t="n">
        <v>3750</v>
      </c>
      <c r="E221" s="17" t="n">
        <v>2196</v>
      </c>
      <c r="F221" s="17" t="n">
        <v>1554</v>
      </c>
      <c r="G221" s="17" t="n">
        <v>0</v>
      </c>
    </row>
    <row r="222" customFormat="false" ht="12.75" hidden="false" customHeight="false" outlineLevel="0" collapsed="false">
      <c r="B222" s="22"/>
      <c r="C222" s="16" t="s">
        <v>39</v>
      </c>
      <c r="D222" s="17" t="n">
        <v>2711</v>
      </c>
      <c r="E222" s="17" t="n">
        <v>2069</v>
      </c>
      <c r="F222" s="17" t="n">
        <v>642</v>
      </c>
      <c r="G222" s="17" t="n">
        <v>0</v>
      </c>
    </row>
    <row r="223" customFormat="false" ht="12.75" hidden="false" customHeight="false" outlineLevel="0" collapsed="false">
      <c r="B223" s="22"/>
      <c r="C223" s="16" t="s">
        <v>40</v>
      </c>
      <c r="D223" s="17" t="n">
        <v>4099</v>
      </c>
      <c r="E223" s="17" t="n">
        <v>3038</v>
      </c>
      <c r="F223" s="17" t="n">
        <v>1061</v>
      </c>
      <c r="G223" s="17" t="n">
        <v>0</v>
      </c>
    </row>
    <row r="224" customFormat="false" ht="12.75" hidden="false" customHeight="false" outlineLevel="0" collapsed="false">
      <c r="B224" s="22"/>
      <c r="C224" s="16" t="s">
        <v>41</v>
      </c>
      <c r="D224" s="17" t="n">
        <v>4756</v>
      </c>
      <c r="E224" s="17" t="n">
        <v>3588</v>
      </c>
      <c r="F224" s="17" t="n">
        <v>1167</v>
      </c>
      <c r="G224" s="17" t="n">
        <v>1</v>
      </c>
    </row>
    <row r="225" customFormat="false" ht="26.25" hidden="false" customHeight="false" outlineLevel="0" collapsed="false">
      <c r="B225" s="23" t="s">
        <v>144</v>
      </c>
      <c r="C225" s="23"/>
      <c r="D225" s="26" t="n">
        <f aca="false">SUM(D217:D224)</f>
        <v>37794</v>
      </c>
      <c r="E225" s="26" t="n">
        <f aca="false">SUM(E217:E224)</f>
        <v>26723</v>
      </c>
      <c r="F225" s="26" t="n">
        <f aca="false">SUM(F217:F224)</f>
        <v>11069</v>
      </c>
      <c r="G225" s="26" t="n">
        <f aca="false">SUM(G217:G224)</f>
        <v>2</v>
      </c>
    </row>
    <row r="226" customFormat="false" ht="12.75" hidden="false" customHeight="true" outlineLevel="0" collapsed="false">
      <c r="B226" s="13" t="s">
        <v>145</v>
      </c>
      <c r="C226" s="16" t="s">
        <v>30</v>
      </c>
      <c r="D226" s="17" t="n">
        <v>2280</v>
      </c>
      <c r="E226" s="17" t="n">
        <v>1515</v>
      </c>
      <c r="F226" s="17" t="n">
        <v>765</v>
      </c>
      <c r="G226" s="17" t="n">
        <v>0</v>
      </c>
    </row>
    <row r="227" customFormat="false" ht="12.75" hidden="false" customHeight="false" outlineLevel="0" collapsed="false">
      <c r="B227" s="13"/>
      <c r="C227" s="16" t="s">
        <v>31</v>
      </c>
      <c r="D227" s="17" t="n">
        <v>2683</v>
      </c>
      <c r="E227" s="17" t="n">
        <v>1321</v>
      </c>
      <c r="F227" s="17" t="n">
        <v>1362</v>
      </c>
      <c r="G227" s="17" t="n">
        <v>0</v>
      </c>
    </row>
    <row r="228" customFormat="false" ht="12.75" hidden="false" customHeight="false" outlineLevel="0" collapsed="false">
      <c r="B228" s="13"/>
      <c r="C228" s="16" t="s">
        <v>32</v>
      </c>
      <c r="D228" s="17" t="n">
        <v>4429</v>
      </c>
      <c r="E228" s="17" t="n">
        <v>3183</v>
      </c>
      <c r="F228" s="17" t="n">
        <v>1246</v>
      </c>
      <c r="G228" s="17" t="n">
        <v>0</v>
      </c>
    </row>
    <row r="229" customFormat="false" ht="12.75" hidden="false" customHeight="false" outlineLevel="0" collapsed="false">
      <c r="B229" s="13"/>
      <c r="C229" s="16" t="s">
        <v>33</v>
      </c>
      <c r="D229" s="17" t="n">
        <v>2932</v>
      </c>
      <c r="E229" s="17" t="n">
        <v>1706</v>
      </c>
      <c r="F229" s="17" t="n">
        <v>1226</v>
      </c>
      <c r="G229" s="17" t="n">
        <v>0</v>
      </c>
    </row>
    <row r="230" customFormat="false" ht="12.75" hidden="false" customHeight="false" outlineLevel="0" collapsed="false">
      <c r="B230" s="13"/>
      <c r="C230" s="16" t="s">
        <v>36</v>
      </c>
      <c r="D230" s="17" t="n">
        <v>4979</v>
      </c>
      <c r="E230" s="17" t="n">
        <v>3629</v>
      </c>
      <c r="F230" s="17" t="n">
        <v>1349</v>
      </c>
      <c r="G230" s="17" t="n">
        <v>1</v>
      </c>
    </row>
    <row r="231" customFormat="false" ht="13.5" hidden="false" customHeight="false" outlineLevel="0" collapsed="false">
      <c r="B231" s="31" t="s">
        <v>146</v>
      </c>
      <c r="C231" s="31"/>
      <c r="D231" s="32" t="n">
        <f aca="false">SUM(D226:D230)</f>
        <v>17303</v>
      </c>
      <c r="E231" s="32" t="n">
        <f aca="false">SUM(E226:E230)</f>
        <v>11354</v>
      </c>
      <c r="F231" s="32" t="n">
        <f aca="false">SUM(F226:F230)</f>
        <v>5948</v>
      </c>
      <c r="G231" s="32" t="n">
        <f aca="false">SUM(G226:G230)</f>
        <v>1</v>
      </c>
    </row>
    <row r="232" customFormat="false" ht="12.75" hidden="false" customHeight="true" outlineLevel="0" collapsed="false">
      <c r="B232" s="33" t="s">
        <v>147</v>
      </c>
      <c r="C232" s="16" t="s">
        <v>31</v>
      </c>
      <c r="D232" s="17" t="n">
        <v>1297</v>
      </c>
      <c r="E232" s="17" t="n">
        <v>546</v>
      </c>
      <c r="F232" s="17" t="n">
        <v>751</v>
      </c>
      <c r="G232" s="17" t="n">
        <v>0</v>
      </c>
    </row>
    <row r="233" customFormat="false" ht="12.75" hidden="false" customHeight="false" outlineLevel="0" collapsed="false">
      <c r="B233" s="33"/>
      <c r="C233" s="16" t="s">
        <v>32</v>
      </c>
      <c r="D233" s="17" t="n">
        <v>626</v>
      </c>
      <c r="E233" s="17" t="n">
        <v>263</v>
      </c>
      <c r="F233" s="17" t="n">
        <v>363</v>
      </c>
      <c r="G233" s="17" t="n">
        <v>0</v>
      </c>
    </row>
    <row r="234" customFormat="false" ht="12.75" hidden="false" customHeight="false" outlineLevel="0" collapsed="false">
      <c r="B234" s="33"/>
      <c r="C234" s="16" t="s">
        <v>33</v>
      </c>
      <c r="D234" s="17" t="n">
        <v>4371</v>
      </c>
      <c r="E234" s="17" t="n">
        <v>1994</v>
      </c>
      <c r="F234" s="17" t="n">
        <v>2377</v>
      </c>
      <c r="G234" s="17" t="n">
        <v>0</v>
      </c>
    </row>
    <row r="235" customFormat="false" ht="12.75" hidden="false" customHeight="false" outlineLevel="0" collapsed="false">
      <c r="B235" s="33"/>
      <c r="C235" s="16" t="s">
        <v>36</v>
      </c>
      <c r="D235" s="17" t="n">
        <v>637</v>
      </c>
      <c r="E235" s="17" t="n">
        <v>333</v>
      </c>
      <c r="F235" s="17" t="n">
        <v>304</v>
      </c>
      <c r="G235" s="17" t="n">
        <v>0</v>
      </c>
    </row>
    <row r="236" customFormat="false" ht="12.75" hidden="false" customHeight="false" outlineLevel="0" collapsed="false">
      <c r="B236" s="33"/>
      <c r="C236" s="16" t="s">
        <v>39</v>
      </c>
      <c r="D236" s="17" t="n">
        <v>3103</v>
      </c>
      <c r="E236" s="17" t="n">
        <v>1411</v>
      </c>
      <c r="F236" s="17" t="n">
        <v>1692</v>
      </c>
      <c r="G236" s="17" t="n">
        <v>0</v>
      </c>
    </row>
    <row r="237" customFormat="false" ht="13.5" hidden="false" customHeight="false" outlineLevel="0" collapsed="false">
      <c r="B237" s="31" t="s">
        <v>148</v>
      </c>
      <c r="C237" s="31"/>
      <c r="D237" s="32" t="n">
        <f aca="false">SUM(D232:D236)</f>
        <v>10034</v>
      </c>
      <c r="E237" s="32" t="n">
        <f aca="false">SUM(E232:E236)</f>
        <v>4547</v>
      </c>
      <c r="F237" s="32" t="n">
        <f aca="false">SUM(F232:F236)</f>
        <v>5487</v>
      </c>
      <c r="G237" s="32" t="n">
        <f aca="false">SUM(G232:G236)</f>
        <v>0</v>
      </c>
    </row>
    <row r="238" customFormat="false" ht="12.75" hidden="false" customHeight="true" outlineLevel="0" collapsed="false">
      <c r="B238" s="35" t="s">
        <v>149</v>
      </c>
      <c r="C238" s="35"/>
      <c r="D238" s="35"/>
      <c r="E238" s="35"/>
      <c r="F238" s="35"/>
      <c r="G238" s="35"/>
      <c r="H238" s="49"/>
      <c r="I238" s="49"/>
      <c r="J238" s="49"/>
      <c r="K238" s="49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49"/>
      <c r="I239" s="49"/>
      <c r="J239" s="49"/>
      <c r="K239" s="49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49"/>
      <c r="I240" s="49"/>
      <c r="J240" s="49"/>
      <c r="K240" s="49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49"/>
      <c r="I241" s="49"/>
      <c r="J241" s="49"/>
      <c r="K241" s="49"/>
    </row>
    <row r="242" customFormat="false" ht="12.75" hidden="false" customHeight="false" outlineLevel="0" collapsed="false">
      <c r="B242" s="48" t="s">
        <v>150</v>
      </c>
      <c r="C242" s="48"/>
      <c r="D242" s="48"/>
      <c r="E242" s="48"/>
      <c r="F242" s="48"/>
      <c r="G242" s="48"/>
      <c r="H242" s="48"/>
      <c r="I242" s="48"/>
      <c r="J242" s="48"/>
      <c r="K242" s="48"/>
    </row>
    <row r="243" customFormat="false" ht="12.75" hidden="false" customHeight="false" outlineLevel="0" collapsed="false">
      <c r="B243" s="57" t="s">
        <v>171</v>
      </c>
      <c r="C243" s="57"/>
      <c r="D243" s="57"/>
      <c r="E243" s="57"/>
      <c r="F243" s="57"/>
      <c r="G243" s="57"/>
      <c r="H243" s="57"/>
      <c r="I243" s="57"/>
      <c r="J243" s="57"/>
      <c r="K243" s="57"/>
    </row>
    <row r="244" customFormat="false" ht="12.75" hidden="false" customHeight="true" outlineLevel="0" collapsed="false">
      <c r="B244" s="58" t="s">
        <v>172</v>
      </c>
      <c r="C244" s="58"/>
      <c r="D244" s="58"/>
      <c r="E244" s="58"/>
      <c r="F244" s="58"/>
      <c r="G244" s="58"/>
      <c r="H244" s="59"/>
      <c r="I244" s="59"/>
      <c r="J244" s="59"/>
      <c r="K244" s="59"/>
    </row>
    <row r="245" customFormat="false" ht="12.75" hidden="false" customHeight="false" outlineLevel="0" collapsed="false">
      <c r="B245" s="58"/>
      <c r="C245" s="58"/>
      <c r="D245" s="58"/>
      <c r="E245" s="58"/>
      <c r="F245" s="58"/>
      <c r="G245" s="58"/>
    </row>
  </sheetData>
  <mergeCells count="28">
    <mergeCell ref="B2:G3"/>
    <mergeCell ref="B6:B7"/>
    <mergeCell ref="C6:C7"/>
    <mergeCell ref="D6:D7"/>
    <mergeCell ref="E6:G6"/>
    <mergeCell ref="B9:B12"/>
    <mergeCell ref="B14:B18"/>
    <mergeCell ref="B20:B29"/>
    <mergeCell ref="B31:B36"/>
    <mergeCell ref="B38:B39"/>
    <mergeCell ref="B41:B52"/>
    <mergeCell ref="B54:B62"/>
    <mergeCell ref="B64:B68"/>
    <mergeCell ref="B70:B97"/>
    <mergeCell ref="B99:B105"/>
    <mergeCell ref="B107:B110"/>
    <mergeCell ref="B112:B192"/>
    <mergeCell ref="B194:B199"/>
    <mergeCell ref="B201:B204"/>
    <mergeCell ref="B206:B210"/>
    <mergeCell ref="B212:B215"/>
    <mergeCell ref="B217:B224"/>
    <mergeCell ref="B226:B230"/>
    <mergeCell ref="B232:B236"/>
    <mergeCell ref="B238:G241"/>
    <mergeCell ref="B242:K242"/>
    <mergeCell ref="B243:K243"/>
    <mergeCell ref="B244:G2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5" min="5" style="0" width="13.85"/>
    <col collapsed="false" customWidth="true" hidden="false" outlineLevel="0" max="6" min="6" style="0" width="13.56"/>
  </cols>
  <sheetData>
    <row r="2" customFormat="false" ht="12.75" hidden="false" customHeight="true" outlineLevel="0" collapsed="false">
      <c r="B2" s="5" t="s">
        <v>10</v>
      </c>
      <c r="C2" s="5"/>
      <c r="D2" s="5"/>
      <c r="E2" s="5"/>
      <c r="F2" s="5"/>
      <c r="G2" s="5"/>
      <c r="H2" s="5"/>
    </row>
    <row r="3" customFormat="false" ht="19.5" hidden="false" customHeight="true" outlineLevel="0" collapsed="false"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B5" s="7" t="s">
        <v>20</v>
      </c>
    </row>
    <row r="6" customFormat="false" ht="13.5" hidden="false" customHeight="true" outlineLevel="0" collapsed="false">
      <c r="B6" s="8" t="s">
        <v>21</v>
      </c>
      <c r="C6" s="8" t="s">
        <v>22</v>
      </c>
      <c r="D6" s="8" t="s">
        <v>23</v>
      </c>
      <c r="E6" s="8" t="s">
        <v>173</v>
      </c>
      <c r="F6" s="8"/>
      <c r="G6" s="8"/>
      <c r="H6" s="8"/>
    </row>
    <row r="7" customFormat="false" ht="39" hidden="false" customHeight="false" outlineLevel="0" collapsed="false">
      <c r="B7" s="8"/>
      <c r="C7" s="8"/>
      <c r="D7" s="8"/>
      <c r="E7" s="8" t="s">
        <v>174</v>
      </c>
      <c r="F7" s="8" t="s">
        <v>175</v>
      </c>
      <c r="G7" s="8" t="s">
        <v>176</v>
      </c>
      <c r="H7" s="8" t="s">
        <v>27</v>
      </c>
    </row>
    <row r="8" customFormat="false" ht="13.5" hidden="false" customHeight="false" outlineLevel="0" collapsed="false">
      <c r="B8" s="10" t="s">
        <v>28</v>
      </c>
      <c r="C8" s="11"/>
      <c r="D8" s="12" t="n">
        <f aca="false">SUM(D13+D19+D30+D37+D40+D53+D63+D69+D98+D106+D111+D193+D200+D205+D211+D216+D225+D231+D237)</f>
        <v>803167</v>
      </c>
      <c r="E8" s="12" t="n">
        <f aca="false">SUM(E13+E19+E30+E37+E40+E53+E63+E69+E98+E106+E111+E193+E200+E205+E211+E216+E225+E231+E237)</f>
        <v>410523</v>
      </c>
      <c r="F8" s="12" t="n">
        <f aca="false">SUM(F13+F19+F30+F37+F40+F53+F63+F69+F98+F106+F111+F193+F200+F205+F211+F216+F225+F231+F237)</f>
        <v>274545</v>
      </c>
      <c r="G8" s="12" t="n">
        <f aca="false">SUM(G13+G19+G30+G37+G40+G53+G63+G69+G98+G106+G111+G193+G200+G205+G211+G216+G225+G231+G237)</f>
        <v>116772</v>
      </c>
      <c r="H8" s="12" t="n">
        <f aca="false">SUM(H13+H19+H30+H37+H40+H53+H63+H69+H98+H106+H111+H193+H200+H205+H211+H216+H225+H231+H237)</f>
        <v>1327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354</v>
      </c>
      <c r="E9" s="15" t="n">
        <v>0</v>
      </c>
      <c r="F9" s="15" t="n">
        <v>0</v>
      </c>
      <c r="G9" s="15" t="n">
        <v>354</v>
      </c>
      <c r="H9" s="14" t="n">
        <v>0</v>
      </c>
    </row>
    <row r="10" customFormat="false" ht="12.75" hidden="false" customHeight="false" outlineLevel="0" collapsed="false">
      <c r="B10" s="13"/>
      <c r="C10" s="16" t="s">
        <v>31</v>
      </c>
      <c r="D10" s="17" t="n">
        <v>3886</v>
      </c>
      <c r="E10" s="17" t="n">
        <v>3409</v>
      </c>
      <c r="F10" s="17" t="n">
        <v>391</v>
      </c>
      <c r="G10" s="17" t="n">
        <v>86</v>
      </c>
      <c r="H10" s="16" t="n">
        <v>0</v>
      </c>
    </row>
    <row r="11" customFormat="false" ht="12.75" hidden="false" customHeight="false" outlineLevel="0" collapsed="false">
      <c r="B11" s="13"/>
      <c r="C11" s="16" t="s">
        <v>32</v>
      </c>
      <c r="D11" s="17" t="n">
        <v>3656</v>
      </c>
      <c r="E11" s="17" t="n">
        <v>2067</v>
      </c>
      <c r="F11" s="17" t="n">
        <v>1551</v>
      </c>
      <c r="G11" s="17" t="n">
        <v>38</v>
      </c>
      <c r="H11" s="16" t="n">
        <v>0</v>
      </c>
    </row>
    <row r="12" customFormat="false" ht="12.75" hidden="false" customHeight="false" outlineLevel="0" collapsed="false">
      <c r="B12" s="13"/>
      <c r="C12" s="18" t="s">
        <v>33</v>
      </c>
      <c r="D12" s="19" t="n">
        <v>3480</v>
      </c>
      <c r="E12" s="19" t="n">
        <v>1910</v>
      </c>
      <c r="F12" s="19" t="n">
        <v>92</v>
      </c>
      <c r="G12" s="19" t="n">
        <v>1478</v>
      </c>
      <c r="H12" s="18" t="n">
        <v>0</v>
      </c>
    </row>
    <row r="13" customFormat="false" ht="13.5" hidden="false" customHeight="false" outlineLevel="0" collapsed="false">
      <c r="B13" s="20" t="s">
        <v>34</v>
      </c>
      <c r="C13" s="20"/>
      <c r="D13" s="21" t="n">
        <f aca="false">SUM(D9:D12)</f>
        <v>11376</v>
      </c>
      <c r="E13" s="21" t="n">
        <f aca="false">SUM(E9:E12)</f>
        <v>7386</v>
      </c>
      <c r="F13" s="21" t="n">
        <f aca="false">SUM(F9:F12)</f>
        <v>2034</v>
      </c>
      <c r="G13" s="21" t="n">
        <f aca="false">SUM(G9:G12)</f>
        <v>1956</v>
      </c>
      <c r="H13" s="21" t="n">
        <f aca="false">SUM(H9:H12)</f>
        <v>0</v>
      </c>
    </row>
    <row r="14" customFormat="false" ht="12.75" hidden="false" customHeight="true" outlineLevel="0" collapsed="false">
      <c r="B14" s="22" t="s">
        <v>35</v>
      </c>
      <c r="C14" s="14" t="s">
        <v>30</v>
      </c>
      <c r="D14" s="15" t="n">
        <v>5503</v>
      </c>
      <c r="E14" s="15" t="n">
        <v>76</v>
      </c>
      <c r="F14" s="15" t="n">
        <v>5187</v>
      </c>
      <c r="G14" s="15" t="n">
        <v>240</v>
      </c>
      <c r="H14" s="14" t="n">
        <v>0</v>
      </c>
    </row>
    <row r="15" customFormat="false" ht="12.75" hidden="false" customHeight="false" outlineLevel="0" collapsed="false">
      <c r="B15" s="22"/>
      <c r="C15" s="16" t="s">
        <v>31</v>
      </c>
      <c r="D15" s="17" t="n">
        <v>4053</v>
      </c>
      <c r="E15" s="17" t="n">
        <v>3871</v>
      </c>
      <c r="F15" s="17" t="n">
        <v>92</v>
      </c>
      <c r="G15" s="17" t="n">
        <v>84</v>
      </c>
      <c r="H15" s="16" t="n">
        <v>6</v>
      </c>
    </row>
    <row r="16" customFormat="false" ht="12.75" hidden="false" customHeight="false" outlineLevel="0" collapsed="false">
      <c r="B16" s="22"/>
      <c r="C16" s="16" t="s">
        <v>32</v>
      </c>
      <c r="D16" s="17" t="n">
        <v>5209</v>
      </c>
      <c r="E16" s="17" t="n">
        <v>3946</v>
      </c>
      <c r="F16" s="17" t="n">
        <v>875</v>
      </c>
      <c r="G16" s="17" t="n">
        <v>388</v>
      </c>
      <c r="H16" s="16" t="n">
        <v>0</v>
      </c>
    </row>
    <row r="17" customFormat="false" ht="12.75" hidden="false" customHeight="false" outlineLevel="0" collapsed="false">
      <c r="B17" s="22"/>
      <c r="C17" s="16" t="s">
        <v>33</v>
      </c>
      <c r="D17" s="17" t="n">
        <v>4010</v>
      </c>
      <c r="E17" s="17" t="n">
        <v>691</v>
      </c>
      <c r="F17" s="17" t="n">
        <v>3258</v>
      </c>
      <c r="G17" s="17" t="n">
        <v>61</v>
      </c>
      <c r="H17" s="16" t="n">
        <v>0</v>
      </c>
    </row>
    <row r="18" customFormat="false" ht="12.75" hidden="false" customHeight="false" outlineLevel="0" collapsed="false">
      <c r="B18" s="22"/>
      <c r="C18" s="18" t="s">
        <v>36</v>
      </c>
      <c r="D18" s="19" t="n">
        <v>4222</v>
      </c>
      <c r="E18" s="19" t="n">
        <v>0</v>
      </c>
      <c r="F18" s="19" t="n">
        <v>2814</v>
      </c>
      <c r="G18" s="19" t="n">
        <v>1408</v>
      </c>
      <c r="H18" s="18" t="n">
        <v>0</v>
      </c>
    </row>
    <row r="19" customFormat="false" ht="13.5" hidden="false" customHeight="false" outlineLevel="0" collapsed="false">
      <c r="B19" s="23" t="s">
        <v>37</v>
      </c>
      <c r="C19" s="20"/>
      <c r="D19" s="21" t="n">
        <f aca="false">SUM(D14:D18)</f>
        <v>22997</v>
      </c>
      <c r="E19" s="21" t="n">
        <f aca="false">SUM(E14:E18)</f>
        <v>8584</v>
      </c>
      <c r="F19" s="21" t="n">
        <f aca="false">SUM(F14:F18)</f>
        <v>12226</v>
      </c>
      <c r="G19" s="21" t="n">
        <f aca="false">SUM(G14:G18)</f>
        <v>2181</v>
      </c>
      <c r="H19" s="21" t="n">
        <f aca="false">SUM(H14:H18)</f>
        <v>6</v>
      </c>
    </row>
    <row r="20" customFormat="false" ht="12.75" hidden="false" customHeight="true" outlineLevel="0" collapsed="false">
      <c r="B20" s="22" t="s">
        <v>38</v>
      </c>
      <c r="C20" s="14" t="s">
        <v>30</v>
      </c>
      <c r="D20" s="15" t="n">
        <v>3791</v>
      </c>
      <c r="E20" s="15" t="n">
        <v>755</v>
      </c>
      <c r="F20" s="15" t="n">
        <v>1008</v>
      </c>
      <c r="G20" s="15" t="n">
        <v>1996</v>
      </c>
      <c r="H20" s="14" t="n">
        <v>32</v>
      </c>
    </row>
    <row r="21" customFormat="false" ht="12.75" hidden="false" customHeight="false" outlineLevel="0" collapsed="false">
      <c r="B21" s="22"/>
      <c r="C21" s="16" t="s">
        <v>31</v>
      </c>
      <c r="D21" s="17" t="n">
        <v>5257</v>
      </c>
      <c r="E21" s="17" t="n">
        <v>5008</v>
      </c>
      <c r="F21" s="17" t="n">
        <v>134</v>
      </c>
      <c r="G21" s="17" t="n">
        <v>115</v>
      </c>
      <c r="H21" s="16" t="n">
        <v>0</v>
      </c>
    </row>
    <row r="22" customFormat="false" ht="12.75" hidden="false" customHeight="false" outlineLevel="0" collapsed="false">
      <c r="B22" s="22"/>
      <c r="C22" s="16" t="s">
        <v>32</v>
      </c>
      <c r="D22" s="17" t="n">
        <v>3088</v>
      </c>
      <c r="E22" s="17" t="n">
        <v>0</v>
      </c>
      <c r="F22" s="17" t="n">
        <v>800</v>
      </c>
      <c r="G22" s="17" t="n">
        <v>2287</v>
      </c>
      <c r="H22" s="16" t="n">
        <v>1</v>
      </c>
    </row>
    <row r="23" customFormat="false" ht="12.75" hidden="false" customHeight="false" outlineLevel="0" collapsed="false">
      <c r="B23" s="22"/>
      <c r="C23" s="16" t="s">
        <v>33</v>
      </c>
      <c r="D23" s="17" t="n">
        <v>5654</v>
      </c>
      <c r="E23" s="17" t="n">
        <v>3724</v>
      </c>
      <c r="F23" s="17" t="n">
        <v>1637</v>
      </c>
      <c r="G23" s="17" t="n">
        <v>287</v>
      </c>
      <c r="H23" s="16" t="n">
        <v>6</v>
      </c>
    </row>
    <row r="24" customFormat="false" ht="12.75" hidden="false" customHeight="false" outlineLevel="0" collapsed="false">
      <c r="B24" s="22"/>
      <c r="C24" s="16" t="s">
        <v>36</v>
      </c>
      <c r="D24" s="17" t="n">
        <v>3797</v>
      </c>
      <c r="E24" s="17" t="n">
        <v>1794</v>
      </c>
      <c r="F24" s="17" t="n">
        <v>1899</v>
      </c>
      <c r="G24" s="17" t="n">
        <v>103</v>
      </c>
      <c r="H24" s="16" t="n">
        <v>1</v>
      </c>
    </row>
    <row r="25" customFormat="false" ht="12.75" hidden="false" customHeight="false" outlineLevel="0" collapsed="false">
      <c r="B25" s="22"/>
      <c r="C25" s="16" t="s">
        <v>39</v>
      </c>
      <c r="D25" s="17" t="n">
        <v>5888</v>
      </c>
      <c r="E25" s="17" t="n">
        <v>3917</v>
      </c>
      <c r="F25" s="17" t="n">
        <v>1833</v>
      </c>
      <c r="G25" s="17" t="n">
        <v>136</v>
      </c>
      <c r="H25" s="16" t="n">
        <v>2</v>
      </c>
    </row>
    <row r="26" customFormat="false" ht="12.75" hidden="false" customHeight="false" outlineLevel="0" collapsed="false">
      <c r="B26" s="22"/>
      <c r="C26" s="16" t="s">
        <v>40</v>
      </c>
      <c r="D26" s="17" t="n">
        <v>4042</v>
      </c>
      <c r="E26" s="17" t="n">
        <v>0</v>
      </c>
      <c r="F26" s="17" t="n">
        <v>3590</v>
      </c>
      <c r="G26" s="17" t="n">
        <v>452</v>
      </c>
      <c r="H26" s="16" t="n">
        <v>0</v>
      </c>
    </row>
    <row r="27" customFormat="false" ht="12.75" hidden="false" customHeight="false" outlineLevel="0" collapsed="false">
      <c r="B27" s="22"/>
      <c r="C27" s="16" t="s">
        <v>41</v>
      </c>
      <c r="D27" s="17" t="n">
        <v>3997</v>
      </c>
      <c r="E27" s="17" t="n">
        <v>3265</v>
      </c>
      <c r="F27" s="17" t="n">
        <v>732</v>
      </c>
      <c r="G27" s="17" t="n">
        <v>0</v>
      </c>
      <c r="H27" s="16" t="n">
        <v>0</v>
      </c>
    </row>
    <row r="28" customFormat="false" ht="12.75" hidden="false" customHeight="false" outlineLevel="0" collapsed="false">
      <c r="B28" s="22"/>
      <c r="C28" s="16" t="s">
        <v>42</v>
      </c>
      <c r="D28" s="17" t="n">
        <v>3639</v>
      </c>
      <c r="E28" s="17" t="n">
        <v>3491</v>
      </c>
      <c r="F28" s="17" t="n">
        <v>116</v>
      </c>
      <c r="G28" s="17" t="n">
        <v>32</v>
      </c>
      <c r="H28" s="16" t="n">
        <v>0</v>
      </c>
    </row>
    <row r="29" customFormat="false" ht="12.75" hidden="false" customHeight="false" outlineLevel="0" collapsed="false">
      <c r="B29" s="22"/>
      <c r="C29" s="24" t="s">
        <v>43</v>
      </c>
      <c r="D29" s="25" t="n">
        <v>3523</v>
      </c>
      <c r="E29" s="25" t="n">
        <v>31</v>
      </c>
      <c r="F29" s="25" t="n">
        <v>1718</v>
      </c>
      <c r="G29" s="25" t="n">
        <v>1774</v>
      </c>
      <c r="H29" s="24" t="n">
        <v>0</v>
      </c>
    </row>
    <row r="30" customFormat="false" ht="26.25" hidden="false" customHeight="false" outlineLevel="0" collapsed="false">
      <c r="B30" s="23" t="s">
        <v>44</v>
      </c>
      <c r="C30" s="23"/>
      <c r="D30" s="26" t="n">
        <f aca="false">SUM(D20:D29)</f>
        <v>42676</v>
      </c>
      <c r="E30" s="26" t="n">
        <f aca="false">SUM(E20:E29)</f>
        <v>21985</v>
      </c>
      <c r="F30" s="26" t="n">
        <f aca="false">SUM(F20:F29)</f>
        <v>13467</v>
      </c>
      <c r="G30" s="26" t="n">
        <f aca="false">SUM(G20:G29)</f>
        <v>7182</v>
      </c>
      <c r="H30" s="26" t="n">
        <f aca="false">SUM(H20:H29)</f>
        <v>42</v>
      </c>
    </row>
    <row r="31" customFormat="false" ht="12.75" hidden="false" customHeight="true" outlineLevel="0" collapsed="false">
      <c r="B31" s="22" t="s">
        <v>45</v>
      </c>
      <c r="C31" s="14" t="s">
        <v>30</v>
      </c>
      <c r="D31" s="15" t="n">
        <v>4638</v>
      </c>
      <c r="E31" s="15" t="n">
        <v>1113</v>
      </c>
      <c r="F31" s="15" t="n">
        <v>3295</v>
      </c>
      <c r="G31" s="15" t="n">
        <v>230</v>
      </c>
      <c r="H31" s="14" t="n">
        <v>0</v>
      </c>
    </row>
    <row r="32" customFormat="false" ht="12.75" hidden="false" customHeight="false" outlineLevel="0" collapsed="false">
      <c r="B32" s="22"/>
      <c r="C32" s="16" t="s">
        <v>31</v>
      </c>
      <c r="D32" s="17" t="n">
        <v>3322</v>
      </c>
      <c r="E32" s="17" t="n">
        <v>0</v>
      </c>
      <c r="F32" s="17" t="n">
        <v>3155</v>
      </c>
      <c r="G32" s="17" t="n">
        <v>167</v>
      </c>
      <c r="H32" s="16" t="n">
        <v>0</v>
      </c>
    </row>
    <row r="33" customFormat="false" ht="12.75" hidden="false" customHeight="false" outlineLevel="0" collapsed="false">
      <c r="B33" s="22"/>
      <c r="C33" s="16" t="s">
        <v>32</v>
      </c>
      <c r="D33" s="17" t="n">
        <v>5397</v>
      </c>
      <c r="E33" s="17" t="n">
        <v>1707</v>
      </c>
      <c r="F33" s="17" t="n">
        <v>3327</v>
      </c>
      <c r="G33" s="17" t="n">
        <v>316</v>
      </c>
      <c r="H33" s="16" t="n">
        <v>47</v>
      </c>
    </row>
    <row r="34" customFormat="false" ht="12.75" hidden="false" customHeight="false" outlineLevel="0" collapsed="false">
      <c r="B34" s="22"/>
      <c r="C34" s="16" t="s">
        <v>33</v>
      </c>
      <c r="D34" s="17" t="n">
        <v>4357</v>
      </c>
      <c r="E34" s="17" t="n">
        <v>3815</v>
      </c>
      <c r="F34" s="17" t="n">
        <v>411</v>
      </c>
      <c r="G34" s="17" t="n">
        <v>117</v>
      </c>
      <c r="H34" s="16" t="n">
        <v>14</v>
      </c>
    </row>
    <row r="35" customFormat="false" ht="12.75" hidden="false" customHeight="false" outlineLevel="0" collapsed="false">
      <c r="B35" s="22"/>
      <c r="C35" s="16" t="s">
        <v>36</v>
      </c>
      <c r="D35" s="17" t="n">
        <v>5077</v>
      </c>
      <c r="E35" s="17" t="n">
        <v>4484</v>
      </c>
      <c r="F35" s="17" t="n">
        <v>578</v>
      </c>
      <c r="G35" s="17" t="n">
        <v>0</v>
      </c>
      <c r="H35" s="16" t="n">
        <v>15</v>
      </c>
    </row>
    <row r="36" customFormat="false" ht="12.75" hidden="false" customHeight="false" outlineLevel="0" collapsed="false">
      <c r="B36" s="22"/>
      <c r="C36" s="16" t="s">
        <v>46</v>
      </c>
      <c r="D36" s="17" t="n">
        <v>6</v>
      </c>
      <c r="E36" s="17" t="n">
        <v>0</v>
      </c>
      <c r="F36" s="17" t="n">
        <v>0</v>
      </c>
      <c r="G36" s="17" t="n">
        <v>6</v>
      </c>
      <c r="H36" s="16" t="n">
        <v>0</v>
      </c>
    </row>
    <row r="37" customFormat="false" ht="26.25" hidden="false" customHeight="false" outlineLevel="0" collapsed="false">
      <c r="B37" s="23" t="s">
        <v>47</v>
      </c>
      <c r="C37" s="23"/>
      <c r="D37" s="26" t="n">
        <f aca="false">SUM(D31:D36)</f>
        <v>22797</v>
      </c>
      <c r="E37" s="26" t="n">
        <f aca="false">SUM(E31:E36)</f>
        <v>11119</v>
      </c>
      <c r="F37" s="26" t="n">
        <f aca="false">SUM(F31:F36)</f>
        <v>10766</v>
      </c>
      <c r="G37" s="26" t="n">
        <f aca="false">SUM(G31:G36)</f>
        <v>836</v>
      </c>
      <c r="H37" s="26" t="n">
        <f aca="false">SUM(H31:H36)</f>
        <v>76</v>
      </c>
    </row>
    <row r="38" customFormat="false" ht="12.75" hidden="false" customHeight="true" outlineLevel="0" collapsed="false">
      <c r="B38" s="22" t="s">
        <v>48</v>
      </c>
      <c r="C38" s="14" t="s">
        <v>30</v>
      </c>
      <c r="D38" s="15" t="n">
        <v>1517</v>
      </c>
      <c r="E38" s="15" t="n">
        <v>0</v>
      </c>
      <c r="F38" s="15" t="n">
        <v>1264</v>
      </c>
      <c r="G38" s="15" t="n">
        <v>253</v>
      </c>
      <c r="H38" s="14" t="n">
        <v>0</v>
      </c>
    </row>
    <row r="39" customFormat="false" ht="12.75" hidden="false" customHeight="false" outlineLevel="0" collapsed="false">
      <c r="B39" s="22"/>
      <c r="C39" s="16" t="s">
        <v>31</v>
      </c>
      <c r="D39" s="17" t="n">
        <v>1367</v>
      </c>
      <c r="E39" s="17" t="n">
        <v>0</v>
      </c>
      <c r="F39" s="17" t="n">
        <v>1098</v>
      </c>
      <c r="G39" s="17" t="n">
        <v>269</v>
      </c>
      <c r="H39" s="16" t="n">
        <v>0</v>
      </c>
    </row>
    <row r="40" customFormat="false" ht="13.5" hidden="false" customHeight="false" outlineLevel="0" collapsed="false">
      <c r="B40" s="23" t="s">
        <v>49</v>
      </c>
      <c r="C40" s="23"/>
      <c r="D40" s="26" t="n">
        <f aca="false">SUM(D38:D39)</f>
        <v>2884</v>
      </c>
      <c r="E40" s="26" t="n">
        <f aca="false">SUM(E38:E39)</f>
        <v>0</v>
      </c>
      <c r="F40" s="26" t="n">
        <f aca="false">SUM(F38:F39)</f>
        <v>2362</v>
      </c>
      <c r="G40" s="26" t="n">
        <f aca="false">SUM(G38:G39)</f>
        <v>522</v>
      </c>
      <c r="H40" s="26" t="n">
        <f aca="false">SUM(H38:H39)</f>
        <v>0</v>
      </c>
    </row>
    <row r="41" customFormat="false" ht="12.75" hidden="false" customHeight="true" outlineLevel="0" collapsed="false">
      <c r="B41" s="22" t="s">
        <v>50</v>
      </c>
      <c r="C41" s="14" t="s">
        <v>30</v>
      </c>
      <c r="D41" s="15" t="n">
        <v>3135</v>
      </c>
      <c r="E41" s="15" t="n">
        <v>33</v>
      </c>
      <c r="F41" s="15" t="n">
        <v>1892</v>
      </c>
      <c r="G41" s="15" t="n">
        <v>1210</v>
      </c>
      <c r="H41" s="14" t="n">
        <v>0</v>
      </c>
    </row>
    <row r="42" customFormat="false" ht="12.75" hidden="false" customHeight="false" outlineLevel="0" collapsed="false">
      <c r="B42" s="22"/>
      <c r="C42" s="16" t="s">
        <v>31</v>
      </c>
      <c r="D42" s="17" t="n">
        <v>3968</v>
      </c>
      <c r="E42" s="17" t="n">
        <v>26</v>
      </c>
      <c r="F42" s="17" t="n">
        <v>3392</v>
      </c>
      <c r="G42" s="17" t="n">
        <v>550</v>
      </c>
      <c r="H42" s="16" t="n">
        <v>0</v>
      </c>
    </row>
    <row r="43" customFormat="false" ht="12.75" hidden="false" customHeight="false" outlineLevel="0" collapsed="false">
      <c r="B43" s="22"/>
      <c r="C43" s="16" t="s">
        <v>32</v>
      </c>
      <c r="D43" s="17" t="n">
        <v>3750</v>
      </c>
      <c r="E43" s="17" t="n">
        <v>15</v>
      </c>
      <c r="F43" s="17" t="n">
        <v>1084</v>
      </c>
      <c r="G43" s="17" t="n">
        <v>2642</v>
      </c>
      <c r="H43" s="16" t="n">
        <v>9</v>
      </c>
    </row>
    <row r="44" customFormat="false" ht="12.75" hidden="false" customHeight="false" outlineLevel="0" collapsed="false">
      <c r="B44" s="22"/>
      <c r="C44" s="16" t="s">
        <v>33</v>
      </c>
      <c r="D44" s="17" t="n">
        <v>5518</v>
      </c>
      <c r="E44" s="17" t="n">
        <v>3004</v>
      </c>
      <c r="F44" s="17" t="n">
        <v>1641</v>
      </c>
      <c r="G44" s="17" t="n">
        <v>873</v>
      </c>
      <c r="H44" s="16" t="n">
        <v>0</v>
      </c>
    </row>
    <row r="45" customFormat="false" ht="12.75" hidden="false" customHeight="false" outlineLevel="0" collapsed="false">
      <c r="B45" s="22"/>
      <c r="C45" s="16" t="s">
        <v>36</v>
      </c>
      <c r="D45" s="17" t="n">
        <v>2753</v>
      </c>
      <c r="E45" s="17" t="n">
        <v>43</v>
      </c>
      <c r="F45" s="17" t="n">
        <v>2686</v>
      </c>
      <c r="G45" s="17" t="n">
        <v>24</v>
      </c>
      <c r="H45" s="16" t="n">
        <v>0</v>
      </c>
    </row>
    <row r="46" customFormat="false" ht="12.75" hidden="false" customHeight="false" outlineLevel="0" collapsed="false">
      <c r="B46" s="22"/>
      <c r="C46" s="16" t="s">
        <v>39</v>
      </c>
      <c r="D46" s="17" t="n">
        <v>5734</v>
      </c>
      <c r="E46" s="17" t="n">
        <v>4259</v>
      </c>
      <c r="F46" s="17" t="n">
        <v>1397</v>
      </c>
      <c r="G46" s="17" t="n">
        <v>78</v>
      </c>
      <c r="H46" s="16" t="n">
        <v>0</v>
      </c>
    </row>
    <row r="47" customFormat="false" ht="12.75" hidden="false" customHeight="false" outlineLevel="0" collapsed="false">
      <c r="B47" s="22"/>
      <c r="C47" s="16" t="s">
        <v>40</v>
      </c>
      <c r="D47" s="17" t="n">
        <v>5658</v>
      </c>
      <c r="E47" s="17" t="n">
        <v>236</v>
      </c>
      <c r="F47" s="17" t="n">
        <v>89</v>
      </c>
      <c r="G47" s="17" t="n">
        <v>5315</v>
      </c>
      <c r="H47" s="16" t="n">
        <v>18</v>
      </c>
    </row>
    <row r="48" customFormat="false" ht="12.75" hidden="false" customHeight="false" outlineLevel="0" collapsed="false">
      <c r="B48" s="22"/>
      <c r="C48" s="16" t="s">
        <v>41</v>
      </c>
      <c r="D48" s="17" t="n">
        <v>2908</v>
      </c>
      <c r="E48" s="17" t="n">
        <v>281</v>
      </c>
      <c r="F48" s="17" t="n">
        <v>0</v>
      </c>
      <c r="G48" s="17" t="n">
        <v>2614</v>
      </c>
      <c r="H48" s="16" t="n">
        <v>13</v>
      </c>
    </row>
    <row r="49" customFormat="false" ht="12.75" hidden="false" customHeight="false" outlineLevel="0" collapsed="false">
      <c r="B49" s="22"/>
      <c r="C49" s="16" t="s">
        <v>42</v>
      </c>
      <c r="D49" s="17" t="n">
        <v>7108</v>
      </c>
      <c r="E49" s="17" t="n">
        <v>422</v>
      </c>
      <c r="F49" s="17" t="n">
        <v>31</v>
      </c>
      <c r="G49" s="17" t="n">
        <v>6651</v>
      </c>
      <c r="H49" s="16" t="n">
        <v>4</v>
      </c>
    </row>
    <row r="50" customFormat="false" ht="12.75" hidden="false" customHeight="false" outlineLevel="0" collapsed="false">
      <c r="B50" s="22"/>
      <c r="C50" s="16" t="s">
        <v>43</v>
      </c>
      <c r="D50" s="17" t="n">
        <v>4237</v>
      </c>
      <c r="E50" s="17" t="n">
        <v>167</v>
      </c>
      <c r="F50" s="17" t="n">
        <v>51</v>
      </c>
      <c r="G50" s="17" t="n">
        <v>4019</v>
      </c>
      <c r="H50" s="16" t="n">
        <v>0</v>
      </c>
    </row>
    <row r="51" customFormat="false" ht="12.75" hidden="false" customHeight="false" outlineLevel="0" collapsed="false">
      <c r="B51" s="22"/>
      <c r="C51" s="16" t="s">
        <v>51</v>
      </c>
      <c r="D51" s="17" t="n">
        <v>3844</v>
      </c>
      <c r="E51" s="17" t="n">
        <v>20</v>
      </c>
      <c r="F51" s="17" t="n">
        <v>3142</v>
      </c>
      <c r="G51" s="17" t="n">
        <v>682</v>
      </c>
      <c r="H51" s="16" t="n">
        <v>0</v>
      </c>
    </row>
    <row r="52" customFormat="false" ht="12.75" hidden="false" customHeight="false" outlineLevel="0" collapsed="false">
      <c r="B52" s="22"/>
      <c r="C52" s="18" t="s">
        <v>52</v>
      </c>
      <c r="D52" s="19" t="n">
        <v>3822</v>
      </c>
      <c r="E52" s="19" t="n">
        <v>49</v>
      </c>
      <c r="F52" s="19" t="n">
        <v>3463</v>
      </c>
      <c r="G52" s="19" t="n">
        <v>310</v>
      </c>
      <c r="H52" s="18" t="n">
        <v>0</v>
      </c>
    </row>
    <row r="53" customFormat="false" ht="26.25" hidden="false" customHeight="false" outlineLevel="0" collapsed="false">
      <c r="B53" s="23" t="s">
        <v>53</v>
      </c>
      <c r="C53" s="20"/>
      <c r="D53" s="21" t="n">
        <f aca="false">SUM(D41:D52)</f>
        <v>52435</v>
      </c>
      <c r="E53" s="21" t="n">
        <f aca="false">SUM(E41:E52)</f>
        <v>8555</v>
      </c>
      <c r="F53" s="21" t="n">
        <f aca="false">SUM(F41:F52)</f>
        <v>18868</v>
      </c>
      <c r="G53" s="21" t="n">
        <f aca="false">SUM(G41:G52)</f>
        <v>24968</v>
      </c>
      <c r="H53" s="21" t="n">
        <f aca="false">SUM(H41:H52)</f>
        <v>44</v>
      </c>
    </row>
    <row r="54" customFormat="false" ht="12.75" hidden="false" customHeight="true" outlineLevel="0" collapsed="false">
      <c r="B54" s="22" t="s">
        <v>54</v>
      </c>
      <c r="C54" s="14" t="s">
        <v>30</v>
      </c>
      <c r="D54" s="15" t="n">
        <v>4767</v>
      </c>
      <c r="E54" s="15" t="n">
        <v>1316</v>
      </c>
      <c r="F54" s="15" t="n">
        <v>2893</v>
      </c>
      <c r="G54" s="15" t="n">
        <v>558</v>
      </c>
      <c r="H54" s="14" t="n">
        <v>0</v>
      </c>
    </row>
    <row r="55" customFormat="false" ht="12.75" hidden="false" customHeight="false" outlineLevel="0" collapsed="false">
      <c r="B55" s="22"/>
      <c r="C55" s="16" t="s">
        <v>31</v>
      </c>
      <c r="D55" s="17" t="n">
        <v>696</v>
      </c>
      <c r="E55" s="17" t="n">
        <v>51</v>
      </c>
      <c r="F55" s="17" t="n">
        <v>34</v>
      </c>
      <c r="G55" s="17" t="n">
        <v>611</v>
      </c>
      <c r="H55" s="16" t="n">
        <v>0</v>
      </c>
    </row>
    <row r="56" customFormat="false" ht="12.75" hidden="false" customHeight="false" outlineLevel="0" collapsed="false">
      <c r="B56" s="22"/>
      <c r="C56" s="16" t="s">
        <v>32</v>
      </c>
      <c r="D56" s="17" t="n">
        <v>4159</v>
      </c>
      <c r="E56" s="17" t="n">
        <v>655</v>
      </c>
      <c r="F56" s="17" t="n">
        <v>3058</v>
      </c>
      <c r="G56" s="17" t="n">
        <v>442</v>
      </c>
      <c r="H56" s="16" t="n">
        <v>4</v>
      </c>
    </row>
    <row r="57" customFormat="false" ht="12.75" hidden="false" customHeight="false" outlineLevel="0" collapsed="false">
      <c r="B57" s="22"/>
      <c r="C57" s="16" t="s">
        <v>33</v>
      </c>
      <c r="D57" s="17" t="n">
        <v>718</v>
      </c>
      <c r="E57" s="17" t="n">
        <v>93</v>
      </c>
      <c r="F57" s="17" t="n">
        <v>514</v>
      </c>
      <c r="G57" s="17" t="n">
        <v>111</v>
      </c>
      <c r="H57" s="16" t="n">
        <v>0</v>
      </c>
    </row>
    <row r="58" customFormat="false" ht="12.75" hidden="false" customHeight="false" outlineLevel="0" collapsed="false">
      <c r="B58" s="22"/>
      <c r="C58" s="16" t="s">
        <v>36</v>
      </c>
      <c r="D58" s="17" t="n">
        <v>4647</v>
      </c>
      <c r="E58" s="17" t="n">
        <v>3238</v>
      </c>
      <c r="F58" s="17" t="n">
        <v>1132</v>
      </c>
      <c r="G58" s="17" t="n">
        <v>277</v>
      </c>
      <c r="H58" s="16" t="n">
        <v>0</v>
      </c>
    </row>
    <row r="59" customFormat="false" ht="12.75" hidden="false" customHeight="false" outlineLevel="0" collapsed="false">
      <c r="B59" s="22"/>
      <c r="C59" s="16" t="s">
        <v>39</v>
      </c>
      <c r="D59" s="17" t="n">
        <v>4242</v>
      </c>
      <c r="E59" s="17" t="n">
        <v>3576</v>
      </c>
      <c r="F59" s="17" t="n">
        <v>566</v>
      </c>
      <c r="G59" s="17" t="n">
        <v>84</v>
      </c>
      <c r="H59" s="16" t="n">
        <v>16</v>
      </c>
    </row>
    <row r="60" customFormat="false" ht="12.75" hidden="false" customHeight="false" outlineLevel="0" collapsed="false">
      <c r="B60" s="22"/>
      <c r="C60" s="16" t="s">
        <v>40</v>
      </c>
      <c r="D60" s="17" t="n">
        <v>11195</v>
      </c>
      <c r="E60" s="17" t="n">
        <v>5337</v>
      </c>
      <c r="F60" s="17" t="n">
        <v>1840</v>
      </c>
      <c r="G60" s="17" t="n">
        <v>4018</v>
      </c>
      <c r="H60" s="16" t="n">
        <v>0</v>
      </c>
    </row>
    <row r="61" customFormat="false" ht="12.75" hidden="false" customHeight="false" outlineLevel="0" collapsed="false">
      <c r="B61" s="22"/>
      <c r="C61" s="16" t="s">
        <v>41</v>
      </c>
      <c r="D61" s="17" t="n">
        <v>369</v>
      </c>
      <c r="E61" s="17" t="n">
        <v>0</v>
      </c>
      <c r="F61" s="17" t="n">
        <v>184</v>
      </c>
      <c r="G61" s="17" t="n">
        <v>185</v>
      </c>
      <c r="H61" s="16" t="n">
        <v>0</v>
      </c>
    </row>
    <row r="62" customFormat="false" ht="12.75" hidden="false" customHeight="false" outlineLevel="0" collapsed="false">
      <c r="B62" s="22"/>
      <c r="C62" s="16" t="s">
        <v>42</v>
      </c>
      <c r="D62" s="17" t="n">
        <v>1946</v>
      </c>
      <c r="E62" s="17" t="n">
        <v>245</v>
      </c>
      <c r="F62" s="17" t="n">
        <v>1603</v>
      </c>
      <c r="G62" s="17" t="n">
        <v>98</v>
      </c>
      <c r="H62" s="16" t="n">
        <v>0</v>
      </c>
    </row>
    <row r="63" customFormat="false" ht="26.25" hidden="false" customHeight="false" outlineLevel="0" collapsed="false">
      <c r="B63" s="23" t="s">
        <v>55</v>
      </c>
      <c r="C63" s="23"/>
      <c r="D63" s="26" t="n">
        <f aca="false">SUM(D54:D62)</f>
        <v>32739</v>
      </c>
      <c r="E63" s="26" t="n">
        <f aca="false">SUM(E54:E62)</f>
        <v>14511</v>
      </c>
      <c r="F63" s="26" t="n">
        <f aca="false">SUM(F54:F62)</f>
        <v>11824</v>
      </c>
      <c r="G63" s="26" t="n">
        <f aca="false">SUM(G54:G62)</f>
        <v>6384</v>
      </c>
      <c r="H63" s="26" t="n">
        <f aca="false">SUM(H54:H62)</f>
        <v>20</v>
      </c>
    </row>
    <row r="64" customFormat="false" ht="12.75" hidden="false" customHeight="true" outlineLevel="0" collapsed="false">
      <c r="B64" s="22" t="s">
        <v>56</v>
      </c>
      <c r="C64" s="14" t="s">
        <v>30</v>
      </c>
      <c r="D64" s="15" t="n">
        <v>2812</v>
      </c>
      <c r="E64" s="15" t="n">
        <v>20</v>
      </c>
      <c r="F64" s="15" t="n">
        <v>2160</v>
      </c>
      <c r="G64" s="15" t="n">
        <v>632</v>
      </c>
      <c r="H64" s="14" t="n">
        <v>0</v>
      </c>
    </row>
    <row r="65" customFormat="false" ht="12.75" hidden="false" customHeight="false" outlineLevel="0" collapsed="false">
      <c r="B65" s="22"/>
      <c r="C65" s="16" t="s">
        <v>31</v>
      </c>
      <c r="D65" s="17" t="n">
        <v>3361</v>
      </c>
      <c r="E65" s="17" t="n">
        <v>2462</v>
      </c>
      <c r="F65" s="17" t="n">
        <v>703</v>
      </c>
      <c r="G65" s="17" t="n">
        <v>192</v>
      </c>
      <c r="H65" s="16" t="n">
        <v>4</v>
      </c>
    </row>
    <row r="66" customFormat="false" ht="12.75" hidden="false" customHeight="false" outlineLevel="0" collapsed="false">
      <c r="B66" s="22"/>
      <c r="C66" s="16" t="s">
        <v>32</v>
      </c>
      <c r="D66" s="17" t="n">
        <v>2876</v>
      </c>
      <c r="E66" s="17" t="n">
        <v>1844</v>
      </c>
      <c r="F66" s="17" t="n">
        <v>974</v>
      </c>
      <c r="G66" s="17" t="n">
        <v>57</v>
      </c>
      <c r="H66" s="16" t="n">
        <v>1</v>
      </c>
    </row>
    <row r="67" customFormat="false" ht="12.75" hidden="false" customHeight="false" outlineLevel="0" collapsed="false">
      <c r="B67" s="22"/>
      <c r="C67" s="16" t="s">
        <v>33</v>
      </c>
      <c r="D67" s="17" t="n">
        <v>4339</v>
      </c>
      <c r="E67" s="17" t="n">
        <v>4159</v>
      </c>
      <c r="F67" s="17" t="n">
        <v>52</v>
      </c>
      <c r="G67" s="17" t="n">
        <v>128</v>
      </c>
      <c r="H67" s="16" t="n">
        <v>0</v>
      </c>
    </row>
    <row r="68" customFormat="false" ht="12.75" hidden="false" customHeight="false" outlineLevel="0" collapsed="false">
      <c r="B68" s="22"/>
      <c r="C68" s="18" t="s">
        <v>36</v>
      </c>
      <c r="D68" s="19" t="n">
        <v>4325</v>
      </c>
      <c r="E68" s="19" t="n">
        <v>3940</v>
      </c>
      <c r="F68" s="19" t="n">
        <v>161</v>
      </c>
      <c r="G68" s="19" t="n">
        <v>218</v>
      </c>
      <c r="H68" s="18" t="n">
        <v>6</v>
      </c>
    </row>
    <row r="69" customFormat="false" ht="13.5" hidden="false" customHeight="false" outlineLevel="0" collapsed="false">
      <c r="B69" s="23" t="s">
        <v>57</v>
      </c>
      <c r="C69" s="20"/>
      <c r="D69" s="21" t="n">
        <f aca="false">SUM(D64:D68)</f>
        <v>17713</v>
      </c>
      <c r="E69" s="21" t="n">
        <f aca="false">SUM(E64:E68)</f>
        <v>12425</v>
      </c>
      <c r="F69" s="21" t="n">
        <f aca="false">SUM(F64:F68)</f>
        <v>4050</v>
      </c>
      <c r="G69" s="21" t="n">
        <f aca="false">SUM(G64:G68)</f>
        <v>1227</v>
      </c>
      <c r="H69" s="21" t="n">
        <f aca="false">SUM(H64:H68)</f>
        <v>11</v>
      </c>
    </row>
    <row r="70" customFormat="false" ht="12.75" hidden="false" customHeight="true" outlineLevel="0" collapsed="false">
      <c r="B70" s="22" t="s">
        <v>58</v>
      </c>
      <c r="C70" s="14" t="s">
        <v>30</v>
      </c>
      <c r="D70" s="15" t="n">
        <v>4673</v>
      </c>
      <c r="E70" s="15" t="n">
        <v>94</v>
      </c>
      <c r="F70" s="15" t="n">
        <v>3607</v>
      </c>
      <c r="G70" s="15" t="n">
        <v>972</v>
      </c>
      <c r="H70" s="14" t="n">
        <v>0</v>
      </c>
    </row>
    <row r="71" customFormat="false" ht="12.75" hidden="false" customHeight="false" outlineLevel="0" collapsed="false">
      <c r="B71" s="22"/>
      <c r="C71" s="16" t="s">
        <v>31</v>
      </c>
      <c r="D71" s="17" t="n">
        <v>4751</v>
      </c>
      <c r="E71" s="17" t="n">
        <v>100</v>
      </c>
      <c r="F71" s="17" t="n">
        <v>3853</v>
      </c>
      <c r="G71" s="17" t="n">
        <v>798</v>
      </c>
      <c r="H71" s="16" t="n">
        <v>0</v>
      </c>
    </row>
    <row r="72" customFormat="false" ht="12.75" hidden="false" customHeight="false" outlineLevel="0" collapsed="false">
      <c r="B72" s="22"/>
      <c r="C72" s="16" t="s">
        <v>32</v>
      </c>
      <c r="D72" s="17" t="n">
        <v>4605</v>
      </c>
      <c r="E72" s="17" t="n">
        <v>23</v>
      </c>
      <c r="F72" s="17" t="n">
        <v>1458</v>
      </c>
      <c r="G72" s="17" t="n">
        <v>3123</v>
      </c>
      <c r="H72" s="16" t="n">
        <v>1</v>
      </c>
    </row>
    <row r="73" customFormat="false" ht="12.75" hidden="false" customHeight="false" outlineLevel="0" collapsed="false">
      <c r="B73" s="22"/>
      <c r="C73" s="16" t="s">
        <v>33</v>
      </c>
      <c r="D73" s="17" t="n">
        <v>3025</v>
      </c>
      <c r="E73" s="17" t="n">
        <v>1425</v>
      </c>
      <c r="F73" s="17" t="n">
        <v>1380</v>
      </c>
      <c r="G73" s="17" t="n">
        <v>177</v>
      </c>
      <c r="H73" s="16" t="n">
        <v>43</v>
      </c>
    </row>
    <row r="74" customFormat="false" ht="12.75" hidden="false" customHeight="false" outlineLevel="0" collapsed="false">
      <c r="B74" s="22"/>
      <c r="C74" s="16" t="s">
        <v>36</v>
      </c>
      <c r="D74" s="17" t="n">
        <v>7564</v>
      </c>
      <c r="E74" s="17" t="n">
        <v>85</v>
      </c>
      <c r="F74" s="17" t="n">
        <v>4705</v>
      </c>
      <c r="G74" s="17" t="n">
        <v>2750</v>
      </c>
      <c r="H74" s="16" t="n">
        <v>24</v>
      </c>
    </row>
    <row r="75" customFormat="false" ht="12.75" hidden="false" customHeight="false" outlineLevel="0" collapsed="false">
      <c r="B75" s="22"/>
      <c r="C75" s="16" t="s">
        <v>39</v>
      </c>
      <c r="D75" s="17" t="n">
        <v>7621</v>
      </c>
      <c r="E75" s="17" t="n">
        <v>3757</v>
      </c>
      <c r="F75" s="17" t="n">
        <v>2406</v>
      </c>
      <c r="G75" s="17" t="n">
        <v>1451</v>
      </c>
      <c r="H75" s="16" t="n">
        <v>7</v>
      </c>
    </row>
    <row r="76" customFormat="false" ht="12.75" hidden="false" customHeight="false" outlineLevel="0" collapsed="false">
      <c r="B76" s="22"/>
      <c r="C76" s="16" t="s">
        <v>40</v>
      </c>
      <c r="D76" s="17" t="n">
        <v>3517</v>
      </c>
      <c r="E76" s="17" t="n">
        <v>3111</v>
      </c>
      <c r="F76" s="17" t="n">
        <v>401</v>
      </c>
      <c r="G76" s="17" t="n">
        <v>0</v>
      </c>
      <c r="H76" s="16" t="n">
        <v>5</v>
      </c>
    </row>
    <row r="77" customFormat="false" ht="12.75" hidden="false" customHeight="false" outlineLevel="0" collapsed="false">
      <c r="B77" s="22"/>
      <c r="C77" s="16" t="s">
        <v>41</v>
      </c>
      <c r="D77" s="17" t="n">
        <v>3366</v>
      </c>
      <c r="E77" s="17" t="n">
        <v>3339</v>
      </c>
      <c r="F77" s="17" t="n">
        <v>0</v>
      </c>
      <c r="G77" s="17" t="n">
        <v>25</v>
      </c>
      <c r="H77" s="16" t="n">
        <v>2</v>
      </c>
    </row>
    <row r="78" customFormat="false" ht="12.75" hidden="false" customHeight="false" outlineLevel="0" collapsed="false">
      <c r="B78" s="22"/>
      <c r="C78" s="16" t="s">
        <v>42</v>
      </c>
      <c r="D78" s="17" t="n">
        <v>2795</v>
      </c>
      <c r="E78" s="17" t="n">
        <v>2795</v>
      </c>
      <c r="F78" s="17" t="n">
        <v>0</v>
      </c>
      <c r="G78" s="17" t="n">
        <v>0</v>
      </c>
      <c r="H78" s="16" t="n">
        <v>0</v>
      </c>
    </row>
    <row r="79" customFormat="false" ht="12.75" hidden="false" customHeight="false" outlineLevel="0" collapsed="false">
      <c r="B79" s="22"/>
      <c r="C79" s="16" t="s">
        <v>43</v>
      </c>
      <c r="D79" s="17" t="n">
        <v>9398</v>
      </c>
      <c r="E79" s="17" t="n">
        <v>1625</v>
      </c>
      <c r="F79" s="17" t="n">
        <v>5893</v>
      </c>
      <c r="G79" s="17" t="n">
        <v>1861</v>
      </c>
      <c r="H79" s="16" t="n">
        <v>19</v>
      </c>
    </row>
    <row r="80" customFormat="false" ht="12.75" hidden="false" customHeight="false" outlineLevel="0" collapsed="false">
      <c r="B80" s="22"/>
      <c r="C80" s="16" t="s">
        <v>51</v>
      </c>
      <c r="D80" s="17" t="n">
        <v>5847</v>
      </c>
      <c r="E80" s="17" t="n">
        <v>288</v>
      </c>
      <c r="F80" s="17" t="n">
        <v>3183</v>
      </c>
      <c r="G80" s="17" t="n">
        <v>2376</v>
      </c>
      <c r="H80" s="16" t="n">
        <v>0</v>
      </c>
    </row>
    <row r="81" customFormat="false" ht="12.75" hidden="false" customHeight="false" outlineLevel="0" collapsed="false">
      <c r="B81" s="22"/>
      <c r="C81" s="16" t="s">
        <v>52</v>
      </c>
      <c r="D81" s="17" t="n">
        <v>4180</v>
      </c>
      <c r="E81" s="17" t="n">
        <v>983</v>
      </c>
      <c r="F81" s="17" t="n">
        <v>2966</v>
      </c>
      <c r="G81" s="17" t="n">
        <v>226</v>
      </c>
      <c r="H81" s="16" t="n">
        <v>5</v>
      </c>
    </row>
    <row r="82" customFormat="false" ht="12.75" hidden="false" customHeight="false" outlineLevel="0" collapsed="false">
      <c r="B82" s="22"/>
      <c r="C82" s="16" t="s">
        <v>59</v>
      </c>
      <c r="D82" s="17" t="n">
        <v>5211</v>
      </c>
      <c r="E82" s="17" t="n">
        <v>1781</v>
      </c>
      <c r="F82" s="17" t="n">
        <v>3340</v>
      </c>
      <c r="G82" s="17" t="n">
        <v>78</v>
      </c>
      <c r="H82" s="16" t="n">
        <v>12</v>
      </c>
    </row>
    <row r="83" customFormat="false" ht="12.75" hidden="false" customHeight="false" outlineLevel="0" collapsed="false">
      <c r="B83" s="22"/>
      <c r="C83" s="16" t="s">
        <v>60</v>
      </c>
      <c r="D83" s="17" t="n">
        <v>3123</v>
      </c>
      <c r="E83" s="17" t="n">
        <v>3121</v>
      </c>
      <c r="F83" s="17" t="n">
        <v>0</v>
      </c>
      <c r="G83" s="17" t="n">
        <v>0</v>
      </c>
      <c r="H83" s="16" t="n">
        <v>2</v>
      </c>
    </row>
    <row r="84" customFormat="false" ht="12.75" hidden="false" customHeight="false" outlineLevel="0" collapsed="false">
      <c r="B84" s="22"/>
      <c r="C84" s="16" t="s">
        <v>61</v>
      </c>
      <c r="D84" s="17" t="n">
        <v>3393</v>
      </c>
      <c r="E84" s="17" t="n">
        <v>3317</v>
      </c>
      <c r="F84" s="17" t="n">
        <v>75</v>
      </c>
      <c r="G84" s="17" t="n">
        <v>0</v>
      </c>
      <c r="H84" s="16" t="n">
        <v>1</v>
      </c>
    </row>
    <row r="85" customFormat="false" ht="12.75" hidden="false" customHeight="false" outlineLevel="0" collapsed="false">
      <c r="B85" s="22"/>
      <c r="C85" s="16" t="s">
        <v>62</v>
      </c>
      <c r="D85" s="17" t="n">
        <v>3062</v>
      </c>
      <c r="E85" s="17" t="n">
        <v>3062</v>
      </c>
      <c r="F85" s="17" t="n">
        <v>0</v>
      </c>
      <c r="G85" s="17" t="n">
        <v>0</v>
      </c>
      <c r="H85" s="16" t="n">
        <v>0</v>
      </c>
    </row>
    <row r="86" customFormat="false" ht="12.75" hidden="false" customHeight="false" outlineLevel="0" collapsed="false">
      <c r="B86" s="22"/>
      <c r="C86" s="16" t="s">
        <v>63</v>
      </c>
      <c r="D86" s="17" t="n">
        <v>3584</v>
      </c>
      <c r="E86" s="17" t="n">
        <v>3579</v>
      </c>
      <c r="F86" s="17" t="n">
        <v>0</v>
      </c>
      <c r="G86" s="17" t="n">
        <v>0</v>
      </c>
      <c r="H86" s="16" t="n">
        <v>5</v>
      </c>
    </row>
    <row r="87" customFormat="false" ht="12.75" hidden="false" customHeight="false" outlineLevel="0" collapsed="false">
      <c r="B87" s="22"/>
      <c r="C87" s="16" t="s">
        <v>64</v>
      </c>
      <c r="D87" s="17" t="n">
        <v>2801</v>
      </c>
      <c r="E87" s="17" t="n">
        <v>2798</v>
      </c>
      <c r="F87" s="17" t="n">
        <v>0</v>
      </c>
      <c r="G87" s="17" t="n">
        <v>0</v>
      </c>
      <c r="H87" s="16" t="n">
        <v>3</v>
      </c>
    </row>
    <row r="88" customFormat="false" ht="12.75" hidden="false" customHeight="false" outlineLevel="0" collapsed="false">
      <c r="B88" s="22"/>
      <c r="C88" s="16" t="s">
        <v>65</v>
      </c>
      <c r="D88" s="17" t="n">
        <v>3425</v>
      </c>
      <c r="E88" s="17" t="n">
        <v>1699</v>
      </c>
      <c r="F88" s="17" t="n">
        <v>1459</v>
      </c>
      <c r="G88" s="17" t="n">
        <v>263</v>
      </c>
      <c r="H88" s="16" t="n">
        <v>4</v>
      </c>
    </row>
    <row r="89" customFormat="false" ht="12.75" hidden="false" customHeight="false" outlineLevel="0" collapsed="false">
      <c r="B89" s="22"/>
      <c r="C89" s="16" t="s">
        <v>66</v>
      </c>
      <c r="D89" s="17" t="n">
        <v>4962</v>
      </c>
      <c r="E89" s="17" t="n">
        <v>3394</v>
      </c>
      <c r="F89" s="17" t="n">
        <v>1340</v>
      </c>
      <c r="G89" s="17" t="n">
        <v>226</v>
      </c>
      <c r="H89" s="16" t="n">
        <v>2</v>
      </c>
    </row>
    <row r="90" customFormat="false" ht="12.75" hidden="false" customHeight="false" outlineLevel="0" collapsed="false">
      <c r="B90" s="22"/>
      <c r="C90" s="16" t="s">
        <v>67</v>
      </c>
      <c r="D90" s="17" t="n">
        <v>3695</v>
      </c>
      <c r="E90" s="17" t="n">
        <v>3683</v>
      </c>
      <c r="F90" s="17" t="n">
        <v>0</v>
      </c>
      <c r="G90" s="17" t="n">
        <v>0</v>
      </c>
      <c r="H90" s="16" t="n">
        <v>12</v>
      </c>
    </row>
    <row r="91" customFormat="false" ht="12.75" hidden="false" customHeight="false" outlineLevel="0" collapsed="false">
      <c r="B91" s="22"/>
      <c r="C91" s="16" t="s">
        <v>68</v>
      </c>
      <c r="D91" s="17" t="n">
        <v>2336</v>
      </c>
      <c r="E91" s="17" t="n">
        <v>2327</v>
      </c>
      <c r="F91" s="17" t="n">
        <v>0</v>
      </c>
      <c r="G91" s="17" t="n">
        <v>0</v>
      </c>
      <c r="H91" s="16" t="n">
        <v>9</v>
      </c>
    </row>
    <row r="92" customFormat="false" ht="12.75" hidden="false" customHeight="false" outlineLevel="0" collapsed="false">
      <c r="B92" s="22"/>
      <c r="C92" s="16" t="s">
        <v>69</v>
      </c>
      <c r="D92" s="17" t="n">
        <v>3340</v>
      </c>
      <c r="E92" s="17" t="n">
        <v>3285</v>
      </c>
      <c r="F92" s="17" t="n">
        <v>0</v>
      </c>
      <c r="G92" s="17" t="n">
        <v>47</v>
      </c>
      <c r="H92" s="16" t="n">
        <v>8</v>
      </c>
    </row>
    <row r="93" customFormat="false" ht="12.75" hidden="false" customHeight="false" outlineLevel="0" collapsed="false">
      <c r="B93" s="22"/>
      <c r="C93" s="16" t="s">
        <v>70</v>
      </c>
      <c r="D93" s="17" t="n">
        <v>3399</v>
      </c>
      <c r="E93" s="17" t="n">
        <v>3340</v>
      </c>
      <c r="F93" s="17" t="n">
        <v>0</v>
      </c>
      <c r="G93" s="17" t="n">
        <v>55</v>
      </c>
      <c r="H93" s="16" t="n">
        <v>4</v>
      </c>
    </row>
    <row r="94" customFormat="false" ht="12.75" hidden="false" customHeight="false" outlineLevel="0" collapsed="false">
      <c r="B94" s="22"/>
      <c r="C94" s="16" t="s">
        <v>71</v>
      </c>
      <c r="D94" s="17" t="n">
        <v>4821</v>
      </c>
      <c r="E94" s="17" t="n">
        <v>4443</v>
      </c>
      <c r="F94" s="17" t="n">
        <v>260</v>
      </c>
      <c r="G94" s="17" t="n">
        <v>115</v>
      </c>
      <c r="H94" s="16" t="n">
        <v>3</v>
      </c>
    </row>
    <row r="95" customFormat="false" ht="12.75" hidden="false" customHeight="false" outlineLevel="0" collapsed="false">
      <c r="B95" s="22"/>
      <c r="C95" s="16" t="s">
        <v>72</v>
      </c>
      <c r="D95" s="17" t="n">
        <v>5680</v>
      </c>
      <c r="E95" s="17" t="n">
        <v>3098</v>
      </c>
      <c r="F95" s="17" t="n">
        <v>1944</v>
      </c>
      <c r="G95" s="17" t="n">
        <v>609</v>
      </c>
      <c r="H95" s="16" t="n">
        <v>29</v>
      </c>
    </row>
    <row r="96" customFormat="false" ht="12.75" hidden="false" customHeight="false" outlineLevel="0" collapsed="false">
      <c r="B96" s="22"/>
      <c r="C96" s="16" t="s">
        <v>73</v>
      </c>
      <c r="D96" s="17" t="n">
        <v>8227</v>
      </c>
      <c r="E96" s="17" t="n">
        <v>3759</v>
      </c>
      <c r="F96" s="17" t="n">
        <v>2999</v>
      </c>
      <c r="G96" s="17" t="n">
        <v>1467</v>
      </c>
      <c r="H96" s="16" t="n">
        <v>2</v>
      </c>
    </row>
    <row r="97" customFormat="false" ht="12.75" hidden="false" customHeight="false" outlineLevel="0" collapsed="false">
      <c r="B97" s="22"/>
      <c r="C97" s="24" t="s">
        <v>74</v>
      </c>
      <c r="D97" s="25" t="n">
        <v>9074</v>
      </c>
      <c r="E97" s="25" t="n">
        <v>4531</v>
      </c>
      <c r="F97" s="25" t="n">
        <v>1834</v>
      </c>
      <c r="G97" s="25" t="n">
        <v>2687</v>
      </c>
      <c r="H97" s="24" t="n">
        <v>22</v>
      </c>
    </row>
    <row r="98" customFormat="false" ht="13.5" hidden="false" customHeight="false" outlineLevel="0" collapsed="false">
      <c r="B98" s="23" t="s">
        <v>75</v>
      </c>
      <c r="C98" s="23"/>
      <c r="D98" s="26" t="n">
        <f aca="false">SUM(D70:D97)</f>
        <v>131475</v>
      </c>
      <c r="E98" s="26" t="n">
        <f aca="false">SUM(E70:E97)</f>
        <v>68842</v>
      </c>
      <c r="F98" s="26" t="n">
        <f aca="false">SUM(F70:F97)</f>
        <v>43103</v>
      </c>
      <c r="G98" s="26" t="n">
        <f aca="false">SUM(G70:G97)</f>
        <v>19306</v>
      </c>
      <c r="H98" s="26" t="n">
        <f aca="false">SUM(H70:H97)</f>
        <v>224</v>
      </c>
    </row>
    <row r="99" customFormat="false" ht="12.75" hidden="false" customHeight="true" outlineLevel="0" collapsed="false">
      <c r="B99" s="22" t="s">
        <v>76</v>
      </c>
      <c r="C99" s="16" t="s">
        <v>30</v>
      </c>
      <c r="D99" s="15" t="n">
        <v>1540</v>
      </c>
      <c r="E99" s="15" t="n">
        <v>0</v>
      </c>
      <c r="F99" s="15" t="n">
        <v>518</v>
      </c>
      <c r="G99" s="15" t="n">
        <v>1022</v>
      </c>
      <c r="H99" s="16" t="n">
        <v>0</v>
      </c>
    </row>
    <row r="100" customFormat="false" ht="12.75" hidden="false" customHeight="false" outlineLevel="0" collapsed="false">
      <c r="B100" s="22"/>
      <c r="C100" s="16" t="s">
        <v>31</v>
      </c>
      <c r="D100" s="17" t="n">
        <v>2845</v>
      </c>
      <c r="E100" s="17" t="n">
        <v>0</v>
      </c>
      <c r="F100" s="17" t="n">
        <v>2530</v>
      </c>
      <c r="G100" s="17" t="n">
        <v>315</v>
      </c>
      <c r="H100" s="16" t="n">
        <v>0</v>
      </c>
    </row>
    <row r="101" customFormat="false" ht="12.75" hidden="false" customHeight="false" outlineLevel="0" collapsed="false">
      <c r="B101" s="22"/>
      <c r="C101" s="16" t="s">
        <v>32</v>
      </c>
      <c r="D101" s="17" t="n">
        <v>4474</v>
      </c>
      <c r="E101" s="17" t="n">
        <v>1964</v>
      </c>
      <c r="F101" s="17" t="n">
        <v>2310</v>
      </c>
      <c r="G101" s="17" t="n">
        <v>191</v>
      </c>
      <c r="H101" s="16" t="n">
        <v>9</v>
      </c>
    </row>
    <row r="102" customFormat="false" ht="12.75" hidden="false" customHeight="false" outlineLevel="0" collapsed="false">
      <c r="B102" s="22"/>
      <c r="C102" s="16" t="s">
        <v>33</v>
      </c>
      <c r="D102" s="17" t="n">
        <v>5337</v>
      </c>
      <c r="E102" s="17" t="n">
        <v>3206</v>
      </c>
      <c r="F102" s="17" t="n">
        <v>1896</v>
      </c>
      <c r="G102" s="17" t="n">
        <v>235</v>
      </c>
      <c r="H102" s="16" t="n">
        <v>0</v>
      </c>
    </row>
    <row r="103" customFormat="false" ht="12.75" hidden="false" customHeight="false" outlineLevel="0" collapsed="false">
      <c r="B103" s="22"/>
      <c r="C103" s="16" t="s">
        <v>36</v>
      </c>
      <c r="D103" s="17" t="n">
        <v>4308</v>
      </c>
      <c r="E103" s="17" t="n">
        <v>3433</v>
      </c>
      <c r="F103" s="17" t="n">
        <v>767</v>
      </c>
      <c r="G103" s="17" t="n">
        <v>108</v>
      </c>
      <c r="H103" s="16" t="n">
        <v>0</v>
      </c>
    </row>
    <row r="104" customFormat="false" ht="12.75" hidden="false" customHeight="false" outlineLevel="0" collapsed="false">
      <c r="B104" s="22"/>
      <c r="C104" s="16" t="s">
        <v>39</v>
      </c>
      <c r="D104" s="17" t="n">
        <v>1811</v>
      </c>
      <c r="E104" s="17" t="n">
        <v>0</v>
      </c>
      <c r="F104" s="17" t="n">
        <v>624</v>
      </c>
      <c r="G104" s="17" t="n">
        <v>1187</v>
      </c>
      <c r="H104" s="16" t="n">
        <v>0</v>
      </c>
    </row>
    <row r="105" customFormat="false" ht="12.75" hidden="false" customHeight="false" outlineLevel="0" collapsed="false">
      <c r="B105" s="22"/>
      <c r="C105" s="18" t="s">
        <v>40</v>
      </c>
      <c r="D105" s="19" t="n">
        <v>3914</v>
      </c>
      <c r="E105" s="19" t="n">
        <v>1624</v>
      </c>
      <c r="F105" s="19" t="n">
        <v>2044</v>
      </c>
      <c r="G105" s="19" t="n">
        <v>246</v>
      </c>
      <c r="H105" s="18" t="n">
        <v>0</v>
      </c>
    </row>
    <row r="106" customFormat="false" ht="26.25" hidden="false" customHeight="false" outlineLevel="0" collapsed="false">
      <c r="B106" s="23" t="s">
        <v>77</v>
      </c>
      <c r="C106" s="20"/>
      <c r="D106" s="21" t="n">
        <f aca="false">SUM(D99:D105)</f>
        <v>24229</v>
      </c>
      <c r="E106" s="21" t="n">
        <f aca="false">SUM(E99:E105)</f>
        <v>10227</v>
      </c>
      <c r="F106" s="21" t="n">
        <f aca="false">SUM(F99:F105)</f>
        <v>10689</v>
      </c>
      <c r="G106" s="21" t="n">
        <f aca="false">SUM(G99:G105)</f>
        <v>3304</v>
      </c>
      <c r="H106" s="21" t="n">
        <f aca="false">SUM(H99:H105)</f>
        <v>9</v>
      </c>
    </row>
    <row r="107" customFormat="false" ht="12.75" hidden="false" customHeight="true" outlineLevel="0" collapsed="false">
      <c r="B107" s="22" t="s">
        <v>78</v>
      </c>
      <c r="C107" s="27" t="s">
        <v>30</v>
      </c>
      <c r="D107" s="28" t="n">
        <v>758</v>
      </c>
      <c r="E107" s="28" t="n">
        <v>0</v>
      </c>
      <c r="F107" s="28" t="n">
        <v>175</v>
      </c>
      <c r="G107" s="28" t="n">
        <v>583</v>
      </c>
      <c r="H107" s="27" t="n">
        <v>0</v>
      </c>
    </row>
    <row r="108" customFormat="false" ht="12.75" hidden="false" customHeight="false" outlineLevel="0" collapsed="false">
      <c r="B108" s="22"/>
      <c r="C108" s="16" t="s">
        <v>31</v>
      </c>
      <c r="D108" s="17" t="n">
        <v>974</v>
      </c>
      <c r="E108" s="17" t="n">
        <v>0</v>
      </c>
      <c r="F108" s="17" t="n">
        <v>749</v>
      </c>
      <c r="G108" s="17" t="n">
        <v>225</v>
      </c>
      <c r="H108" s="16" t="n">
        <v>0</v>
      </c>
    </row>
    <row r="109" customFormat="false" ht="12.75" hidden="false" customHeight="false" outlineLevel="0" collapsed="false">
      <c r="B109" s="22"/>
      <c r="C109" s="16" t="s">
        <v>32</v>
      </c>
      <c r="D109" s="17" t="n">
        <v>3697</v>
      </c>
      <c r="E109" s="17" t="n">
        <v>132</v>
      </c>
      <c r="F109" s="17" t="n">
        <v>2884</v>
      </c>
      <c r="G109" s="17" t="n">
        <v>681</v>
      </c>
      <c r="H109" s="16" t="n">
        <v>0</v>
      </c>
    </row>
    <row r="110" customFormat="false" ht="12.75" hidden="false" customHeight="false" outlineLevel="0" collapsed="false">
      <c r="B110" s="22"/>
      <c r="C110" s="18" t="s">
        <v>33</v>
      </c>
      <c r="D110" s="19" t="n">
        <v>265</v>
      </c>
      <c r="E110" s="19" t="n">
        <v>0</v>
      </c>
      <c r="F110" s="19" t="n">
        <v>175</v>
      </c>
      <c r="G110" s="19" t="n">
        <v>90</v>
      </c>
      <c r="H110" s="18" t="n">
        <v>0</v>
      </c>
    </row>
    <row r="111" customFormat="false" ht="13.5" hidden="false" customHeight="false" outlineLevel="0" collapsed="false">
      <c r="B111" s="23" t="s">
        <v>79</v>
      </c>
      <c r="C111" s="20"/>
      <c r="D111" s="21" t="n">
        <f aca="false">SUM(D107:D110)</f>
        <v>5694</v>
      </c>
      <c r="E111" s="21" t="n">
        <f aca="false">SUM(E107:E110)</f>
        <v>132</v>
      </c>
      <c r="F111" s="21" t="n">
        <f aca="false">SUM(F107:F110)</f>
        <v>3983</v>
      </c>
      <c r="G111" s="21" t="n">
        <f aca="false">SUM(G107:G110)</f>
        <v>1579</v>
      </c>
      <c r="H111" s="21" t="n">
        <f aca="false">SUM(H107:H110)</f>
        <v>0</v>
      </c>
    </row>
    <row r="112" customFormat="false" ht="12.75" hidden="false" customHeight="true" outlineLevel="0" collapsed="false">
      <c r="B112" s="22" t="s">
        <v>80</v>
      </c>
      <c r="C112" s="14" t="s">
        <v>30</v>
      </c>
      <c r="D112" s="15" t="n">
        <v>334</v>
      </c>
      <c r="E112" s="15" t="n">
        <v>0</v>
      </c>
      <c r="F112" s="15" t="n">
        <v>0</v>
      </c>
      <c r="G112" s="15" t="n">
        <v>334</v>
      </c>
      <c r="H112" s="14" t="n">
        <v>0</v>
      </c>
    </row>
    <row r="113" customFormat="false" ht="12.75" hidden="false" customHeight="false" outlineLevel="0" collapsed="false">
      <c r="B113" s="22"/>
      <c r="C113" s="16" t="s">
        <v>31</v>
      </c>
      <c r="D113" s="17" t="n">
        <v>8225</v>
      </c>
      <c r="E113" s="17" t="n">
        <v>762</v>
      </c>
      <c r="F113" s="17" t="n">
        <v>6875</v>
      </c>
      <c r="G113" s="17" t="n">
        <v>566</v>
      </c>
      <c r="H113" s="16" t="n">
        <v>22</v>
      </c>
    </row>
    <row r="114" customFormat="false" ht="12.75" hidden="false" customHeight="false" outlineLevel="0" collapsed="false">
      <c r="B114" s="22"/>
      <c r="C114" s="16" t="s">
        <v>32</v>
      </c>
      <c r="D114" s="17" t="n">
        <v>2934</v>
      </c>
      <c r="E114" s="17" t="n">
        <v>363</v>
      </c>
      <c r="F114" s="17" t="n">
        <v>1931</v>
      </c>
      <c r="G114" s="17" t="n">
        <v>640</v>
      </c>
      <c r="H114" s="16" t="n">
        <v>0</v>
      </c>
    </row>
    <row r="115" customFormat="false" ht="12.75" hidden="false" customHeight="false" outlineLevel="0" collapsed="false">
      <c r="B115" s="22"/>
      <c r="C115" s="16" t="s">
        <v>33</v>
      </c>
      <c r="D115" s="17" t="n">
        <v>5231</v>
      </c>
      <c r="E115" s="17" t="n">
        <v>4205</v>
      </c>
      <c r="F115" s="17" t="n">
        <v>944</v>
      </c>
      <c r="G115" s="17" t="n">
        <v>79</v>
      </c>
      <c r="H115" s="16" t="n">
        <v>3</v>
      </c>
    </row>
    <row r="116" customFormat="false" ht="12.75" hidden="false" customHeight="false" outlineLevel="0" collapsed="false">
      <c r="B116" s="22"/>
      <c r="C116" s="16" t="s">
        <v>36</v>
      </c>
      <c r="D116" s="17" t="n">
        <v>5172</v>
      </c>
      <c r="E116" s="17" t="n">
        <v>5116</v>
      </c>
      <c r="F116" s="17" t="n">
        <v>0</v>
      </c>
      <c r="G116" s="17" t="n">
        <v>42</v>
      </c>
      <c r="H116" s="16" t="n">
        <v>14</v>
      </c>
    </row>
    <row r="117" customFormat="false" ht="12.75" hidden="false" customHeight="false" outlineLevel="0" collapsed="false">
      <c r="B117" s="22"/>
      <c r="C117" s="16" t="s">
        <v>39</v>
      </c>
      <c r="D117" s="17" t="n">
        <v>7014</v>
      </c>
      <c r="E117" s="17" t="n">
        <v>3561</v>
      </c>
      <c r="F117" s="17" t="n">
        <v>3105</v>
      </c>
      <c r="G117" s="17" t="n">
        <v>337</v>
      </c>
      <c r="H117" s="16" t="n">
        <v>11</v>
      </c>
    </row>
    <row r="118" customFormat="false" ht="12.75" hidden="false" customHeight="false" outlineLevel="0" collapsed="false">
      <c r="B118" s="22"/>
      <c r="C118" s="16" t="s">
        <v>40</v>
      </c>
      <c r="D118" s="17" t="n">
        <v>6384</v>
      </c>
      <c r="E118" s="17" t="n">
        <v>4481</v>
      </c>
      <c r="F118" s="17" t="n">
        <v>1769</v>
      </c>
      <c r="G118" s="17" t="n">
        <v>112</v>
      </c>
      <c r="H118" s="16" t="n">
        <v>22</v>
      </c>
    </row>
    <row r="119" customFormat="false" ht="12.75" hidden="false" customHeight="false" outlineLevel="0" collapsed="false">
      <c r="B119" s="22"/>
      <c r="C119" s="16" t="s">
        <v>41</v>
      </c>
      <c r="D119" s="17" t="n">
        <v>3028</v>
      </c>
      <c r="E119" s="17" t="n">
        <v>2811</v>
      </c>
      <c r="F119" s="17" t="n">
        <v>147</v>
      </c>
      <c r="G119" s="17" t="n">
        <v>63</v>
      </c>
      <c r="H119" s="16" t="n">
        <v>7</v>
      </c>
    </row>
    <row r="120" customFormat="false" ht="12.75" hidden="false" customHeight="false" outlineLevel="0" collapsed="false">
      <c r="B120" s="22"/>
      <c r="C120" s="16" t="s">
        <v>42</v>
      </c>
      <c r="D120" s="17" t="n">
        <v>2708</v>
      </c>
      <c r="E120" s="17" t="n">
        <v>2706</v>
      </c>
      <c r="F120" s="17" t="n">
        <v>0</v>
      </c>
      <c r="G120" s="17" t="n">
        <v>0</v>
      </c>
      <c r="H120" s="16" t="n">
        <v>2</v>
      </c>
    </row>
    <row r="121" customFormat="false" ht="12.75" hidden="false" customHeight="false" outlineLevel="0" collapsed="false">
      <c r="B121" s="22"/>
      <c r="C121" s="16" t="s">
        <v>43</v>
      </c>
      <c r="D121" s="17" t="n">
        <v>5960</v>
      </c>
      <c r="E121" s="17" t="n">
        <v>654</v>
      </c>
      <c r="F121" s="17" t="n">
        <v>4769</v>
      </c>
      <c r="G121" s="17" t="n">
        <v>440</v>
      </c>
      <c r="H121" s="16" t="n">
        <v>97</v>
      </c>
    </row>
    <row r="122" customFormat="false" ht="12.75" hidden="false" customHeight="false" outlineLevel="0" collapsed="false">
      <c r="B122" s="22"/>
      <c r="C122" s="16" t="s">
        <v>51</v>
      </c>
      <c r="D122" s="17" t="n">
        <v>10206</v>
      </c>
      <c r="E122" s="17" t="n">
        <v>2599</v>
      </c>
      <c r="F122" s="17" t="n">
        <v>7393</v>
      </c>
      <c r="G122" s="17" t="n">
        <v>139</v>
      </c>
      <c r="H122" s="16" t="n">
        <v>75</v>
      </c>
    </row>
    <row r="123" customFormat="false" ht="12.75" hidden="false" customHeight="false" outlineLevel="0" collapsed="false">
      <c r="B123" s="22"/>
      <c r="C123" s="16" t="s">
        <v>52</v>
      </c>
      <c r="D123" s="17" t="n">
        <v>5579</v>
      </c>
      <c r="E123" s="17" t="n">
        <v>1631</v>
      </c>
      <c r="F123" s="17" t="n">
        <v>3307</v>
      </c>
      <c r="G123" s="17" t="n">
        <v>622</v>
      </c>
      <c r="H123" s="16" t="n">
        <v>19</v>
      </c>
    </row>
    <row r="124" customFormat="false" ht="12.75" hidden="false" customHeight="false" outlineLevel="0" collapsed="false">
      <c r="B124" s="22"/>
      <c r="C124" s="16" t="s">
        <v>59</v>
      </c>
      <c r="D124" s="17" t="n">
        <v>4065</v>
      </c>
      <c r="E124" s="17" t="n">
        <v>3440</v>
      </c>
      <c r="F124" s="17" t="n">
        <v>569</v>
      </c>
      <c r="G124" s="17" t="n">
        <v>41</v>
      </c>
      <c r="H124" s="16" t="n">
        <v>15</v>
      </c>
    </row>
    <row r="125" customFormat="false" ht="12.75" hidden="false" customHeight="false" outlineLevel="0" collapsed="false">
      <c r="B125" s="22"/>
      <c r="C125" s="16" t="s">
        <v>60</v>
      </c>
      <c r="D125" s="17" t="n">
        <v>2871</v>
      </c>
      <c r="E125" s="17" t="n">
        <v>2817</v>
      </c>
      <c r="F125" s="17" t="n">
        <v>0</v>
      </c>
      <c r="G125" s="17" t="n">
        <v>53</v>
      </c>
      <c r="H125" s="16" t="n">
        <v>1</v>
      </c>
    </row>
    <row r="126" customFormat="false" ht="12.75" hidden="false" customHeight="false" outlineLevel="0" collapsed="false">
      <c r="B126" s="22"/>
      <c r="C126" s="16" t="s">
        <v>61</v>
      </c>
      <c r="D126" s="17" t="n">
        <v>2013</v>
      </c>
      <c r="E126" s="17" t="n">
        <v>1970</v>
      </c>
      <c r="F126" s="17" t="n">
        <v>43</v>
      </c>
      <c r="G126" s="17" t="n">
        <v>0</v>
      </c>
      <c r="H126" s="16" t="n">
        <v>0</v>
      </c>
    </row>
    <row r="127" customFormat="false" ht="12.75" hidden="false" customHeight="false" outlineLevel="0" collapsed="false">
      <c r="B127" s="22"/>
      <c r="C127" s="16" t="s">
        <v>62</v>
      </c>
      <c r="D127" s="17" t="n">
        <v>2971</v>
      </c>
      <c r="E127" s="17" t="n">
        <v>2967</v>
      </c>
      <c r="F127" s="17" t="n">
        <v>0</v>
      </c>
      <c r="G127" s="17" t="n">
        <v>0</v>
      </c>
      <c r="H127" s="16" t="n">
        <v>4</v>
      </c>
    </row>
    <row r="128" customFormat="false" ht="12.75" hidden="false" customHeight="false" outlineLevel="0" collapsed="false">
      <c r="B128" s="22"/>
      <c r="C128" s="16" t="s">
        <v>63</v>
      </c>
      <c r="D128" s="17" t="n">
        <v>3872</v>
      </c>
      <c r="E128" s="17" t="n">
        <v>3866</v>
      </c>
      <c r="F128" s="17" t="n">
        <v>0</v>
      </c>
      <c r="G128" s="17" t="n">
        <v>0</v>
      </c>
      <c r="H128" s="16" t="n">
        <v>6</v>
      </c>
    </row>
    <row r="129" customFormat="false" ht="12.75" hidden="false" customHeight="false" outlineLevel="0" collapsed="false">
      <c r="B129" s="22"/>
      <c r="C129" s="16" t="s">
        <v>64</v>
      </c>
      <c r="D129" s="17" t="n">
        <v>3499</v>
      </c>
      <c r="E129" s="17" t="n">
        <v>3492</v>
      </c>
      <c r="F129" s="17" t="n">
        <v>0</v>
      </c>
      <c r="G129" s="17" t="n">
        <v>0</v>
      </c>
      <c r="H129" s="16" t="n">
        <v>7</v>
      </c>
    </row>
    <row r="130" customFormat="false" ht="12.75" hidden="false" customHeight="false" outlineLevel="0" collapsed="false">
      <c r="B130" s="22"/>
      <c r="C130" s="16" t="s">
        <v>65</v>
      </c>
      <c r="D130" s="17" t="n">
        <v>4308</v>
      </c>
      <c r="E130" s="17" t="n">
        <v>4307</v>
      </c>
      <c r="F130" s="17" t="n">
        <v>0</v>
      </c>
      <c r="G130" s="17" t="n">
        <v>0</v>
      </c>
      <c r="H130" s="16" t="n">
        <v>1</v>
      </c>
    </row>
    <row r="131" customFormat="false" ht="12.75" hidden="false" customHeight="false" outlineLevel="0" collapsed="false">
      <c r="B131" s="22"/>
      <c r="C131" s="16" t="s">
        <v>66</v>
      </c>
      <c r="D131" s="17" t="n">
        <v>3276</v>
      </c>
      <c r="E131" s="17" t="n">
        <v>3249</v>
      </c>
      <c r="F131" s="17" t="n">
        <v>20</v>
      </c>
      <c r="G131" s="17" t="n">
        <v>0</v>
      </c>
      <c r="H131" s="16" t="n">
        <v>7</v>
      </c>
    </row>
    <row r="132" customFormat="false" ht="12.75" hidden="false" customHeight="false" outlineLevel="0" collapsed="false">
      <c r="B132" s="22"/>
      <c r="C132" s="16" t="s">
        <v>67</v>
      </c>
      <c r="D132" s="17" t="n">
        <v>3488</v>
      </c>
      <c r="E132" s="17" t="n">
        <v>3440</v>
      </c>
      <c r="F132" s="17" t="n">
        <v>0</v>
      </c>
      <c r="G132" s="17" t="n">
        <v>44</v>
      </c>
      <c r="H132" s="16" t="n">
        <v>4</v>
      </c>
    </row>
    <row r="133" customFormat="false" ht="12.75" hidden="false" customHeight="false" outlineLevel="0" collapsed="false">
      <c r="B133" s="22"/>
      <c r="C133" s="16" t="s">
        <v>68</v>
      </c>
      <c r="D133" s="17" t="n">
        <v>2839</v>
      </c>
      <c r="E133" s="17" t="n">
        <v>2824</v>
      </c>
      <c r="F133" s="17" t="n">
        <v>0</v>
      </c>
      <c r="G133" s="17" t="n">
        <v>0</v>
      </c>
      <c r="H133" s="16" t="n">
        <v>15</v>
      </c>
    </row>
    <row r="134" customFormat="false" ht="12.75" hidden="false" customHeight="false" outlineLevel="0" collapsed="false">
      <c r="B134" s="22"/>
      <c r="C134" s="16" t="s">
        <v>69</v>
      </c>
      <c r="D134" s="17" t="n">
        <v>5070</v>
      </c>
      <c r="E134" s="17" t="n">
        <v>5003</v>
      </c>
      <c r="F134" s="17" t="n">
        <v>0</v>
      </c>
      <c r="G134" s="17" t="n">
        <v>60</v>
      </c>
      <c r="H134" s="16" t="n">
        <v>7</v>
      </c>
    </row>
    <row r="135" customFormat="false" ht="12.75" hidden="false" customHeight="false" outlineLevel="0" collapsed="false">
      <c r="B135" s="22"/>
      <c r="C135" s="16" t="s">
        <v>70</v>
      </c>
      <c r="D135" s="17" t="n">
        <v>3648</v>
      </c>
      <c r="E135" s="17" t="n">
        <v>3636</v>
      </c>
      <c r="F135" s="17" t="n">
        <v>0</v>
      </c>
      <c r="G135" s="17" t="n">
        <v>0</v>
      </c>
      <c r="H135" s="16" t="n">
        <v>12</v>
      </c>
    </row>
    <row r="136" customFormat="false" ht="12.75" hidden="false" customHeight="false" outlineLevel="0" collapsed="false">
      <c r="B136" s="22"/>
      <c r="C136" s="16" t="s">
        <v>71</v>
      </c>
      <c r="D136" s="17" t="n">
        <v>2960</v>
      </c>
      <c r="E136" s="17" t="n">
        <v>2915</v>
      </c>
      <c r="F136" s="17" t="n">
        <v>11</v>
      </c>
      <c r="G136" s="17" t="n">
        <v>28</v>
      </c>
      <c r="H136" s="16" t="n">
        <v>6</v>
      </c>
    </row>
    <row r="137" customFormat="false" ht="12.75" hidden="false" customHeight="false" outlineLevel="0" collapsed="false">
      <c r="B137" s="22"/>
      <c r="C137" s="16" t="s">
        <v>72</v>
      </c>
      <c r="D137" s="17" t="n">
        <v>4607</v>
      </c>
      <c r="E137" s="17" t="n">
        <v>4320</v>
      </c>
      <c r="F137" s="17" t="n">
        <v>46</v>
      </c>
      <c r="G137" s="17" t="n">
        <v>213</v>
      </c>
      <c r="H137" s="16" t="n">
        <v>28</v>
      </c>
    </row>
    <row r="138" customFormat="false" ht="12.75" hidden="false" customHeight="false" outlineLevel="0" collapsed="false">
      <c r="B138" s="22"/>
      <c r="C138" s="16" t="s">
        <v>73</v>
      </c>
      <c r="D138" s="17" t="n">
        <v>4189</v>
      </c>
      <c r="E138" s="17" t="n">
        <v>4130</v>
      </c>
      <c r="F138" s="17" t="n">
        <v>43</v>
      </c>
      <c r="G138" s="17" t="n">
        <v>0</v>
      </c>
      <c r="H138" s="16" t="n">
        <v>16</v>
      </c>
    </row>
    <row r="139" customFormat="false" ht="12.75" hidden="false" customHeight="false" outlineLevel="0" collapsed="false">
      <c r="B139" s="22"/>
      <c r="C139" s="16" t="s">
        <v>74</v>
      </c>
      <c r="D139" s="17" t="n">
        <v>4623</v>
      </c>
      <c r="E139" s="17" t="n">
        <v>4588</v>
      </c>
      <c r="F139" s="17" t="n">
        <v>15</v>
      </c>
      <c r="G139" s="17" t="n">
        <v>0</v>
      </c>
      <c r="H139" s="16" t="n">
        <v>20</v>
      </c>
    </row>
    <row r="140" customFormat="false" ht="12.75" hidden="false" customHeight="false" outlineLevel="0" collapsed="false">
      <c r="B140" s="22"/>
      <c r="C140" s="16" t="s">
        <v>81</v>
      </c>
      <c r="D140" s="17" t="n">
        <v>4940</v>
      </c>
      <c r="E140" s="17" t="n">
        <v>4936</v>
      </c>
      <c r="F140" s="17" t="n">
        <v>0</v>
      </c>
      <c r="G140" s="17" t="n">
        <v>0</v>
      </c>
      <c r="H140" s="16" t="n">
        <v>4</v>
      </c>
    </row>
    <row r="141" customFormat="false" ht="12.75" hidden="false" customHeight="false" outlineLevel="0" collapsed="false">
      <c r="B141" s="22"/>
      <c r="C141" s="16" t="s">
        <v>82</v>
      </c>
      <c r="D141" s="17" t="n">
        <v>8196</v>
      </c>
      <c r="E141" s="17" t="n">
        <v>5800</v>
      </c>
      <c r="F141" s="17" t="n">
        <v>2353</v>
      </c>
      <c r="G141" s="17" t="n">
        <v>37</v>
      </c>
      <c r="H141" s="16" t="n">
        <v>6</v>
      </c>
    </row>
    <row r="142" customFormat="false" ht="12.75" hidden="false" customHeight="false" outlineLevel="0" collapsed="false">
      <c r="B142" s="22"/>
      <c r="C142" s="16" t="s">
        <v>83</v>
      </c>
      <c r="D142" s="17" t="n">
        <v>5495</v>
      </c>
      <c r="E142" s="17" t="n">
        <v>5468</v>
      </c>
      <c r="F142" s="17" t="n">
        <v>25</v>
      </c>
      <c r="G142" s="17" t="n">
        <v>0</v>
      </c>
      <c r="H142" s="16" t="n">
        <v>2</v>
      </c>
    </row>
    <row r="143" customFormat="false" ht="12.75" hidden="false" customHeight="false" outlineLevel="0" collapsed="false">
      <c r="B143" s="22"/>
      <c r="C143" s="16" t="s">
        <v>84</v>
      </c>
      <c r="D143" s="17" t="n">
        <v>8964</v>
      </c>
      <c r="E143" s="17" t="n">
        <v>5997</v>
      </c>
      <c r="F143" s="17" t="n">
        <v>2312</v>
      </c>
      <c r="G143" s="17" t="n">
        <v>622</v>
      </c>
      <c r="H143" s="16" t="n">
        <v>33</v>
      </c>
    </row>
    <row r="144" customFormat="false" ht="12.75" hidden="false" customHeight="false" outlineLevel="0" collapsed="false">
      <c r="B144" s="22"/>
      <c r="C144" s="16" t="s">
        <v>85</v>
      </c>
      <c r="D144" s="17" t="n">
        <v>5664</v>
      </c>
      <c r="E144" s="17" t="n">
        <v>1562</v>
      </c>
      <c r="F144" s="17" t="n">
        <v>3607</v>
      </c>
      <c r="G144" s="17" t="n">
        <v>440</v>
      </c>
      <c r="H144" s="16" t="n">
        <v>55</v>
      </c>
    </row>
    <row r="145" customFormat="false" ht="12.75" hidden="false" customHeight="false" outlineLevel="0" collapsed="false">
      <c r="B145" s="22"/>
      <c r="C145" s="16" t="s">
        <v>86</v>
      </c>
      <c r="D145" s="17" t="n">
        <v>4957</v>
      </c>
      <c r="E145" s="17" t="n">
        <v>2925</v>
      </c>
      <c r="F145" s="17" t="n">
        <v>1897</v>
      </c>
      <c r="G145" s="17" t="n">
        <v>122</v>
      </c>
      <c r="H145" s="16" t="n">
        <v>13</v>
      </c>
    </row>
    <row r="146" customFormat="false" ht="12.75" hidden="false" customHeight="false" outlineLevel="0" collapsed="false">
      <c r="B146" s="22"/>
      <c r="C146" s="16" t="s">
        <v>87</v>
      </c>
      <c r="D146" s="17" t="n">
        <v>4616</v>
      </c>
      <c r="E146" s="17" t="n">
        <v>2836</v>
      </c>
      <c r="F146" s="17" t="n">
        <v>1659</v>
      </c>
      <c r="G146" s="17" t="n">
        <v>113</v>
      </c>
      <c r="H146" s="16" t="n">
        <v>8</v>
      </c>
    </row>
    <row r="147" customFormat="false" ht="12.75" hidden="false" customHeight="false" outlineLevel="0" collapsed="false">
      <c r="B147" s="22"/>
      <c r="C147" s="16" t="s">
        <v>88</v>
      </c>
      <c r="D147" s="17" t="n">
        <v>5019</v>
      </c>
      <c r="E147" s="17" t="n">
        <v>5010</v>
      </c>
      <c r="F147" s="17" t="n">
        <v>0</v>
      </c>
      <c r="G147" s="17" t="n">
        <v>0</v>
      </c>
      <c r="H147" s="16" t="n">
        <v>9</v>
      </c>
    </row>
    <row r="148" customFormat="false" ht="12.75" hidden="false" customHeight="false" outlineLevel="0" collapsed="false">
      <c r="B148" s="22"/>
      <c r="C148" s="16" t="s">
        <v>89</v>
      </c>
      <c r="D148" s="17" t="n">
        <v>3882</v>
      </c>
      <c r="E148" s="17" t="n">
        <v>3859</v>
      </c>
      <c r="F148" s="17" t="n">
        <v>0</v>
      </c>
      <c r="G148" s="17" t="n">
        <v>0</v>
      </c>
      <c r="H148" s="16" t="n">
        <v>23</v>
      </c>
    </row>
    <row r="149" customFormat="false" ht="12.75" hidden="false" customHeight="false" outlineLevel="0" collapsed="false">
      <c r="B149" s="22"/>
      <c r="C149" s="16" t="s">
        <v>90</v>
      </c>
      <c r="D149" s="17" t="n">
        <v>3871</v>
      </c>
      <c r="E149" s="17" t="n">
        <v>3867</v>
      </c>
      <c r="F149" s="17" t="n">
        <v>0</v>
      </c>
      <c r="G149" s="17" t="n">
        <v>0</v>
      </c>
      <c r="H149" s="16" t="n">
        <v>4</v>
      </c>
    </row>
    <row r="150" customFormat="false" ht="12.75" hidden="false" customHeight="false" outlineLevel="0" collapsed="false">
      <c r="B150" s="22"/>
      <c r="C150" s="16" t="s">
        <v>91</v>
      </c>
      <c r="D150" s="17" t="n">
        <v>4414</v>
      </c>
      <c r="E150" s="17" t="n">
        <v>4406</v>
      </c>
      <c r="F150" s="17" t="n">
        <v>0</v>
      </c>
      <c r="G150" s="17" t="n">
        <v>0</v>
      </c>
      <c r="H150" s="16" t="n">
        <v>8</v>
      </c>
    </row>
    <row r="151" customFormat="false" ht="12.75" hidden="false" customHeight="false" outlineLevel="0" collapsed="false">
      <c r="B151" s="22"/>
      <c r="C151" s="16" t="s">
        <v>92</v>
      </c>
      <c r="D151" s="17" t="n">
        <v>3052</v>
      </c>
      <c r="E151" s="17" t="n">
        <v>2750</v>
      </c>
      <c r="F151" s="17" t="n">
        <v>178</v>
      </c>
      <c r="G151" s="17" t="n">
        <v>115</v>
      </c>
      <c r="H151" s="16" t="n">
        <v>9</v>
      </c>
    </row>
    <row r="152" customFormat="false" ht="12.75" hidden="false" customHeight="false" outlineLevel="0" collapsed="false">
      <c r="B152" s="22"/>
      <c r="C152" s="16" t="s">
        <v>93</v>
      </c>
      <c r="D152" s="17" t="n">
        <v>3194</v>
      </c>
      <c r="E152" s="17" t="n">
        <v>2789</v>
      </c>
      <c r="F152" s="17" t="n">
        <v>0</v>
      </c>
      <c r="G152" s="17" t="n">
        <v>403</v>
      </c>
      <c r="H152" s="16" t="n">
        <v>2</v>
      </c>
    </row>
    <row r="153" customFormat="false" ht="12.75" hidden="false" customHeight="false" outlineLevel="0" collapsed="false">
      <c r="B153" s="22"/>
      <c r="C153" s="16" t="s">
        <v>94</v>
      </c>
      <c r="D153" s="17" t="n">
        <v>3381</v>
      </c>
      <c r="E153" s="17" t="n">
        <v>2470</v>
      </c>
      <c r="F153" s="17" t="n">
        <v>578</v>
      </c>
      <c r="G153" s="17" t="n">
        <v>275</v>
      </c>
      <c r="H153" s="16" t="n">
        <v>58</v>
      </c>
    </row>
    <row r="154" customFormat="false" ht="12.75" hidden="false" customHeight="false" outlineLevel="0" collapsed="false">
      <c r="B154" s="22"/>
      <c r="C154" s="16" t="s">
        <v>95</v>
      </c>
      <c r="D154" s="17" t="n">
        <v>3580</v>
      </c>
      <c r="E154" s="17" t="n">
        <v>3495</v>
      </c>
      <c r="F154" s="17" t="n">
        <v>0</v>
      </c>
      <c r="G154" s="17" t="n">
        <v>84</v>
      </c>
      <c r="H154" s="16" t="n">
        <v>1</v>
      </c>
    </row>
    <row r="155" customFormat="false" ht="12.75" hidden="false" customHeight="false" outlineLevel="0" collapsed="false">
      <c r="B155" s="22"/>
      <c r="C155" s="16" t="s">
        <v>96</v>
      </c>
      <c r="D155" s="17" t="n">
        <v>4530</v>
      </c>
      <c r="E155" s="17" t="n">
        <v>4284</v>
      </c>
      <c r="F155" s="17" t="n">
        <v>68</v>
      </c>
      <c r="G155" s="17" t="n">
        <v>173</v>
      </c>
      <c r="H155" s="16" t="n">
        <v>5</v>
      </c>
    </row>
    <row r="156" customFormat="false" ht="12.75" hidden="false" customHeight="false" outlineLevel="0" collapsed="false">
      <c r="B156" s="22"/>
      <c r="C156" s="16" t="s">
        <v>97</v>
      </c>
      <c r="D156" s="17" t="n">
        <v>6169</v>
      </c>
      <c r="E156" s="17" t="n">
        <v>5763</v>
      </c>
      <c r="F156" s="17" t="n">
        <v>148</v>
      </c>
      <c r="G156" s="17" t="n">
        <v>250</v>
      </c>
      <c r="H156" s="16" t="n">
        <v>8</v>
      </c>
    </row>
    <row r="157" customFormat="false" ht="12.75" hidden="false" customHeight="false" outlineLevel="0" collapsed="false">
      <c r="B157" s="22"/>
      <c r="C157" s="16" t="s">
        <v>98</v>
      </c>
      <c r="D157" s="17" t="n">
        <v>4495</v>
      </c>
      <c r="E157" s="17" t="n">
        <v>3790</v>
      </c>
      <c r="F157" s="17" t="n">
        <v>503</v>
      </c>
      <c r="G157" s="17" t="n">
        <v>185</v>
      </c>
      <c r="H157" s="16" t="n">
        <v>17</v>
      </c>
    </row>
    <row r="158" customFormat="false" ht="12.75" hidden="false" customHeight="false" outlineLevel="0" collapsed="false">
      <c r="B158" s="22"/>
      <c r="C158" s="16" t="s">
        <v>99</v>
      </c>
      <c r="D158" s="17" t="n">
        <v>9036</v>
      </c>
      <c r="E158" s="17" t="n">
        <v>5492</v>
      </c>
      <c r="F158" s="17" t="n">
        <v>2680</v>
      </c>
      <c r="G158" s="17" t="n">
        <v>839</v>
      </c>
      <c r="H158" s="16" t="n">
        <v>25</v>
      </c>
    </row>
    <row r="159" customFormat="false" ht="12.75" hidden="false" customHeight="false" outlineLevel="0" collapsed="false">
      <c r="B159" s="22"/>
      <c r="C159" s="16" t="s">
        <v>100</v>
      </c>
      <c r="D159" s="17" t="n">
        <v>6296</v>
      </c>
      <c r="E159" s="17" t="n">
        <v>3017</v>
      </c>
      <c r="F159" s="17" t="n">
        <v>2073</v>
      </c>
      <c r="G159" s="17" t="n">
        <v>1199</v>
      </c>
      <c r="H159" s="16" t="n">
        <v>7</v>
      </c>
    </row>
    <row r="160" customFormat="false" ht="12.75" hidden="false" customHeight="false" outlineLevel="0" collapsed="false">
      <c r="B160" s="22"/>
      <c r="C160" s="16" t="s">
        <v>101</v>
      </c>
      <c r="D160" s="17" t="n">
        <v>7256</v>
      </c>
      <c r="E160" s="17" t="n">
        <v>4375</v>
      </c>
      <c r="F160" s="17" t="n">
        <v>2597</v>
      </c>
      <c r="G160" s="17" t="n">
        <v>264</v>
      </c>
      <c r="H160" s="16" t="n">
        <v>20</v>
      </c>
    </row>
    <row r="161" customFormat="false" ht="12.75" hidden="false" customHeight="false" outlineLevel="0" collapsed="false">
      <c r="B161" s="22"/>
      <c r="C161" s="16" t="s">
        <v>102</v>
      </c>
      <c r="D161" s="17" t="n">
        <v>7855</v>
      </c>
      <c r="E161" s="17" t="n">
        <v>3646</v>
      </c>
      <c r="F161" s="17" t="n">
        <v>4120</v>
      </c>
      <c r="G161" s="17" t="n">
        <v>78</v>
      </c>
      <c r="H161" s="16" t="n">
        <v>11</v>
      </c>
    </row>
    <row r="162" customFormat="false" ht="12.75" hidden="false" customHeight="false" outlineLevel="0" collapsed="false">
      <c r="B162" s="22"/>
      <c r="C162" s="16" t="s">
        <v>103</v>
      </c>
      <c r="D162" s="17" t="n">
        <v>4082</v>
      </c>
      <c r="E162" s="17" t="n">
        <v>3968</v>
      </c>
      <c r="F162" s="17" t="n">
        <v>0</v>
      </c>
      <c r="G162" s="17" t="n">
        <v>114</v>
      </c>
      <c r="H162" s="16" t="n">
        <v>0</v>
      </c>
    </row>
    <row r="163" customFormat="false" ht="12.75" hidden="false" customHeight="false" outlineLevel="0" collapsed="false">
      <c r="B163" s="22"/>
      <c r="C163" s="16" t="s">
        <v>104</v>
      </c>
      <c r="D163" s="17" t="n">
        <v>4576</v>
      </c>
      <c r="E163" s="17" t="n">
        <v>1630</v>
      </c>
      <c r="F163" s="17" t="n">
        <v>2876</v>
      </c>
      <c r="G163" s="17" t="n">
        <v>68</v>
      </c>
      <c r="H163" s="16" t="n">
        <v>2</v>
      </c>
    </row>
    <row r="164" customFormat="false" ht="12.75" hidden="false" customHeight="false" outlineLevel="0" collapsed="false">
      <c r="B164" s="22"/>
      <c r="C164" s="16" t="s">
        <v>105</v>
      </c>
      <c r="D164" s="17" t="n">
        <v>6819</v>
      </c>
      <c r="E164" s="17" t="n">
        <v>6209</v>
      </c>
      <c r="F164" s="17" t="n">
        <v>497</v>
      </c>
      <c r="G164" s="17" t="n">
        <v>110</v>
      </c>
      <c r="H164" s="16" t="n">
        <v>3</v>
      </c>
    </row>
    <row r="165" customFormat="false" ht="12.75" hidden="false" customHeight="false" outlineLevel="0" collapsed="false">
      <c r="B165" s="22"/>
      <c r="C165" s="16" t="s">
        <v>106</v>
      </c>
      <c r="D165" s="17" t="n">
        <v>4396</v>
      </c>
      <c r="E165" s="17" t="n">
        <v>3427</v>
      </c>
      <c r="F165" s="17" t="n">
        <v>705</v>
      </c>
      <c r="G165" s="17" t="n">
        <v>260</v>
      </c>
      <c r="H165" s="16" t="n">
        <v>4</v>
      </c>
    </row>
    <row r="166" customFormat="false" ht="12.75" hidden="false" customHeight="false" outlineLevel="0" collapsed="false">
      <c r="B166" s="22"/>
      <c r="C166" s="16" t="s">
        <v>107</v>
      </c>
      <c r="D166" s="17" t="n">
        <v>6629</v>
      </c>
      <c r="E166" s="17" t="n">
        <v>3613</v>
      </c>
      <c r="F166" s="17" t="n">
        <v>2095</v>
      </c>
      <c r="G166" s="17" t="n">
        <v>913</v>
      </c>
      <c r="H166" s="16" t="n">
        <v>8</v>
      </c>
    </row>
    <row r="167" customFormat="false" ht="12.75" hidden="false" customHeight="false" outlineLevel="0" collapsed="false">
      <c r="B167" s="22"/>
      <c r="C167" s="16" t="s">
        <v>108</v>
      </c>
      <c r="D167" s="17" t="n">
        <v>29</v>
      </c>
      <c r="E167" s="17" t="n">
        <v>11</v>
      </c>
      <c r="F167" s="17" t="n">
        <v>0</v>
      </c>
      <c r="G167" s="17" t="n">
        <v>17</v>
      </c>
      <c r="H167" s="16" t="n">
        <v>1</v>
      </c>
    </row>
    <row r="168" customFormat="false" ht="12.75" hidden="false" customHeight="false" outlineLevel="0" collapsed="false">
      <c r="B168" s="22"/>
      <c r="C168" s="16" t="s">
        <v>109</v>
      </c>
      <c r="D168" s="17" t="n">
        <v>4082</v>
      </c>
      <c r="E168" s="17" t="n">
        <v>67</v>
      </c>
      <c r="F168" s="17" t="n">
        <v>1957</v>
      </c>
      <c r="G168" s="17" t="n">
        <v>2056</v>
      </c>
      <c r="H168" s="16" t="n">
        <v>2</v>
      </c>
    </row>
    <row r="169" customFormat="false" ht="12.75" hidden="false" customHeight="false" outlineLevel="0" collapsed="false">
      <c r="B169" s="22"/>
      <c r="C169" s="16" t="s">
        <v>110</v>
      </c>
      <c r="D169" s="17" t="n">
        <v>1316</v>
      </c>
      <c r="E169" s="17" t="n">
        <v>24</v>
      </c>
      <c r="F169" s="17" t="n">
        <v>1265</v>
      </c>
      <c r="G169" s="17" t="n">
        <v>27</v>
      </c>
      <c r="H169" s="16" t="n">
        <v>0</v>
      </c>
    </row>
    <row r="170" customFormat="false" ht="12.75" hidden="false" customHeight="false" outlineLevel="0" collapsed="false">
      <c r="B170" s="22"/>
      <c r="C170" s="16" t="s">
        <v>111</v>
      </c>
      <c r="D170" s="17" t="n">
        <v>5840</v>
      </c>
      <c r="E170" s="17" t="n">
        <v>68</v>
      </c>
      <c r="F170" s="17" t="n">
        <v>4911</v>
      </c>
      <c r="G170" s="17" t="n">
        <v>861</v>
      </c>
      <c r="H170" s="16" t="n">
        <v>0</v>
      </c>
    </row>
    <row r="171" customFormat="false" ht="12.75" hidden="false" customHeight="false" outlineLevel="0" collapsed="false">
      <c r="B171" s="22"/>
      <c r="C171" s="16" t="s">
        <v>112</v>
      </c>
      <c r="D171" s="17" t="n">
        <v>556</v>
      </c>
      <c r="E171" s="17" t="n">
        <v>0</v>
      </c>
      <c r="F171" s="17" t="n">
        <v>343</v>
      </c>
      <c r="G171" s="17" t="n">
        <v>213</v>
      </c>
      <c r="H171" s="16" t="n">
        <v>0</v>
      </c>
    </row>
    <row r="172" customFormat="false" ht="12.75" hidden="false" customHeight="false" outlineLevel="0" collapsed="false">
      <c r="B172" s="22"/>
      <c r="C172" s="16" t="s">
        <v>113</v>
      </c>
      <c r="D172" s="17" t="n">
        <v>4275</v>
      </c>
      <c r="E172" s="17" t="n">
        <v>59</v>
      </c>
      <c r="F172" s="17" t="n">
        <v>3887</v>
      </c>
      <c r="G172" s="17" t="n">
        <v>329</v>
      </c>
      <c r="H172" s="16" t="n">
        <v>0</v>
      </c>
    </row>
    <row r="173" customFormat="false" ht="12.75" hidden="false" customHeight="false" outlineLevel="0" collapsed="false">
      <c r="B173" s="22"/>
      <c r="C173" s="16" t="s">
        <v>114</v>
      </c>
      <c r="D173" s="17" t="n">
        <v>5823</v>
      </c>
      <c r="E173" s="17" t="n">
        <v>1421</v>
      </c>
      <c r="F173" s="17" t="n">
        <v>4085</v>
      </c>
      <c r="G173" s="17" t="n">
        <v>297</v>
      </c>
      <c r="H173" s="16" t="n">
        <v>20</v>
      </c>
    </row>
    <row r="174" customFormat="false" ht="12.75" hidden="false" customHeight="false" outlineLevel="0" collapsed="false">
      <c r="B174" s="22"/>
      <c r="C174" s="16" t="s">
        <v>115</v>
      </c>
      <c r="D174" s="17" t="n">
        <v>7458</v>
      </c>
      <c r="E174" s="17" t="n">
        <v>482</v>
      </c>
      <c r="F174" s="17" t="n">
        <v>6215</v>
      </c>
      <c r="G174" s="17" t="n">
        <v>746</v>
      </c>
      <c r="H174" s="16" t="n">
        <v>15</v>
      </c>
    </row>
    <row r="175" customFormat="false" ht="12.75" hidden="false" customHeight="false" outlineLevel="0" collapsed="false">
      <c r="B175" s="22"/>
      <c r="C175" s="16" t="s">
        <v>116</v>
      </c>
      <c r="D175" s="17" t="n">
        <v>537</v>
      </c>
      <c r="E175" s="17" t="n">
        <v>0</v>
      </c>
      <c r="F175" s="17" t="n">
        <v>420</v>
      </c>
      <c r="G175" s="17" t="n">
        <v>117</v>
      </c>
      <c r="H175" s="16" t="n">
        <v>0</v>
      </c>
    </row>
    <row r="176" customFormat="false" ht="12.75" hidden="false" customHeight="false" outlineLevel="0" collapsed="false">
      <c r="B176" s="22"/>
      <c r="C176" s="16" t="s">
        <v>117</v>
      </c>
      <c r="D176" s="17" t="n">
        <v>1193</v>
      </c>
      <c r="E176" s="17" t="n">
        <v>0</v>
      </c>
      <c r="F176" s="17" t="n">
        <v>606</v>
      </c>
      <c r="G176" s="17" t="n">
        <v>587</v>
      </c>
      <c r="H176" s="16" t="n">
        <v>0</v>
      </c>
    </row>
    <row r="177" customFormat="false" ht="12.75" hidden="false" customHeight="false" outlineLevel="0" collapsed="false">
      <c r="B177" s="22"/>
      <c r="C177" s="16" t="s">
        <v>118</v>
      </c>
      <c r="D177" s="17" t="n">
        <v>651</v>
      </c>
      <c r="E177" s="17" t="n">
        <v>481</v>
      </c>
      <c r="F177" s="17" t="n">
        <v>170</v>
      </c>
      <c r="G177" s="17" t="n">
        <v>0</v>
      </c>
      <c r="H177" s="16" t="n">
        <v>0</v>
      </c>
    </row>
    <row r="178" customFormat="false" ht="12.75" hidden="false" customHeight="false" outlineLevel="0" collapsed="false">
      <c r="B178" s="22"/>
      <c r="C178" s="16" t="s">
        <v>119</v>
      </c>
      <c r="D178" s="17" t="n">
        <v>304</v>
      </c>
      <c r="E178" s="17" t="n">
        <v>10</v>
      </c>
      <c r="F178" s="17" t="n">
        <v>244</v>
      </c>
      <c r="G178" s="17" t="n">
        <v>50</v>
      </c>
      <c r="H178" s="16" t="n">
        <v>0</v>
      </c>
    </row>
    <row r="179" customFormat="false" ht="12.75" hidden="false" customHeight="false" outlineLevel="0" collapsed="false">
      <c r="B179" s="22"/>
      <c r="C179" s="16" t="s">
        <v>120</v>
      </c>
      <c r="D179" s="17" t="n">
        <v>137</v>
      </c>
      <c r="E179" s="17" t="n">
        <v>0</v>
      </c>
      <c r="F179" s="17" t="n">
        <v>121</v>
      </c>
      <c r="G179" s="17" t="n">
        <v>16</v>
      </c>
      <c r="H179" s="16" t="n">
        <v>0</v>
      </c>
    </row>
    <row r="180" customFormat="false" ht="12.75" hidden="false" customHeight="false" outlineLevel="0" collapsed="false">
      <c r="B180" s="22"/>
      <c r="C180" s="16" t="s">
        <v>121</v>
      </c>
      <c r="D180" s="17" t="n">
        <v>1466</v>
      </c>
      <c r="E180" s="17" t="n">
        <v>0</v>
      </c>
      <c r="F180" s="17" t="n">
        <v>1356</v>
      </c>
      <c r="G180" s="17" t="n">
        <v>110</v>
      </c>
      <c r="H180" s="16" t="n">
        <v>0</v>
      </c>
    </row>
    <row r="181" customFormat="false" ht="12.75" hidden="false" customHeight="false" outlineLevel="0" collapsed="false">
      <c r="B181" s="22"/>
      <c r="C181" s="16" t="s">
        <v>122</v>
      </c>
      <c r="D181" s="17" t="n">
        <v>160</v>
      </c>
      <c r="E181" s="17" t="n">
        <v>0</v>
      </c>
      <c r="F181" s="17" t="n">
        <v>160</v>
      </c>
      <c r="G181" s="17" t="n">
        <v>0</v>
      </c>
      <c r="H181" s="16" t="n">
        <v>0</v>
      </c>
    </row>
    <row r="182" customFormat="false" ht="12.75" hidden="false" customHeight="false" outlineLevel="0" collapsed="false">
      <c r="B182" s="22"/>
      <c r="C182" s="16" t="s">
        <v>123</v>
      </c>
      <c r="D182" s="17" t="n">
        <v>91</v>
      </c>
      <c r="E182" s="17" t="n">
        <v>0</v>
      </c>
      <c r="F182" s="17" t="n">
        <v>91</v>
      </c>
      <c r="G182" s="17" t="n">
        <v>0</v>
      </c>
      <c r="H182" s="16" t="n">
        <v>0</v>
      </c>
    </row>
    <row r="183" customFormat="false" ht="12.75" hidden="false" customHeight="false" outlineLevel="0" collapsed="false">
      <c r="B183" s="22"/>
      <c r="C183" s="16" t="s">
        <v>124</v>
      </c>
      <c r="D183" s="17" t="n">
        <v>1382</v>
      </c>
      <c r="E183" s="17" t="n">
        <v>1293</v>
      </c>
      <c r="F183" s="17" t="n">
        <v>81</v>
      </c>
      <c r="G183" s="17" t="n">
        <v>0</v>
      </c>
      <c r="H183" s="16" t="n">
        <v>8</v>
      </c>
    </row>
    <row r="184" customFormat="false" ht="12.75" hidden="false" customHeight="false" outlineLevel="0" collapsed="false">
      <c r="B184" s="22"/>
      <c r="C184" s="16" t="s">
        <v>125</v>
      </c>
      <c r="D184" s="17" t="n">
        <v>170</v>
      </c>
      <c r="E184" s="17" t="n">
        <v>0</v>
      </c>
      <c r="F184" s="17" t="n">
        <v>170</v>
      </c>
      <c r="G184" s="17" t="n">
        <v>0</v>
      </c>
      <c r="H184" s="16" t="n">
        <v>0</v>
      </c>
    </row>
    <row r="185" customFormat="false" ht="12.75" hidden="false" customHeight="false" outlineLevel="0" collapsed="false">
      <c r="B185" s="22"/>
      <c r="C185" s="16" t="s">
        <v>126</v>
      </c>
      <c r="D185" s="17" t="n">
        <v>228</v>
      </c>
      <c r="E185" s="17" t="n">
        <v>0</v>
      </c>
      <c r="F185" s="17" t="n">
        <v>202</v>
      </c>
      <c r="G185" s="17" t="n">
        <v>26</v>
      </c>
      <c r="H185" s="16" t="n">
        <v>0</v>
      </c>
    </row>
    <row r="186" customFormat="false" ht="12.75" hidden="false" customHeight="false" outlineLevel="0" collapsed="false">
      <c r="B186" s="22"/>
      <c r="C186" s="16" t="s">
        <v>127</v>
      </c>
      <c r="D186" s="17" t="n">
        <v>271</v>
      </c>
      <c r="E186" s="17" t="n">
        <v>0</v>
      </c>
      <c r="F186" s="17" t="n">
        <v>271</v>
      </c>
      <c r="G186" s="17" t="n">
        <v>0</v>
      </c>
      <c r="H186" s="16" t="n">
        <v>0</v>
      </c>
    </row>
    <row r="187" customFormat="false" ht="12.75" hidden="false" customHeight="false" outlineLevel="0" collapsed="false">
      <c r="B187" s="22"/>
      <c r="C187" s="16" t="s">
        <v>128</v>
      </c>
      <c r="D187" s="17" t="n">
        <v>86</v>
      </c>
      <c r="E187" s="17" t="n">
        <v>0</v>
      </c>
      <c r="F187" s="17" t="n">
        <v>86</v>
      </c>
      <c r="G187" s="17" t="n">
        <v>0</v>
      </c>
      <c r="H187" s="16" t="n">
        <v>0</v>
      </c>
    </row>
    <row r="188" customFormat="false" ht="12.75" hidden="false" customHeight="false" outlineLevel="0" collapsed="false">
      <c r="B188" s="22"/>
      <c r="C188" s="16" t="s">
        <v>129</v>
      </c>
      <c r="D188" s="17" t="n">
        <v>5477</v>
      </c>
      <c r="E188" s="17" t="n">
        <v>4950</v>
      </c>
      <c r="F188" s="17" t="n">
        <v>302</v>
      </c>
      <c r="G188" s="17" t="n">
        <v>225</v>
      </c>
      <c r="H188" s="16" t="n">
        <v>0</v>
      </c>
    </row>
    <row r="189" customFormat="false" ht="12.75" hidden="false" customHeight="false" outlineLevel="0" collapsed="false">
      <c r="B189" s="22"/>
      <c r="C189" s="16" t="s">
        <v>130</v>
      </c>
      <c r="D189" s="17" t="n">
        <v>1091</v>
      </c>
      <c r="E189" s="17" t="n">
        <v>0</v>
      </c>
      <c r="F189" s="17" t="n">
        <v>1091</v>
      </c>
      <c r="G189" s="17" t="n">
        <v>0</v>
      </c>
      <c r="H189" s="16" t="n">
        <v>0</v>
      </c>
    </row>
    <row r="190" customFormat="false" ht="12.75" hidden="false" customHeight="false" outlineLevel="0" collapsed="false">
      <c r="B190" s="22"/>
      <c r="C190" s="16" t="s">
        <v>131</v>
      </c>
      <c r="D190" s="17" t="n">
        <v>701</v>
      </c>
      <c r="E190" s="17" t="n">
        <v>0</v>
      </c>
      <c r="F190" s="17" t="n">
        <v>656</v>
      </c>
      <c r="G190" s="17" t="n">
        <v>45</v>
      </c>
      <c r="H190" s="16" t="n">
        <v>0</v>
      </c>
    </row>
    <row r="191" customFormat="false" ht="12.75" hidden="false" customHeight="false" outlineLevel="0" collapsed="false">
      <c r="B191" s="22"/>
      <c r="C191" s="16" t="s">
        <v>132</v>
      </c>
      <c r="D191" s="17" t="n">
        <v>5021</v>
      </c>
      <c r="E191" s="17" t="n">
        <v>5013</v>
      </c>
      <c r="F191" s="17" t="n">
        <v>0</v>
      </c>
      <c r="G191" s="17" t="n">
        <v>0</v>
      </c>
      <c r="H191" s="16" t="n">
        <v>8</v>
      </c>
    </row>
    <row r="192" customFormat="false" ht="12.75" hidden="false" customHeight="false" outlineLevel="0" collapsed="false">
      <c r="B192" s="22"/>
      <c r="C192" s="29" t="s">
        <v>133</v>
      </c>
      <c r="D192" s="30" t="n">
        <v>4864</v>
      </c>
      <c r="E192" s="30" t="n">
        <v>4800</v>
      </c>
      <c r="F192" s="30" t="n">
        <v>58</v>
      </c>
      <c r="G192" s="30" t="n">
        <v>0</v>
      </c>
      <c r="H192" s="29" t="n">
        <v>6</v>
      </c>
    </row>
    <row r="193" customFormat="false" ht="13.5" hidden="false" customHeight="false" outlineLevel="0" collapsed="false">
      <c r="B193" s="23" t="s">
        <v>134</v>
      </c>
      <c r="C193" s="23"/>
      <c r="D193" s="26" t="n">
        <f aca="false">SUM(D112:D192)</f>
        <v>319647</v>
      </c>
      <c r="E193" s="26" t="n">
        <f aca="false">SUM(E112:E192)</f>
        <v>211916</v>
      </c>
      <c r="F193" s="26" t="n">
        <f aca="false">SUM(F112:F192)</f>
        <v>90706</v>
      </c>
      <c r="G193" s="26" t="n">
        <f aca="false">SUM(G112:G192)</f>
        <v>16199</v>
      </c>
      <c r="H193" s="26" t="n">
        <f aca="false">SUM(H112:H192)</f>
        <v>826</v>
      </c>
    </row>
    <row r="194" customFormat="false" ht="12.75" hidden="false" customHeight="true" outlineLevel="0" collapsed="false">
      <c r="B194" s="22" t="s">
        <v>135</v>
      </c>
      <c r="C194" s="16" t="s">
        <v>30</v>
      </c>
      <c r="D194" s="17" t="n">
        <v>1725</v>
      </c>
      <c r="E194" s="17" t="n">
        <v>0</v>
      </c>
      <c r="F194" s="17" t="n">
        <v>0</v>
      </c>
      <c r="G194" s="17" t="n">
        <v>1725</v>
      </c>
      <c r="H194" s="16" t="n">
        <v>0</v>
      </c>
    </row>
    <row r="195" customFormat="false" ht="12.75" hidden="false" customHeight="false" outlineLevel="0" collapsed="false">
      <c r="B195" s="22"/>
      <c r="C195" s="16" t="s">
        <v>31</v>
      </c>
      <c r="D195" s="17" t="n">
        <v>655</v>
      </c>
      <c r="E195" s="17" t="n">
        <v>0</v>
      </c>
      <c r="F195" s="17" t="n">
        <v>35</v>
      </c>
      <c r="G195" s="17" t="n">
        <v>620</v>
      </c>
      <c r="H195" s="16" t="n">
        <v>0</v>
      </c>
    </row>
    <row r="196" customFormat="false" ht="12.75" hidden="false" customHeight="false" outlineLevel="0" collapsed="false">
      <c r="B196" s="22"/>
      <c r="C196" s="16" t="s">
        <v>32</v>
      </c>
      <c r="D196" s="17" t="n">
        <v>4008</v>
      </c>
      <c r="E196" s="17" t="n">
        <v>481</v>
      </c>
      <c r="F196" s="17" t="n">
        <v>1832</v>
      </c>
      <c r="G196" s="17" t="n">
        <v>1695</v>
      </c>
      <c r="H196" s="16" t="n">
        <v>0</v>
      </c>
    </row>
    <row r="197" customFormat="false" ht="12.75" hidden="false" customHeight="false" outlineLevel="0" collapsed="false">
      <c r="B197" s="22"/>
      <c r="C197" s="16" t="s">
        <v>33</v>
      </c>
      <c r="D197" s="17" t="n">
        <v>1181</v>
      </c>
      <c r="E197" s="17" t="n">
        <v>0</v>
      </c>
      <c r="F197" s="17" t="n">
        <v>34</v>
      </c>
      <c r="G197" s="17" t="n">
        <v>1147</v>
      </c>
      <c r="H197" s="16" t="n">
        <v>0</v>
      </c>
    </row>
    <row r="198" customFormat="false" ht="12.75" hidden="false" customHeight="false" outlineLevel="0" collapsed="false">
      <c r="B198" s="22"/>
      <c r="C198" s="16" t="s">
        <v>36</v>
      </c>
      <c r="D198" s="17" t="n">
        <v>3680</v>
      </c>
      <c r="E198" s="17" t="n">
        <v>81</v>
      </c>
      <c r="F198" s="17" t="n">
        <v>235</v>
      </c>
      <c r="G198" s="17" t="n">
        <v>3303</v>
      </c>
      <c r="H198" s="16" t="n">
        <v>61</v>
      </c>
    </row>
    <row r="199" customFormat="false" ht="12.75" hidden="false" customHeight="false" outlineLevel="0" collapsed="false">
      <c r="B199" s="22"/>
      <c r="C199" s="16" t="s">
        <v>39</v>
      </c>
      <c r="D199" s="17" t="n">
        <v>4118</v>
      </c>
      <c r="E199" s="17" t="n">
        <v>52</v>
      </c>
      <c r="F199" s="17" t="n">
        <v>70</v>
      </c>
      <c r="G199" s="17" t="n">
        <v>3996</v>
      </c>
      <c r="H199" s="16" t="n">
        <v>0</v>
      </c>
    </row>
    <row r="200" customFormat="false" ht="26.25" hidden="false" customHeight="false" outlineLevel="0" collapsed="false">
      <c r="B200" s="23" t="s">
        <v>136</v>
      </c>
      <c r="C200" s="23"/>
      <c r="D200" s="26" t="n">
        <f aca="false">SUM(D194:D199)</f>
        <v>15367</v>
      </c>
      <c r="E200" s="26" t="n">
        <f aca="false">SUM(E194:E199)</f>
        <v>614</v>
      </c>
      <c r="F200" s="26" t="n">
        <f aca="false">SUM(F194:F199)</f>
        <v>2206</v>
      </c>
      <c r="G200" s="26" t="n">
        <f aca="false">SUM(G194:G199)</f>
        <v>12486</v>
      </c>
      <c r="H200" s="26" t="n">
        <f aca="false">SUM(H194:H199)</f>
        <v>61</v>
      </c>
    </row>
    <row r="201" customFormat="false" ht="12.75" hidden="false" customHeight="true" outlineLevel="0" collapsed="false">
      <c r="B201" s="22" t="s">
        <v>137</v>
      </c>
      <c r="C201" s="16" t="s">
        <v>30</v>
      </c>
      <c r="D201" s="17" t="n">
        <v>1929</v>
      </c>
      <c r="E201" s="17" t="n">
        <v>0</v>
      </c>
      <c r="F201" s="17" t="n">
        <v>1775</v>
      </c>
      <c r="G201" s="17" t="n">
        <v>149</v>
      </c>
      <c r="H201" s="16" t="n">
        <v>5</v>
      </c>
    </row>
    <row r="202" customFormat="false" ht="12.75" hidden="false" customHeight="false" outlineLevel="0" collapsed="false">
      <c r="B202" s="22"/>
      <c r="C202" s="16" t="s">
        <v>31</v>
      </c>
      <c r="D202" s="17" t="n">
        <v>671</v>
      </c>
      <c r="E202" s="17" t="n">
        <v>0</v>
      </c>
      <c r="F202" s="17" t="n">
        <v>86</v>
      </c>
      <c r="G202" s="17" t="n">
        <v>585</v>
      </c>
      <c r="H202" s="16" t="n">
        <v>0</v>
      </c>
    </row>
    <row r="203" customFormat="false" ht="12.75" hidden="false" customHeight="false" outlineLevel="0" collapsed="false">
      <c r="B203" s="22"/>
      <c r="C203" s="16" t="s">
        <v>32</v>
      </c>
      <c r="D203" s="17" t="n">
        <v>894</v>
      </c>
      <c r="E203" s="17" t="n">
        <v>0</v>
      </c>
      <c r="F203" s="17" t="n">
        <v>147</v>
      </c>
      <c r="G203" s="17" t="n">
        <v>747</v>
      </c>
      <c r="H203" s="16" t="n">
        <v>0</v>
      </c>
    </row>
    <row r="204" customFormat="false" ht="12.75" hidden="false" customHeight="false" outlineLevel="0" collapsed="false">
      <c r="B204" s="22"/>
      <c r="C204" s="16" t="s">
        <v>33</v>
      </c>
      <c r="D204" s="17" t="n">
        <v>2253</v>
      </c>
      <c r="E204" s="17" t="n">
        <v>0</v>
      </c>
      <c r="F204" s="17" t="n">
        <v>2201</v>
      </c>
      <c r="G204" s="17" t="n">
        <v>52</v>
      </c>
      <c r="H204" s="16" t="n">
        <v>0</v>
      </c>
    </row>
    <row r="205" customFormat="false" ht="13.5" hidden="false" customHeight="false" outlineLevel="0" collapsed="false">
      <c r="B205" s="23" t="s">
        <v>138</v>
      </c>
      <c r="C205" s="23"/>
      <c r="D205" s="26" t="n">
        <f aca="false">SUM(D201:D204)</f>
        <v>5747</v>
      </c>
      <c r="E205" s="26" t="n">
        <f aca="false">SUM(E201:E204)</f>
        <v>0</v>
      </c>
      <c r="F205" s="26" t="n">
        <f aca="false">SUM(F201:F204)</f>
        <v>4209</v>
      </c>
      <c r="G205" s="26" t="n">
        <f aca="false">SUM(G201:G204)</f>
        <v>1533</v>
      </c>
      <c r="H205" s="26" t="n">
        <f aca="false">SUM(H201:H204)</f>
        <v>5</v>
      </c>
    </row>
    <row r="206" customFormat="false" ht="12.75" hidden="false" customHeight="true" outlineLevel="0" collapsed="false">
      <c r="B206" s="22" t="s">
        <v>139</v>
      </c>
      <c r="C206" s="16" t="s">
        <v>30</v>
      </c>
      <c r="D206" s="17" t="n">
        <v>3029</v>
      </c>
      <c r="E206" s="17" t="n">
        <v>0</v>
      </c>
      <c r="F206" s="17" t="n">
        <v>2137</v>
      </c>
      <c r="G206" s="17" t="n">
        <v>892</v>
      </c>
      <c r="H206" s="16" t="n">
        <v>0</v>
      </c>
    </row>
    <row r="207" customFormat="false" ht="12.75" hidden="false" customHeight="false" outlineLevel="0" collapsed="false">
      <c r="B207" s="22"/>
      <c r="C207" s="16" t="s">
        <v>31</v>
      </c>
      <c r="D207" s="17" t="n">
        <v>4627</v>
      </c>
      <c r="E207" s="17" t="n">
        <v>2262</v>
      </c>
      <c r="F207" s="17" t="n">
        <v>2025</v>
      </c>
      <c r="G207" s="17" t="n">
        <v>340</v>
      </c>
      <c r="H207" s="16" t="n">
        <v>0</v>
      </c>
    </row>
    <row r="208" customFormat="false" ht="12.75" hidden="false" customHeight="false" outlineLevel="0" collapsed="false">
      <c r="B208" s="22"/>
      <c r="C208" s="16" t="s">
        <v>32</v>
      </c>
      <c r="D208" s="17" t="n">
        <v>3750</v>
      </c>
      <c r="E208" s="17" t="n">
        <v>2711</v>
      </c>
      <c r="F208" s="17" t="n">
        <v>619</v>
      </c>
      <c r="G208" s="17" t="n">
        <v>420</v>
      </c>
      <c r="H208" s="16" t="n">
        <v>0</v>
      </c>
    </row>
    <row r="209" customFormat="false" ht="12.75" hidden="false" customHeight="false" outlineLevel="0" collapsed="false">
      <c r="B209" s="22"/>
      <c r="C209" s="16" t="s">
        <v>33</v>
      </c>
      <c r="D209" s="17" t="n">
        <v>5564</v>
      </c>
      <c r="E209" s="17" t="n">
        <v>5000</v>
      </c>
      <c r="F209" s="17" t="n">
        <v>509</v>
      </c>
      <c r="G209" s="17" t="n">
        <v>55</v>
      </c>
      <c r="H209" s="16" t="n">
        <v>0</v>
      </c>
    </row>
    <row r="210" customFormat="false" ht="12.75" hidden="false" customHeight="false" outlineLevel="0" collapsed="false">
      <c r="B210" s="22"/>
      <c r="C210" s="16" t="s">
        <v>36</v>
      </c>
      <c r="D210" s="17" t="n">
        <v>3389</v>
      </c>
      <c r="E210" s="17" t="n">
        <v>0</v>
      </c>
      <c r="F210" s="17" t="n">
        <v>2380</v>
      </c>
      <c r="G210" s="17" t="n">
        <v>1009</v>
      </c>
      <c r="H210" s="16" t="n">
        <v>0</v>
      </c>
    </row>
    <row r="211" customFormat="false" ht="26.25" hidden="false" customHeight="false" outlineLevel="0" collapsed="false">
      <c r="B211" s="23" t="s">
        <v>140</v>
      </c>
      <c r="C211" s="23"/>
      <c r="D211" s="26" t="n">
        <f aca="false">SUM(D206:D210)</f>
        <v>20359</v>
      </c>
      <c r="E211" s="26" t="n">
        <f aca="false">SUM(E206:E210)</f>
        <v>9973</v>
      </c>
      <c r="F211" s="26" t="n">
        <f aca="false">SUM(F206:F210)</f>
        <v>7670</v>
      </c>
      <c r="G211" s="26" t="n">
        <f aca="false">SUM(G206:G210)</f>
        <v>2716</v>
      </c>
      <c r="H211" s="26" t="n">
        <f aca="false">SUM(H206:H210)</f>
        <v>0</v>
      </c>
    </row>
    <row r="212" customFormat="false" ht="12.75" hidden="false" customHeight="true" outlineLevel="0" collapsed="false">
      <c r="B212" s="22" t="s">
        <v>141</v>
      </c>
      <c r="C212" s="16" t="s">
        <v>30</v>
      </c>
      <c r="D212" s="17" t="n">
        <v>969</v>
      </c>
      <c r="E212" s="17" t="n">
        <v>622</v>
      </c>
      <c r="F212" s="17" t="n">
        <v>347</v>
      </c>
      <c r="G212" s="17" t="n">
        <v>0</v>
      </c>
      <c r="H212" s="16" t="n">
        <v>0</v>
      </c>
    </row>
    <row r="213" customFormat="false" ht="12.75" hidden="false" customHeight="false" outlineLevel="0" collapsed="false">
      <c r="B213" s="22"/>
      <c r="C213" s="16" t="s">
        <v>31</v>
      </c>
      <c r="D213" s="17" t="n">
        <v>2243</v>
      </c>
      <c r="E213" s="17" t="n">
        <v>1024</v>
      </c>
      <c r="F213" s="17" t="n">
        <v>839</v>
      </c>
      <c r="G213" s="17" t="n">
        <v>380</v>
      </c>
      <c r="H213" s="16" t="n">
        <v>0</v>
      </c>
    </row>
    <row r="214" customFormat="false" ht="12.75" hidden="false" customHeight="false" outlineLevel="0" collapsed="false">
      <c r="B214" s="22"/>
      <c r="C214" s="16" t="s">
        <v>32</v>
      </c>
      <c r="D214" s="17" t="n">
        <v>1062</v>
      </c>
      <c r="E214" s="17" t="n">
        <v>0</v>
      </c>
      <c r="F214" s="17" t="n">
        <v>947</v>
      </c>
      <c r="G214" s="17" t="n">
        <v>115</v>
      </c>
      <c r="H214" s="16" t="n">
        <v>0</v>
      </c>
    </row>
    <row r="215" customFormat="false" ht="12.75" hidden="false" customHeight="false" outlineLevel="0" collapsed="false">
      <c r="B215" s="22"/>
      <c r="C215" s="16" t="s">
        <v>33</v>
      </c>
      <c r="D215" s="17" t="n">
        <v>5627</v>
      </c>
      <c r="E215" s="17" t="n">
        <v>108</v>
      </c>
      <c r="F215" s="17" t="n">
        <v>5435</v>
      </c>
      <c r="G215" s="17" t="n">
        <v>84</v>
      </c>
      <c r="H215" s="16" t="n">
        <v>0</v>
      </c>
    </row>
    <row r="216" customFormat="false" ht="13.5" hidden="false" customHeight="false" outlineLevel="0" collapsed="false">
      <c r="B216" s="23" t="s">
        <v>142</v>
      </c>
      <c r="C216" s="23"/>
      <c r="D216" s="26" t="n">
        <f aca="false">SUM(D212:D215)</f>
        <v>9901</v>
      </c>
      <c r="E216" s="26" t="n">
        <f aca="false">SUM(E212:E215)</f>
        <v>1754</v>
      </c>
      <c r="F216" s="26" t="n">
        <f aca="false">SUM(F212:F215)</f>
        <v>7568</v>
      </c>
      <c r="G216" s="26" t="n">
        <f aca="false">SUM(G212:G215)</f>
        <v>579</v>
      </c>
      <c r="H216" s="26" t="n">
        <f aca="false">SUM(H212:H215)</f>
        <v>0</v>
      </c>
    </row>
    <row r="217" customFormat="false" ht="12.75" hidden="false" customHeight="true" outlineLevel="0" collapsed="false">
      <c r="B217" s="22" t="s">
        <v>143</v>
      </c>
      <c r="C217" s="16" t="s">
        <v>30</v>
      </c>
      <c r="D217" s="17" t="n">
        <v>4065</v>
      </c>
      <c r="E217" s="17" t="n">
        <v>1292</v>
      </c>
      <c r="F217" s="17" t="n">
        <v>2237</v>
      </c>
      <c r="G217" s="17" t="n">
        <v>536</v>
      </c>
      <c r="H217" s="16" t="n">
        <v>0</v>
      </c>
    </row>
    <row r="218" customFormat="false" ht="12.75" hidden="false" customHeight="false" outlineLevel="0" collapsed="false">
      <c r="B218" s="22"/>
      <c r="C218" s="16" t="s">
        <v>31</v>
      </c>
      <c r="D218" s="17" t="n">
        <v>5531</v>
      </c>
      <c r="E218" s="17" t="n">
        <v>4049</v>
      </c>
      <c r="F218" s="17" t="n">
        <v>1166</v>
      </c>
      <c r="G218" s="17" t="n">
        <v>315</v>
      </c>
      <c r="H218" s="16" t="n">
        <v>1</v>
      </c>
    </row>
    <row r="219" customFormat="false" ht="12.75" hidden="false" customHeight="false" outlineLevel="0" collapsed="false">
      <c r="B219" s="22"/>
      <c r="C219" s="16" t="s">
        <v>32</v>
      </c>
      <c r="D219" s="17" t="n">
        <v>6482</v>
      </c>
      <c r="E219" s="17" t="n">
        <v>4537</v>
      </c>
      <c r="F219" s="17" t="n">
        <v>1419</v>
      </c>
      <c r="G219" s="17" t="n">
        <v>526</v>
      </c>
      <c r="H219" s="16" t="n">
        <v>0</v>
      </c>
    </row>
    <row r="220" customFormat="false" ht="12.75" hidden="false" customHeight="false" outlineLevel="0" collapsed="false">
      <c r="B220" s="22"/>
      <c r="C220" s="16" t="s">
        <v>33</v>
      </c>
      <c r="D220" s="17" t="n">
        <v>6400</v>
      </c>
      <c r="E220" s="17" t="n">
        <v>385</v>
      </c>
      <c r="F220" s="17" t="n">
        <v>5807</v>
      </c>
      <c r="G220" s="17" t="n">
        <v>208</v>
      </c>
      <c r="H220" s="16" t="n">
        <v>0</v>
      </c>
    </row>
    <row r="221" customFormat="false" ht="12.75" hidden="false" customHeight="false" outlineLevel="0" collapsed="false">
      <c r="B221" s="22"/>
      <c r="C221" s="16" t="s">
        <v>36</v>
      </c>
      <c r="D221" s="17" t="n">
        <v>3750</v>
      </c>
      <c r="E221" s="17" t="n">
        <v>61</v>
      </c>
      <c r="F221" s="17" t="n">
        <v>3384</v>
      </c>
      <c r="G221" s="17" t="n">
        <v>305</v>
      </c>
      <c r="H221" s="16" t="n">
        <v>0</v>
      </c>
    </row>
    <row r="222" customFormat="false" ht="12.75" hidden="false" customHeight="false" outlineLevel="0" collapsed="false">
      <c r="B222" s="22"/>
      <c r="C222" s="16" t="s">
        <v>39</v>
      </c>
      <c r="D222" s="17" t="n">
        <v>2711</v>
      </c>
      <c r="E222" s="17" t="n">
        <v>1220</v>
      </c>
      <c r="F222" s="17" t="n">
        <v>1406</v>
      </c>
      <c r="G222" s="17" t="n">
        <v>85</v>
      </c>
      <c r="H222" s="16" t="n">
        <v>0</v>
      </c>
    </row>
    <row r="223" customFormat="false" ht="12.75" hidden="false" customHeight="false" outlineLevel="0" collapsed="false">
      <c r="B223" s="22"/>
      <c r="C223" s="16" t="s">
        <v>40</v>
      </c>
      <c r="D223" s="17" t="n">
        <v>4099</v>
      </c>
      <c r="E223" s="17" t="n">
        <v>1351</v>
      </c>
      <c r="F223" s="17" t="n">
        <v>2566</v>
      </c>
      <c r="G223" s="17" t="n">
        <v>182</v>
      </c>
      <c r="H223" s="16" t="n">
        <v>0</v>
      </c>
    </row>
    <row r="224" customFormat="false" ht="12.75" hidden="false" customHeight="false" outlineLevel="0" collapsed="false">
      <c r="B224" s="22"/>
      <c r="C224" s="16" t="s">
        <v>41</v>
      </c>
      <c r="D224" s="17" t="n">
        <v>4756</v>
      </c>
      <c r="E224" s="17" t="n">
        <v>516</v>
      </c>
      <c r="F224" s="17" t="n">
        <v>4051</v>
      </c>
      <c r="G224" s="17" t="n">
        <v>188</v>
      </c>
      <c r="H224" s="16" t="n">
        <v>1</v>
      </c>
    </row>
    <row r="225" customFormat="false" ht="26.25" hidden="false" customHeight="false" outlineLevel="0" collapsed="false">
      <c r="B225" s="23" t="s">
        <v>144</v>
      </c>
      <c r="C225" s="23"/>
      <c r="D225" s="26" t="n">
        <f aca="false">SUM(D217:D224)</f>
        <v>37794</v>
      </c>
      <c r="E225" s="26" t="n">
        <f aca="false">SUM(E217:E224)</f>
        <v>13411</v>
      </c>
      <c r="F225" s="26" t="n">
        <f aca="false">SUM(F217:F224)</f>
        <v>22036</v>
      </c>
      <c r="G225" s="26" t="n">
        <f aca="false">SUM(G217:G224)</f>
        <v>2345</v>
      </c>
      <c r="H225" s="26" t="n">
        <f aca="false">SUM(H217:H224)</f>
        <v>2</v>
      </c>
    </row>
    <row r="226" customFormat="false" ht="12.75" hidden="false" customHeight="true" outlineLevel="0" collapsed="false">
      <c r="B226" s="13" t="s">
        <v>145</v>
      </c>
      <c r="C226" s="16" t="s">
        <v>30</v>
      </c>
      <c r="D226" s="17" t="n">
        <v>2280</v>
      </c>
      <c r="E226" s="17" t="n">
        <v>30</v>
      </c>
      <c r="F226" s="17" t="n">
        <v>22</v>
      </c>
      <c r="G226" s="17" t="n">
        <v>2228</v>
      </c>
      <c r="H226" s="16" t="n">
        <v>0</v>
      </c>
    </row>
    <row r="227" customFormat="false" ht="12.75" hidden="false" customHeight="false" outlineLevel="0" collapsed="false">
      <c r="B227" s="13"/>
      <c r="C227" s="16" t="s">
        <v>31</v>
      </c>
      <c r="D227" s="17" t="n">
        <v>2683</v>
      </c>
      <c r="E227" s="17" t="n">
        <v>1127</v>
      </c>
      <c r="F227" s="17" t="n">
        <v>603</v>
      </c>
      <c r="G227" s="17" t="n">
        <v>953</v>
      </c>
      <c r="H227" s="16" t="n">
        <v>0</v>
      </c>
    </row>
    <row r="228" customFormat="false" ht="12.75" hidden="false" customHeight="false" outlineLevel="0" collapsed="false">
      <c r="B228" s="13"/>
      <c r="C228" s="16" t="s">
        <v>32</v>
      </c>
      <c r="D228" s="17" t="n">
        <v>4429</v>
      </c>
      <c r="E228" s="17" t="n">
        <v>1922</v>
      </c>
      <c r="F228" s="17" t="n">
        <v>566</v>
      </c>
      <c r="G228" s="17" t="n">
        <v>1941</v>
      </c>
      <c r="H228" s="16" t="n">
        <v>0</v>
      </c>
    </row>
    <row r="229" customFormat="false" ht="12.75" hidden="false" customHeight="false" outlineLevel="0" collapsed="false">
      <c r="B229" s="13"/>
      <c r="C229" s="16" t="s">
        <v>33</v>
      </c>
      <c r="D229" s="17" t="n">
        <v>2932</v>
      </c>
      <c r="E229" s="17" t="n">
        <v>29</v>
      </c>
      <c r="F229" s="17" t="n">
        <v>87</v>
      </c>
      <c r="G229" s="17" t="n">
        <v>2816</v>
      </c>
      <c r="H229" s="16" t="n">
        <v>0</v>
      </c>
    </row>
    <row r="230" customFormat="false" ht="12.75" hidden="false" customHeight="false" outlineLevel="0" collapsed="false">
      <c r="B230" s="13"/>
      <c r="C230" s="16" t="s">
        <v>36</v>
      </c>
      <c r="D230" s="17" t="n">
        <v>4979</v>
      </c>
      <c r="E230" s="17" t="n">
        <v>3238</v>
      </c>
      <c r="F230" s="17" t="n">
        <v>29</v>
      </c>
      <c r="G230" s="17" t="n">
        <v>1711</v>
      </c>
      <c r="H230" s="16" t="n">
        <v>1</v>
      </c>
    </row>
    <row r="231" customFormat="false" ht="13.5" hidden="false" customHeight="false" outlineLevel="0" collapsed="false">
      <c r="B231" s="31" t="s">
        <v>146</v>
      </c>
      <c r="C231" s="31"/>
      <c r="D231" s="32" t="n">
        <f aca="false">SUM(D226:D230)</f>
        <v>17303</v>
      </c>
      <c r="E231" s="32" t="n">
        <f aca="false">SUM(E226:E230)</f>
        <v>6346</v>
      </c>
      <c r="F231" s="32" t="n">
        <f aca="false">SUM(F226:F230)</f>
        <v>1307</v>
      </c>
      <c r="G231" s="32" t="n">
        <f aca="false">SUM(G226:G230)</f>
        <v>9649</v>
      </c>
      <c r="H231" s="32" t="n">
        <f aca="false">SUM(H226:H230)</f>
        <v>1</v>
      </c>
    </row>
    <row r="232" customFormat="false" ht="12.75" hidden="false" customHeight="true" outlineLevel="0" collapsed="false">
      <c r="B232" s="33" t="s">
        <v>147</v>
      </c>
      <c r="C232" s="16" t="s">
        <v>31</v>
      </c>
      <c r="D232" s="17" t="n">
        <v>1297</v>
      </c>
      <c r="E232" s="17" t="n">
        <v>110</v>
      </c>
      <c r="F232" s="17" t="n">
        <v>224</v>
      </c>
      <c r="G232" s="17" t="n">
        <v>963</v>
      </c>
      <c r="H232" s="16" t="n">
        <v>0</v>
      </c>
    </row>
    <row r="233" customFormat="false" ht="12.75" hidden="false" customHeight="false" outlineLevel="0" collapsed="false">
      <c r="B233" s="33"/>
      <c r="C233" s="16" t="s">
        <v>32</v>
      </c>
      <c r="D233" s="17" t="n">
        <v>626</v>
      </c>
      <c r="E233" s="17" t="n">
        <v>0</v>
      </c>
      <c r="F233" s="17" t="n">
        <v>379</v>
      </c>
      <c r="G233" s="17" t="n">
        <v>247</v>
      </c>
      <c r="H233" s="16" t="n">
        <v>0</v>
      </c>
    </row>
    <row r="234" customFormat="false" ht="12.75" hidden="false" customHeight="false" outlineLevel="0" collapsed="false">
      <c r="B234" s="33"/>
      <c r="C234" s="16" t="s">
        <v>33</v>
      </c>
      <c r="D234" s="17" t="n">
        <v>4371</v>
      </c>
      <c r="E234" s="17" t="n">
        <v>1387</v>
      </c>
      <c r="F234" s="17" t="n">
        <v>2632</v>
      </c>
      <c r="G234" s="17" t="n">
        <v>352</v>
      </c>
      <c r="H234" s="16" t="n">
        <v>0</v>
      </c>
    </row>
    <row r="235" customFormat="false" ht="12.75" hidden="false" customHeight="false" outlineLevel="0" collapsed="false">
      <c r="B235" s="33"/>
      <c r="C235" s="16" t="s">
        <v>36</v>
      </c>
      <c r="D235" s="17" t="n">
        <v>637</v>
      </c>
      <c r="E235" s="17" t="n">
        <v>103</v>
      </c>
      <c r="F235" s="17" t="n">
        <v>402</v>
      </c>
      <c r="G235" s="17" t="n">
        <v>132</v>
      </c>
      <c r="H235" s="16" t="n">
        <v>0</v>
      </c>
    </row>
    <row r="236" customFormat="false" ht="12.75" hidden="false" customHeight="false" outlineLevel="0" collapsed="false">
      <c r="B236" s="33"/>
      <c r="C236" s="16" t="s">
        <v>39</v>
      </c>
      <c r="D236" s="17" t="n">
        <v>3103</v>
      </c>
      <c r="E236" s="17" t="n">
        <v>1143</v>
      </c>
      <c r="F236" s="17" t="n">
        <v>1834</v>
      </c>
      <c r="G236" s="17" t="n">
        <v>126</v>
      </c>
      <c r="H236" s="16" t="n">
        <v>0</v>
      </c>
    </row>
    <row r="237" customFormat="false" ht="13.5" hidden="false" customHeight="false" outlineLevel="0" collapsed="false">
      <c r="B237" s="31" t="s">
        <v>148</v>
      </c>
      <c r="C237" s="31"/>
      <c r="D237" s="32" t="n">
        <f aca="false">SUM(D232:D236)</f>
        <v>10034</v>
      </c>
      <c r="E237" s="32" t="n">
        <f aca="false">SUM(E232:E236)</f>
        <v>2743</v>
      </c>
      <c r="F237" s="32" t="n">
        <f aca="false">SUM(F232:F236)</f>
        <v>5471</v>
      </c>
      <c r="G237" s="32" t="n">
        <f aca="false">SUM(G232:G236)</f>
        <v>1820</v>
      </c>
      <c r="H237" s="32" t="n">
        <f aca="false">SUM(H232:H236)</f>
        <v>0</v>
      </c>
    </row>
    <row r="238" customFormat="false" ht="36.75" hidden="false" customHeight="true" outlineLevel="0" collapsed="false">
      <c r="B238" s="42" t="s">
        <v>149</v>
      </c>
      <c r="C238" s="42"/>
      <c r="D238" s="42"/>
      <c r="E238" s="42"/>
      <c r="F238" s="42"/>
      <c r="G238" s="42"/>
      <c r="H238" s="42"/>
      <c r="I238" s="36"/>
      <c r="J238" s="36"/>
      <c r="K238" s="36"/>
      <c r="L238" s="40"/>
      <c r="M238" s="40"/>
    </row>
    <row r="239" customFormat="false" ht="12.75" hidden="false" customHeight="false" outlineLevel="0" collapsed="false">
      <c r="B239" s="48" t="s">
        <v>150</v>
      </c>
      <c r="C239" s="48"/>
      <c r="D239" s="48"/>
      <c r="E239" s="48"/>
      <c r="F239" s="48"/>
      <c r="G239" s="48"/>
      <c r="H239" s="48"/>
      <c r="I239" s="48"/>
      <c r="J239" s="48"/>
      <c r="K239" s="48"/>
      <c r="L239" s="38"/>
      <c r="M239" s="38"/>
    </row>
    <row r="240" customFormat="false" ht="12.75" hidden="false" customHeight="false" outlineLevel="0" collapsed="false">
      <c r="B240" s="48" t="s">
        <v>177</v>
      </c>
      <c r="C240" s="48"/>
      <c r="D240" s="48"/>
      <c r="E240" s="48"/>
      <c r="F240" s="48"/>
      <c r="G240" s="48"/>
      <c r="H240" s="48"/>
      <c r="I240" s="48"/>
      <c r="J240" s="48"/>
      <c r="K240" s="48"/>
      <c r="L240" s="38"/>
      <c r="M240" s="38"/>
    </row>
    <row r="241" customFormat="false" ht="24" hidden="false" customHeight="true" outlineLevel="0" collapsed="false">
      <c r="B241" s="60" t="s">
        <v>178</v>
      </c>
      <c r="C241" s="60"/>
      <c r="D241" s="60"/>
      <c r="E241" s="60"/>
      <c r="F241" s="60"/>
      <c r="G241" s="60"/>
      <c r="H241" s="60"/>
      <c r="I241" s="55"/>
      <c r="J241" s="55"/>
      <c r="K241" s="55"/>
      <c r="L241" s="55"/>
      <c r="M241" s="55"/>
    </row>
    <row r="242" customFormat="false" ht="27" hidden="false" customHeight="true" outlineLevel="0" collapsed="false">
      <c r="B242" s="61" t="s">
        <v>179</v>
      </c>
      <c r="C242" s="61"/>
      <c r="D242" s="61"/>
      <c r="E242" s="61"/>
      <c r="F242" s="61"/>
      <c r="G242" s="61"/>
      <c r="H242" s="61"/>
      <c r="I242" s="55"/>
      <c r="J242" s="55"/>
      <c r="K242" s="55"/>
      <c r="L242" s="55"/>
      <c r="M242" s="55"/>
    </row>
    <row r="243" customFormat="false" ht="12.75" hidden="false" customHeight="true" outlineLevel="0" collapsed="false">
      <c r="B243" s="61" t="s">
        <v>180</v>
      </c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</row>
    <row r="244" customFormat="false" ht="12.75" hidden="false" customHeight="true" outlineLevel="0" collapsed="false">
      <c r="B244" s="61" t="s">
        <v>181</v>
      </c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</row>
  </sheetData>
  <mergeCells count="31">
    <mergeCell ref="B2:H3"/>
    <mergeCell ref="B6:B7"/>
    <mergeCell ref="C6:C7"/>
    <mergeCell ref="D6:D7"/>
    <mergeCell ref="E6:H6"/>
    <mergeCell ref="B9:B12"/>
    <mergeCell ref="B14:B18"/>
    <mergeCell ref="B20:B29"/>
    <mergeCell ref="B31:B36"/>
    <mergeCell ref="B38:B39"/>
    <mergeCell ref="B41:B52"/>
    <mergeCell ref="B54:B62"/>
    <mergeCell ref="B64:B68"/>
    <mergeCell ref="B70:B97"/>
    <mergeCell ref="B99:B105"/>
    <mergeCell ref="B107:B110"/>
    <mergeCell ref="B112:B192"/>
    <mergeCell ref="B194:B199"/>
    <mergeCell ref="B201:B204"/>
    <mergeCell ref="B206:B210"/>
    <mergeCell ref="B212:B215"/>
    <mergeCell ref="B217:B224"/>
    <mergeCell ref="B226:B230"/>
    <mergeCell ref="B232:B236"/>
    <mergeCell ref="B238:H238"/>
    <mergeCell ref="B239:K239"/>
    <mergeCell ref="B240:K240"/>
    <mergeCell ref="B241:H241"/>
    <mergeCell ref="B242:H242"/>
    <mergeCell ref="B243:M243"/>
    <mergeCell ref="B244:M2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6" min="5" style="0" width="13.41"/>
  </cols>
  <sheetData>
    <row r="2" customFormat="false" ht="12.75" hidden="false" customHeight="true" outlineLevel="0" collapsed="false">
      <c r="B2" s="5" t="s">
        <v>11</v>
      </c>
      <c r="C2" s="5"/>
      <c r="D2" s="5"/>
      <c r="E2" s="5"/>
      <c r="F2" s="5"/>
      <c r="G2" s="5"/>
      <c r="H2" s="5"/>
    </row>
    <row r="3" customFormat="false" ht="21.75" hidden="false" customHeight="true" outlineLevel="0" collapsed="false"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B5" s="7" t="s">
        <v>20</v>
      </c>
    </row>
    <row r="6" customFormat="false" ht="13.5" hidden="false" customHeight="true" outlineLevel="0" collapsed="false">
      <c r="B6" s="50" t="s">
        <v>21</v>
      </c>
      <c r="C6" s="8" t="s">
        <v>22</v>
      </c>
      <c r="D6" s="8" t="s">
        <v>23</v>
      </c>
      <c r="E6" s="8" t="s">
        <v>182</v>
      </c>
      <c r="F6" s="8"/>
      <c r="G6" s="8"/>
      <c r="H6" s="8"/>
    </row>
    <row r="7" customFormat="false" ht="51.75" hidden="false" customHeight="false" outlineLevel="0" collapsed="false">
      <c r="B7" s="50"/>
      <c r="C7" s="8"/>
      <c r="D7" s="8"/>
      <c r="E7" s="8" t="s">
        <v>174</v>
      </c>
      <c r="F7" s="8" t="s">
        <v>175</v>
      </c>
      <c r="G7" s="8" t="s">
        <v>176</v>
      </c>
      <c r="H7" s="8" t="s">
        <v>27</v>
      </c>
    </row>
    <row r="8" customFormat="false" ht="13.5" hidden="false" customHeight="false" outlineLevel="0" collapsed="false">
      <c r="B8" s="10" t="s">
        <v>28</v>
      </c>
      <c r="C8" s="11"/>
      <c r="D8" s="12" t="n">
        <f aca="false">SUM(D13+D19+D30+D37+D40+D53+D63+D69+D98+D106+D111+D193+D200+D205+D211+D216+D225+D231+D237)</f>
        <v>803167</v>
      </c>
      <c r="E8" s="12" t="n">
        <f aca="false">SUM(E13+E19+E30+E37+E40+E53+E63+E69+E98+E106+E111+E193+E200+E205+E211+E216+E225+E231+E237)</f>
        <v>460927</v>
      </c>
      <c r="F8" s="12" t="n">
        <f aca="false">SUM(F13+F19+F30+F37+F40+F53+F63+F69+F98+F106+F111+F193+F200+F205+F211+F216+F225+F231+F237)</f>
        <v>240913</v>
      </c>
      <c r="G8" s="12" t="n">
        <f aca="false">SUM(G13+G19+G30+G37+G40+G53+G63+G69+G98+G106+G111+G193+G200+G205+G211+G216+G225+G231+G237)</f>
        <v>100000</v>
      </c>
      <c r="H8" s="12" t="n">
        <f aca="false">SUM(H13+H19+H30+H37+H40+H53+H63+H69+H98+H106+H111+H193+H200+H205+H211+H216+H225+H231+H237)</f>
        <v>1327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354</v>
      </c>
      <c r="E9" s="15" t="n">
        <v>0</v>
      </c>
      <c r="F9" s="15" t="n">
        <v>329</v>
      </c>
      <c r="G9" s="15" t="n">
        <v>25</v>
      </c>
      <c r="H9" s="14" t="n">
        <v>0</v>
      </c>
    </row>
    <row r="10" customFormat="false" ht="12.75" hidden="false" customHeight="false" outlineLevel="0" collapsed="false">
      <c r="B10" s="13"/>
      <c r="C10" s="16" t="s">
        <v>31</v>
      </c>
      <c r="D10" s="17" t="n">
        <v>3886</v>
      </c>
      <c r="E10" s="17" t="n">
        <v>777</v>
      </c>
      <c r="F10" s="17" t="n">
        <v>2419</v>
      </c>
      <c r="G10" s="17" t="n">
        <v>690</v>
      </c>
      <c r="H10" s="16" t="n">
        <v>0</v>
      </c>
    </row>
    <row r="11" customFormat="false" ht="12.75" hidden="false" customHeight="false" outlineLevel="0" collapsed="false">
      <c r="B11" s="13"/>
      <c r="C11" s="16" t="s">
        <v>32</v>
      </c>
      <c r="D11" s="17" t="n">
        <v>3656</v>
      </c>
      <c r="E11" s="17" t="n">
        <v>856</v>
      </c>
      <c r="F11" s="17" t="n">
        <v>2321</v>
      </c>
      <c r="G11" s="17" t="n">
        <v>479</v>
      </c>
      <c r="H11" s="16" t="n">
        <v>0</v>
      </c>
    </row>
    <row r="12" customFormat="false" ht="12.75" hidden="false" customHeight="false" outlineLevel="0" collapsed="false">
      <c r="B12" s="13"/>
      <c r="C12" s="18" t="s">
        <v>33</v>
      </c>
      <c r="D12" s="19" t="n">
        <v>3480</v>
      </c>
      <c r="E12" s="19" t="n">
        <v>1260</v>
      </c>
      <c r="F12" s="19" t="n">
        <v>1610</v>
      </c>
      <c r="G12" s="19" t="n">
        <v>610</v>
      </c>
      <c r="H12" s="18" t="n">
        <v>0</v>
      </c>
    </row>
    <row r="13" customFormat="false" ht="13.5" hidden="false" customHeight="false" outlineLevel="0" collapsed="false">
      <c r="B13" s="20" t="s">
        <v>34</v>
      </c>
      <c r="C13" s="20"/>
      <c r="D13" s="21" t="n">
        <f aca="false">SUM(D9:D12)</f>
        <v>11376</v>
      </c>
      <c r="E13" s="21" t="n">
        <f aca="false">SUM(E9:E12)</f>
        <v>2893</v>
      </c>
      <c r="F13" s="21" t="n">
        <f aca="false">SUM(F9:F12)</f>
        <v>6679</v>
      </c>
      <c r="G13" s="21" t="n">
        <f aca="false">SUM(G9:G12)</f>
        <v>1804</v>
      </c>
      <c r="H13" s="21" t="n">
        <f aca="false">SUM(H9:H12)</f>
        <v>0</v>
      </c>
    </row>
    <row r="14" customFormat="false" ht="12.75" hidden="false" customHeight="true" outlineLevel="0" collapsed="false">
      <c r="B14" s="22" t="s">
        <v>35</v>
      </c>
      <c r="C14" s="14" t="s">
        <v>30</v>
      </c>
      <c r="D14" s="15" t="n">
        <v>5503</v>
      </c>
      <c r="E14" s="15" t="n">
        <v>1650</v>
      </c>
      <c r="F14" s="15" t="n">
        <v>3141</v>
      </c>
      <c r="G14" s="15" t="n">
        <v>712</v>
      </c>
      <c r="H14" s="14" t="n">
        <v>0</v>
      </c>
    </row>
    <row r="15" customFormat="false" ht="12.75" hidden="false" customHeight="false" outlineLevel="0" collapsed="false">
      <c r="B15" s="22"/>
      <c r="C15" s="16" t="s">
        <v>31</v>
      </c>
      <c r="D15" s="17" t="n">
        <v>4053</v>
      </c>
      <c r="E15" s="17" t="n">
        <v>2708</v>
      </c>
      <c r="F15" s="17" t="n">
        <v>1095</v>
      </c>
      <c r="G15" s="17" t="n">
        <v>244</v>
      </c>
      <c r="H15" s="16" t="n">
        <v>6</v>
      </c>
    </row>
    <row r="16" customFormat="false" ht="12.75" hidden="false" customHeight="false" outlineLevel="0" collapsed="false">
      <c r="B16" s="22"/>
      <c r="C16" s="16" t="s">
        <v>32</v>
      </c>
      <c r="D16" s="17" t="n">
        <v>5209</v>
      </c>
      <c r="E16" s="17" t="n">
        <v>3450</v>
      </c>
      <c r="F16" s="17" t="n">
        <v>1304</v>
      </c>
      <c r="G16" s="17" t="n">
        <v>455</v>
      </c>
      <c r="H16" s="16" t="n">
        <v>0</v>
      </c>
    </row>
    <row r="17" customFormat="false" ht="12.75" hidden="false" customHeight="false" outlineLevel="0" collapsed="false">
      <c r="B17" s="22"/>
      <c r="C17" s="16" t="s">
        <v>33</v>
      </c>
      <c r="D17" s="17" t="n">
        <v>4010</v>
      </c>
      <c r="E17" s="17" t="n">
        <v>1213</v>
      </c>
      <c r="F17" s="17" t="n">
        <v>2268</v>
      </c>
      <c r="G17" s="17" t="n">
        <v>529</v>
      </c>
      <c r="H17" s="16" t="n">
        <v>0</v>
      </c>
    </row>
    <row r="18" customFormat="false" ht="12.75" hidden="false" customHeight="false" outlineLevel="0" collapsed="false">
      <c r="B18" s="22"/>
      <c r="C18" s="18" t="s">
        <v>36</v>
      </c>
      <c r="D18" s="19" t="n">
        <v>4222</v>
      </c>
      <c r="E18" s="19" t="n">
        <v>577</v>
      </c>
      <c r="F18" s="19" t="n">
        <v>3197</v>
      </c>
      <c r="G18" s="19" t="n">
        <v>448</v>
      </c>
      <c r="H18" s="18" t="n">
        <v>0</v>
      </c>
    </row>
    <row r="19" customFormat="false" ht="13.5" hidden="false" customHeight="false" outlineLevel="0" collapsed="false">
      <c r="B19" s="23" t="s">
        <v>37</v>
      </c>
      <c r="C19" s="20"/>
      <c r="D19" s="21" t="n">
        <f aca="false">SUM(D14:D18)</f>
        <v>22997</v>
      </c>
      <c r="E19" s="21" t="n">
        <f aca="false">SUM(E14:E18)</f>
        <v>9598</v>
      </c>
      <c r="F19" s="21" t="n">
        <f aca="false">SUM(F14:F18)</f>
        <v>11005</v>
      </c>
      <c r="G19" s="21" t="n">
        <f aca="false">SUM(G14:G18)</f>
        <v>2388</v>
      </c>
      <c r="H19" s="21" t="n">
        <f aca="false">SUM(H14:H18)</f>
        <v>6</v>
      </c>
    </row>
    <row r="20" customFormat="false" ht="12.75" hidden="false" customHeight="true" outlineLevel="0" collapsed="false">
      <c r="B20" s="22" t="s">
        <v>38</v>
      </c>
      <c r="C20" s="14" t="s">
        <v>30</v>
      </c>
      <c r="D20" s="15" t="n">
        <v>3791</v>
      </c>
      <c r="E20" s="15" t="n">
        <v>984</v>
      </c>
      <c r="F20" s="15" t="n">
        <v>2063</v>
      </c>
      <c r="G20" s="15" t="n">
        <v>712</v>
      </c>
      <c r="H20" s="14" t="n">
        <v>32</v>
      </c>
    </row>
    <row r="21" customFormat="false" ht="12.75" hidden="false" customHeight="false" outlineLevel="0" collapsed="false">
      <c r="B21" s="22"/>
      <c r="C21" s="16" t="s">
        <v>31</v>
      </c>
      <c r="D21" s="17" t="n">
        <v>5257</v>
      </c>
      <c r="E21" s="17" t="n">
        <v>283</v>
      </c>
      <c r="F21" s="17" t="n">
        <v>4132</v>
      </c>
      <c r="G21" s="17" t="n">
        <v>842</v>
      </c>
      <c r="H21" s="16" t="n">
        <v>0</v>
      </c>
    </row>
    <row r="22" customFormat="false" ht="12.75" hidden="false" customHeight="false" outlineLevel="0" collapsed="false">
      <c r="B22" s="22"/>
      <c r="C22" s="16" t="s">
        <v>32</v>
      </c>
      <c r="D22" s="17" t="n">
        <v>3088</v>
      </c>
      <c r="E22" s="17" t="n">
        <v>1136</v>
      </c>
      <c r="F22" s="17" t="n">
        <v>1395</v>
      </c>
      <c r="G22" s="17" t="n">
        <v>556</v>
      </c>
      <c r="H22" s="16" t="n">
        <v>1</v>
      </c>
    </row>
    <row r="23" customFormat="false" ht="12.75" hidden="false" customHeight="false" outlineLevel="0" collapsed="false">
      <c r="B23" s="22"/>
      <c r="C23" s="16" t="s">
        <v>33</v>
      </c>
      <c r="D23" s="17" t="n">
        <v>5654</v>
      </c>
      <c r="E23" s="17" t="n">
        <v>3995</v>
      </c>
      <c r="F23" s="17" t="n">
        <v>1354</v>
      </c>
      <c r="G23" s="17" t="n">
        <v>299</v>
      </c>
      <c r="H23" s="16" t="n">
        <v>6</v>
      </c>
    </row>
    <row r="24" customFormat="false" ht="12.75" hidden="false" customHeight="false" outlineLevel="0" collapsed="false">
      <c r="B24" s="22"/>
      <c r="C24" s="16" t="s">
        <v>36</v>
      </c>
      <c r="D24" s="17" t="n">
        <v>3797</v>
      </c>
      <c r="E24" s="17" t="n">
        <v>2750</v>
      </c>
      <c r="F24" s="17" t="n">
        <v>978</v>
      </c>
      <c r="G24" s="17" t="n">
        <v>68</v>
      </c>
      <c r="H24" s="16" t="n">
        <v>1</v>
      </c>
    </row>
    <row r="25" customFormat="false" ht="12.75" hidden="false" customHeight="false" outlineLevel="0" collapsed="false">
      <c r="B25" s="22"/>
      <c r="C25" s="16" t="s">
        <v>39</v>
      </c>
      <c r="D25" s="17" t="n">
        <v>5888</v>
      </c>
      <c r="E25" s="17" t="n">
        <v>4857</v>
      </c>
      <c r="F25" s="17" t="n">
        <v>891</v>
      </c>
      <c r="G25" s="17" t="n">
        <v>138</v>
      </c>
      <c r="H25" s="16" t="n">
        <v>2</v>
      </c>
    </row>
    <row r="26" customFormat="false" ht="12.75" hidden="false" customHeight="false" outlineLevel="0" collapsed="false">
      <c r="B26" s="22"/>
      <c r="C26" s="16" t="s">
        <v>40</v>
      </c>
      <c r="D26" s="17" t="n">
        <v>4042</v>
      </c>
      <c r="E26" s="17" t="n">
        <v>320</v>
      </c>
      <c r="F26" s="17" t="n">
        <v>2812</v>
      </c>
      <c r="G26" s="17" t="n">
        <v>910</v>
      </c>
      <c r="H26" s="16" t="n">
        <v>0</v>
      </c>
    </row>
    <row r="27" customFormat="false" ht="12.75" hidden="false" customHeight="false" outlineLevel="0" collapsed="false">
      <c r="B27" s="22"/>
      <c r="C27" s="16" t="s">
        <v>41</v>
      </c>
      <c r="D27" s="17" t="n">
        <v>3997</v>
      </c>
      <c r="E27" s="17" t="n">
        <v>3495</v>
      </c>
      <c r="F27" s="17" t="n">
        <v>502</v>
      </c>
      <c r="G27" s="17" t="n">
        <v>0</v>
      </c>
      <c r="H27" s="16" t="n">
        <v>0</v>
      </c>
    </row>
    <row r="28" customFormat="false" ht="12.75" hidden="false" customHeight="false" outlineLevel="0" collapsed="false">
      <c r="B28" s="22"/>
      <c r="C28" s="16" t="s">
        <v>42</v>
      </c>
      <c r="D28" s="17" t="n">
        <v>3639</v>
      </c>
      <c r="E28" s="17" t="n">
        <v>3171</v>
      </c>
      <c r="F28" s="17" t="n">
        <v>411</v>
      </c>
      <c r="G28" s="17" t="n">
        <v>57</v>
      </c>
      <c r="H28" s="16" t="n">
        <v>0</v>
      </c>
    </row>
    <row r="29" customFormat="false" ht="12.75" hidden="false" customHeight="false" outlineLevel="0" collapsed="false">
      <c r="B29" s="22"/>
      <c r="C29" s="24" t="s">
        <v>43</v>
      </c>
      <c r="D29" s="25" t="n">
        <v>3523</v>
      </c>
      <c r="E29" s="25" t="n">
        <v>231</v>
      </c>
      <c r="F29" s="25" t="n">
        <v>3013</v>
      </c>
      <c r="G29" s="25" t="n">
        <v>279</v>
      </c>
      <c r="H29" s="24" t="n">
        <v>0</v>
      </c>
    </row>
    <row r="30" customFormat="false" ht="26.25" hidden="false" customHeight="false" outlineLevel="0" collapsed="false">
      <c r="B30" s="23" t="s">
        <v>44</v>
      </c>
      <c r="C30" s="23"/>
      <c r="D30" s="26" t="n">
        <f aca="false">SUM(D20:D29)</f>
        <v>42676</v>
      </c>
      <c r="E30" s="26" t="n">
        <f aca="false">SUM(E20:E29)</f>
        <v>21222</v>
      </c>
      <c r="F30" s="26" t="n">
        <f aca="false">SUM(F20:F29)</f>
        <v>17551</v>
      </c>
      <c r="G30" s="26" t="n">
        <f aca="false">SUM(G20:G29)</f>
        <v>3861</v>
      </c>
      <c r="H30" s="26" t="n">
        <f aca="false">SUM(H20:H29)</f>
        <v>42</v>
      </c>
    </row>
    <row r="31" customFormat="false" ht="12.75" hidden="false" customHeight="true" outlineLevel="0" collapsed="false">
      <c r="B31" s="22" t="s">
        <v>45</v>
      </c>
      <c r="C31" s="14" t="s">
        <v>30</v>
      </c>
      <c r="D31" s="15" t="n">
        <v>4638</v>
      </c>
      <c r="E31" s="15" t="n">
        <v>2517</v>
      </c>
      <c r="F31" s="15" t="n">
        <v>1696</v>
      </c>
      <c r="G31" s="15" t="n">
        <v>425</v>
      </c>
      <c r="H31" s="14" t="n">
        <v>0</v>
      </c>
    </row>
    <row r="32" customFormat="false" ht="12.75" hidden="false" customHeight="false" outlineLevel="0" collapsed="false">
      <c r="B32" s="22"/>
      <c r="C32" s="16" t="s">
        <v>31</v>
      </c>
      <c r="D32" s="17" t="n">
        <v>3322</v>
      </c>
      <c r="E32" s="17" t="n">
        <v>807</v>
      </c>
      <c r="F32" s="17" t="n">
        <v>2179</v>
      </c>
      <c r="G32" s="17" t="n">
        <v>336</v>
      </c>
      <c r="H32" s="16" t="n">
        <v>0</v>
      </c>
    </row>
    <row r="33" customFormat="false" ht="12.75" hidden="false" customHeight="false" outlineLevel="0" collapsed="false">
      <c r="B33" s="22"/>
      <c r="C33" s="16" t="s">
        <v>32</v>
      </c>
      <c r="D33" s="17" t="n">
        <v>5397</v>
      </c>
      <c r="E33" s="17" t="n">
        <v>2598</v>
      </c>
      <c r="F33" s="17" t="n">
        <v>2043</v>
      </c>
      <c r="G33" s="17" t="n">
        <v>709</v>
      </c>
      <c r="H33" s="16" t="n">
        <v>47</v>
      </c>
    </row>
    <row r="34" customFormat="false" ht="12.75" hidden="false" customHeight="false" outlineLevel="0" collapsed="false">
      <c r="B34" s="22"/>
      <c r="C34" s="16" t="s">
        <v>33</v>
      </c>
      <c r="D34" s="17" t="n">
        <v>4357</v>
      </c>
      <c r="E34" s="17" t="n">
        <v>2845</v>
      </c>
      <c r="F34" s="17" t="n">
        <v>926</v>
      </c>
      <c r="G34" s="17" t="n">
        <v>572</v>
      </c>
      <c r="H34" s="16" t="n">
        <v>14</v>
      </c>
    </row>
    <row r="35" customFormat="false" ht="12.75" hidden="false" customHeight="false" outlineLevel="0" collapsed="false">
      <c r="B35" s="22"/>
      <c r="C35" s="16" t="s">
        <v>36</v>
      </c>
      <c r="D35" s="17" t="n">
        <v>5077</v>
      </c>
      <c r="E35" s="17" t="n">
        <v>3170</v>
      </c>
      <c r="F35" s="17" t="n">
        <v>1680</v>
      </c>
      <c r="G35" s="17" t="n">
        <v>212</v>
      </c>
      <c r="H35" s="16" t="n">
        <v>15</v>
      </c>
    </row>
    <row r="36" customFormat="false" ht="12.75" hidden="false" customHeight="false" outlineLevel="0" collapsed="false">
      <c r="B36" s="22"/>
      <c r="C36" s="16" t="s">
        <v>46</v>
      </c>
      <c r="D36" s="17" t="n">
        <v>6</v>
      </c>
      <c r="E36" s="17" t="n">
        <v>0</v>
      </c>
      <c r="F36" s="17" t="n">
        <v>0</v>
      </c>
      <c r="G36" s="17" t="n">
        <v>6</v>
      </c>
      <c r="H36" s="16" t="n">
        <v>0</v>
      </c>
    </row>
    <row r="37" customFormat="false" ht="26.25" hidden="false" customHeight="false" outlineLevel="0" collapsed="false">
      <c r="B37" s="23" t="s">
        <v>47</v>
      </c>
      <c r="C37" s="23"/>
      <c r="D37" s="26" t="n">
        <f aca="false">SUM(D31:D36)</f>
        <v>22797</v>
      </c>
      <c r="E37" s="26" t="n">
        <f aca="false">SUM(E31:E36)</f>
        <v>11937</v>
      </c>
      <c r="F37" s="26" t="n">
        <f aca="false">SUM(F31:F36)</f>
        <v>8524</v>
      </c>
      <c r="G37" s="26" t="n">
        <f aca="false">SUM(G31:G36)</f>
        <v>2260</v>
      </c>
      <c r="H37" s="26" t="n">
        <f aca="false">SUM(H31:H36)</f>
        <v>76</v>
      </c>
    </row>
    <row r="38" customFormat="false" ht="12.75" hidden="false" customHeight="true" outlineLevel="0" collapsed="false">
      <c r="B38" s="22" t="s">
        <v>48</v>
      </c>
      <c r="C38" s="14" t="s">
        <v>30</v>
      </c>
      <c r="D38" s="15" t="n">
        <v>1517</v>
      </c>
      <c r="E38" s="15" t="n">
        <v>297</v>
      </c>
      <c r="F38" s="15" t="n">
        <v>763</v>
      </c>
      <c r="G38" s="15" t="n">
        <v>457</v>
      </c>
      <c r="H38" s="14" t="n">
        <v>0</v>
      </c>
    </row>
    <row r="39" customFormat="false" ht="12.75" hidden="false" customHeight="false" outlineLevel="0" collapsed="false">
      <c r="B39" s="22"/>
      <c r="C39" s="16" t="s">
        <v>31</v>
      </c>
      <c r="D39" s="17" t="n">
        <v>1367</v>
      </c>
      <c r="E39" s="17" t="n">
        <v>304</v>
      </c>
      <c r="F39" s="17" t="n">
        <v>845</v>
      </c>
      <c r="G39" s="17" t="n">
        <v>218</v>
      </c>
      <c r="H39" s="16" t="n">
        <v>0</v>
      </c>
    </row>
    <row r="40" customFormat="false" ht="13.5" hidden="false" customHeight="false" outlineLevel="0" collapsed="false">
      <c r="B40" s="23" t="s">
        <v>49</v>
      </c>
      <c r="C40" s="23"/>
      <c r="D40" s="26" t="n">
        <f aca="false">SUM(D38:D39)</f>
        <v>2884</v>
      </c>
      <c r="E40" s="26" t="n">
        <f aca="false">SUM(E38:E39)</f>
        <v>601</v>
      </c>
      <c r="F40" s="26" t="n">
        <f aca="false">SUM(F38:F39)</f>
        <v>1608</v>
      </c>
      <c r="G40" s="26" t="n">
        <f aca="false">SUM(G38:G39)</f>
        <v>675</v>
      </c>
      <c r="H40" s="26" t="n">
        <f aca="false">SUM(H38:H39)</f>
        <v>0</v>
      </c>
    </row>
    <row r="41" customFormat="false" ht="12.75" hidden="false" customHeight="true" outlineLevel="0" collapsed="false">
      <c r="B41" s="22" t="s">
        <v>50</v>
      </c>
      <c r="C41" s="14" t="s">
        <v>30</v>
      </c>
      <c r="D41" s="15" t="n">
        <v>3135</v>
      </c>
      <c r="E41" s="15" t="n">
        <v>934</v>
      </c>
      <c r="F41" s="15" t="n">
        <v>1932</v>
      </c>
      <c r="G41" s="15" t="n">
        <v>269</v>
      </c>
      <c r="H41" s="14" t="n">
        <v>0</v>
      </c>
    </row>
    <row r="42" customFormat="false" ht="12.75" hidden="false" customHeight="false" outlineLevel="0" collapsed="false">
      <c r="B42" s="22"/>
      <c r="C42" s="16" t="s">
        <v>31</v>
      </c>
      <c r="D42" s="17" t="n">
        <v>3968</v>
      </c>
      <c r="E42" s="17" t="n">
        <v>1065</v>
      </c>
      <c r="F42" s="17" t="n">
        <v>2083</v>
      </c>
      <c r="G42" s="17" t="n">
        <v>820</v>
      </c>
      <c r="H42" s="16" t="n">
        <v>0</v>
      </c>
    </row>
    <row r="43" customFormat="false" ht="12.75" hidden="false" customHeight="false" outlineLevel="0" collapsed="false">
      <c r="B43" s="22"/>
      <c r="C43" s="16" t="s">
        <v>32</v>
      </c>
      <c r="D43" s="17" t="n">
        <v>3750</v>
      </c>
      <c r="E43" s="17" t="n">
        <v>599</v>
      </c>
      <c r="F43" s="17" t="n">
        <v>1675</v>
      </c>
      <c r="G43" s="17" t="n">
        <v>1467</v>
      </c>
      <c r="H43" s="16" t="n">
        <v>9</v>
      </c>
    </row>
    <row r="44" customFormat="false" ht="12.75" hidden="false" customHeight="false" outlineLevel="0" collapsed="false">
      <c r="B44" s="22"/>
      <c r="C44" s="16" t="s">
        <v>33</v>
      </c>
      <c r="D44" s="17" t="n">
        <v>5518</v>
      </c>
      <c r="E44" s="17" t="n">
        <v>457</v>
      </c>
      <c r="F44" s="17" t="n">
        <v>4030</v>
      </c>
      <c r="G44" s="17" t="n">
        <v>1031</v>
      </c>
      <c r="H44" s="16" t="n">
        <v>0</v>
      </c>
    </row>
    <row r="45" customFormat="false" ht="12.75" hidden="false" customHeight="false" outlineLevel="0" collapsed="false">
      <c r="B45" s="22"/>
      <c r="C45" s="16" t="s">
        <v>36</v>
      </c>
      <c r="D45" s="17" t="n">
        <v>2753</v>
      </c>
      <c r="E45" s="17" t="n">
        <v>200</v>
      </c>
      <c r="F45" s="17" t="n">
        <v>1857</v>
      </c>
      <c r="G45" s="17" t="n">
        <v>696</v>
      </c>
      <c r="H45" s="16" t="n">
        <v>0</v>
      </c>
    </row>
    <row r="46" customFormat="false" ht="12.75" hidden="false" customHeight="false" outlineLevel="0" collapsed="false">
      <c r="B46" s="22"/>
      <c r="C46" s="16" t="s">
        <v>39</v>
      </c>
      <c r="D46" s="17" t="n">
        <v>5734</v>
      </c>
      <c r="E46" s="17" t="n">
        <v>290</v>
      </c>
      <c r="F46" s="17" t="n">
        <v>3986</v>
      </c>
      <c r="G46" s="17" t="n">
        <v>1458</v>
      </c>
      <c r="H46" s="16" t="n">
        <v>0</v>
      </c>
    </row>
    <row r="47" customFormat="false" ht="12.75" hidden="false" customHeight="false" outlineLevel="0" collapsed="false">
      <c r="B47" s="22"/>
      <c r="C47" s="16" t="s">
        <v>40</v>
      </c>
      <c r="D47" s="17" t="n">
        <v>5658</v>
      </c>
      <c r="E47" s="17" t="n">
        <v>3598</v>
      </c>
      <c r="F47" s="17" t="n">
        <v>1697</v>
      </c>
      <c r="G47" s="17" t="n">
        <v>345</v>
      </c>
      <c r="H47" s="16" t="n">
        <v>18</v>
      </c>
    </row>
    <row r="48" customFormat="false" ht="12.75" hidden="false" customHeight="false" outlineLevel="0" collapsed="false">
      <c r="B48" s="22"/>
      <c r="C48" s="16" t="s">
        <v>41</v>
      </c>
      <c r="D48" s="17" t="n">
        <v>2908</v>
      </c>
      <c r="E48" s="17" t="n">
        <v>2524</v>
      </c>
      <c r="F48" s="17" t="n">
        <v>339</v>
      </c>
      <c r="G48" s="17" t="n">
        <v>32</v>
      </c>
      <c r="H48" s="16" t="n">
        <v>13</v>
      </c>
    </row>
    <row r="49" customFormat="false" ht="12.75" hidden="false" customHeight="false" outlineLevel="0" collapsed="false">
      <c r="B49" s="22"/>
      <c r="C49" s="16" t="s">
        <v>42</v>
      </c>
      <c r="D49" s="17" t="n">
        <v>7108</v>
      </c>
      <c r="E49" s="17" t="n">
        <v>4858</v>
      </c>
      <c r="F49" s="17" t="n">
        <v>1786</v>
      </c>
      <c r="G49" s="17" t="n">
        <v>460</v>
      </c>
      <c r="H49" s="16" t="n">
        <v>4</v>
      </c>
    </row>
    <row r="50" customFormat="false" ht="12.75" hidden="false" customHeight="false" outlineLevel="0" collapsed="false">
      <c r="B50" s="22"/>
      <c r="C50" s="16" t="s">
        <v>43</v>
      </c>
      <c r="D50" s="17" t="n">
        <v>4237</v>
      </c>
      <c r="E50" s="17" t="n">
        <v>1972</v>
      </c>
      <c r="F50" s="17" t="n">
        <v>1939</v>
      </c>
      <c r="G50" s="17" t="n">
        <v>326</v>
      </c>
      <c r="H50" s="16" t="n">
        <v>0</v>
      </c>
    </row>
    <row r="51" customFormat="false" ht="12.75" hidden="false" customHeight="false" outlineLevel="0" collapsed="false">
      <c r="B51" s="22"/>
      <c r="C51" s="16" t="s">
        <v>51</v>
      </c>
      <c r="D51" s="17" t="n">
        <v>3844</v>
      </c>
      <c r="E51" s="17" t="n">
        <v>239</v>
      </c>
      <c r="F51" s="17" t="n">
        <v>3213</v>
      </c>
      <c r="G51" s="17" t="n">
        <v>392</v>
      </c>
      <c r="H51" s="16" t="n">
        <v>0</v>
      </c>
    </row>
    <row r="52" customFormat="false" ht="12.75" hidden="false" customHeight="false" outlineLevel="0" collapsed="false">
      <c r="B52" s="22"/>
      <c r="C52" s="18" t="s">
        <v>52</v>
      </c>
      <c r="D52" s="19" t="n">
        <v>3822</v>
      </c>
      <c r="E52" s="19" t="n">
        <v>222</v>
      </c>
      <c r="F52" s="19" t="n">
        <v>2556</v>
      </c>
      <c r="G52" s="19" t="n">
        <v>1044</v>
      </c>
      <c r="H52" s="18" t="n">
        <v>0</v>
      </c>
    </row>
    <row r="53" customFormat="false" ht="26.25" hidden="false" customHeight="false" outlineLevel="0" collapsed="false">
      <c r="B53" s="23" t="s">
        <v>53</v>
      </c>
      <c r="C53" s="20"/>
      <c r="D53" s="21" t="n">
        <f aca="false">SUM(D41:D52)</f>
        <v>52435</v>
      </c>
      <c r="E53" s="21" t="n">
        <f aca="false">SUM(E41:E52)</f>
        <v>16958</v>
      </c>
      <c r="F53" s="21" t="n">
        <f aca="false">SUM(F41:F52)</f>
        <v>27093</v>
      </c>
      <c r="G53" s="21" t="n">
        <f aca="false">SUM(G41:G52)</f>
        <v>8340</v>
      </c>
      <c r="H53" s="21" t="n">
        <f aca="false">SUM(H41:H52)</f>
        <v>44</v>
      </c>
    </row>
    <row r="54" customFormat="false" ht="12.75" hidden="false" customHeight="true" outlineLevel="0" collapsed="false">
      <c r="B54" s="22" t="s">
        <v>54</v>
      </c>
      <c r="C54" s="14" t="s">
        <v>30</v>
      </c>
      <c r="D54" s="15" t="n">
        <v>4767</v>
      </c>
      <c r="E54" s="15" t="n">
        <v>701</v>
      </c>
      <c r="F54" s="15" t="n">
        <v>1742</v>
      </c>
      <c r="G54" s="15" t="n">
        <v>2324</v>
      </c>
      <c r="H54" s="14" t="n">
        <v>0</v>
      </c>
    </row>
    <row r="55" customFormat="false" ht="12.75" hidden="false" customHeight="false" outlineLevel="0" collapsed="false">
      <c r="B55" s="22"/>
      <c r="C55" s="16" t="s">
        <v>31</v>
      </c>
      <c r="D55" s="17" t="n">
        <v>696</v>
      </c>
      <c r="E55" s="17" t="n">
        <v>28</v>
      </c>
      <c r="F55" s="17" t="n">
        <v>276</v>
      </c>
      <c r="G55" s="17" t="n">
        <v>392</v>
      </c>
      <c r="H55" s="16" t="n">
        <v>0</v>
      </c>
    </row>
    <row r="56" customFormat="false" ht="12.75" hidden="false" customHeight="false" outlineLevel="0" collapsed="false">
      <c r="B56" s="22"/>
      <c r="C56" s="16" t="s">
        <v>32</v>
      </c>
      <c r="D56" s="17" t="n">
        <v>4159</v>
      </c>
      <c r="E56" s="17" t="n">
        <v>469</v>
      </c>
      <c r="F56" s="17" t="n">
        <v>1181</v>
      </c>
      <c r="G56" s="17" t="n">
        <v>2505</v>
      </c>
      <c r="H56" s="16" t="n">
        <v>4</v>
      </c>
    </row>
    <row r="57" customFormat="false" ht="12.75" hidden="false" customHeight="false" outlineLevel="0" collapsed="false">
      <c r="B57" s="22"/>
      <c r="C57" s="16" t="s">
        <v>33</v>
      </c>
      <c r="D57" s="17" t="n">
        <v>718</v>
      </c>
      <c r="E57" s="17" t="n">
        <v>218</v>
      </c>
      <c r="F57" s="17" t="n">
        <v>382</v>
      </c>
      <c r="G57" s="17" t="n">
        <v>118</v>
      </c>
      <c r="H57" s="16" t="n">
        <v>0</v>
      </c>
    </row>
    <row r="58" customFormat="false" ht="12.75" hidden="false" customHeight="false" outlineLevel="0" collapsed="false">
      <c r="B58" s="22"/>
      <c r="C58" s="16" t="s">
        <v>36</v>
      </c>
      <c r="D58" s="17" t="n">
        <v>4647</v>
      </c>
      <c r="E58" s="17" t="n">
        <v>1311</v>
      </c>
      <c r="F58" s="17" t="n">
        <v>2546</v>
      </c>
      <c r="G58" s="17" t="n">
        <v>790</v>
      </c>
      <c r="H58" s="16" t="n">
        <v>0</v>
      </c>
    </row>
    <row r="59" customFormat="false" ht="12.75" hidden="false" customHeight="false" outlineLevel="0" collapsed="false">
      <c r="B59" s="22"/>
      <c r="C59" s="16" t="s">
        <v>39</v>
      </c>
      <c r="D59" s="17" t="n">
        <v>4242</v>
      </c>
      <c r="E59" s="17" t="n">
        <v>2617</v>
      </c>
      <c r="F59" s="17" t="n">
        <v>1105</v>
      </c>
      <c r="G59" s="17" t="n">
        <v>504</v>
      </c>
      <c r="H59" s="16" t="n">
        <v>16</v>
      </c>
    </row>
    <row r="60" customFormat="false" ht="12.75" hidden="false" customHeight="false" outlineLevel="0" collapsed="false">
      <c r="B60" s="22"/>
      <c r="C60" s="16" t="s">
        <v>40</v>
      </c>
      <c r="D60" s="17" t="n">
        <v>11195</v>
      </c>
      <c r="E60" s="17" t="n">
        <v>4281</v>
      </c>
      <c r="F60" s="17" t="n">
        <v>5147</v>
      </c>
      <c r="G60" s="17" t="n">
        <v>1767</v>
      </c>
      <c r="H60" s="16" t="n">
        <v>0</v>
      </c>
    </row>
    <row r="61" customFormat="false" ht="12.75" hidden="false" customHeight="false" outlineLevel="0" collapsed="false">
      <c r="B61" s="22"/>
      <c r="C61" s="16" t="s">
        <v>41</v>
      </c>
      <c r="D61" s="17" t="n">
        <v>369</v>
      </c>
      <c r="E61" s="17" t="n">
        <v>79</v>
      </c>
      <c r="F61" s="17" t="n">
        <v>136</v>
      </c>
      <c r="G61" s="17" t="n">
        <v>154</v>
      </c>
      <c r="H61" s="16" t="n">
        <v>0</v>
      </c>
    </row>
    <row r="62" customFormat="false" ht="12.75" hidden="false" customHeight="false" outlineLevel="0" collapsed="false">
      <c r="B62" s="22"/>
      <c r="C62" s="16" t="s">
        <v>42</v>
      </c>
      <c r="D62" s="17" t="n">
        <v>1946</v>
      </c>
      <c r="E62" s="17" t="n">
        <v>627</v>
      </c>
      <c r="F62" s="17" t="n">
        <v>792</v>
      </c>
      <c r="G62" s="17" t="n">
        <v>527</v>
      </c>
      <c r="H62" s="16" t="n">
        <v>0</v>
      </c>
    </row>
    <row r="63" customFormat="false" ht="26.25" hidden="false" customHeight="false" outlineLevel="0" collapsed="false">
      <c r="B63" s="23" t="s">
        <v>55</v>
      </c>
      <c r="C63" s="23"/>
      <c r="D63" s="26" t="n">
        <f aca="false">SUM(D54:D62)</f>
        <v>32739</v>
      </c>
      <c r="E63" s="26" t="n">
        <f aca="false">SUM(E54:E62)</f>
        <v>10331</v>
      </c>
      <c r="F63" s="26" t="n">
        <f aca="false">SUM(F54:F62)</f>
        <v>13307</v>
      </c>
      <c r="G63" s="26" t="n">
        <f aca="false">SUM(G54:G62)</f>
        <v>9081</v>
      </c>
      <c r="H63" s="26" t="n">
        <f aca="false">SUM(H54:H62)</f>
        <v>20</v>
      </c>
    </row>
    <row r="64" customFormat="false" ht="12.75" hidden="false" customHeight="true" outlineLevel="0" collapsed="false">
      <c r="B64" s="22" t="s">
        <v>56</v>
      </c>
      <c r="C64" s="14" t="s">
        <v>30</v>
      </c>
      <c r="D64" s="15" t="n">
        <v>2812</v>
      </c>
      <c r="E64" s="15" t="n">
        <v>1077</v>
      </c>
      <c r="F64" s="15" t="n">
        <v>1091</v>
      </c>
      <c r="G64" s="15" t="n">
        <v>644</v>
      </c>
      <c r="H64" s="14" t="n">
        <v>0</v>
      </c>
    </row>
    <row r="65" customFormat="false" ht="12.75" hidden="false" customHeight="false" outlineLevel="0" collapsed="false">
      <c r="B65" s="22"/>
      <c r="C65" s="16" t="s">
        <v>31</v>
      </c>
      <c r="D65" s="17" t="n">
        <v>3361</v>
      </c>
      <c r="E65" s="17" t="n">
        <v>1664</v>
      </c>
      <c r="F65" s="17" t="n">
        <v>1440</v>
      </c>
      <c r="G65" s="17" t="n">
        <v>253</v>
      </c>
      <c r="H65" s="16" t="n">
        <v>4</v>
      </c>
    </row>
    <row r="66" customFormat="false" ht="12.75" hidden="false" customHeight="false" outlineLevel="0" collapsed="false">
      <c r="B66" s="22"/>
      <c r="C66" s="16" t="s">
        <v>32</v>
      </c>
      <c r="D66" s="17" t="n">
        <v>2876</v>
      </c>
      <c r="E66" s="17" t="n">
        <v>375</v>
      </c>
      <c r="F66" s="17" t="n">
        <v>1993</v>
      </c>
      <c r="G66" s="17" t="n">
        <v>507</v>
      </c>
      <c r="H66" s="16" t="n">
        <v>1</v>
      </c>
    </row>
    <row r="67" customFormat="false" ht="12.75" hidden="false" customHeight="false" outlineLevel="0" collapsed="false">
      <c r="B67" s="22"/>
      <c r="C67" s="16" t="s">
        <v>33</v>
      </c>
      <c r="D67" s="17" t="n">
        <v>4339</v>
      </c>
      <c r="E67" s="17" t="n">
        <v>3458</v>
      </c>
      <c r="F67" s="17" t="n">
        <v>639</v>
      </c>
      <c r="G67" s="17" t="n">
        <v>242</v>
      </c>
      <c r="H67" s="16" t="n">
        <v>0</v>
      </c>
    </row>
    <row r="68" customFormat="false" ht="12.75" hidden="false" customHeight="false" outlineLevel="0" collapsed="false">
      <c r="B68" s="22"/>
      <c r="C68" s="18" t="s">
        <v>36</v>
      </c>
      <c r="D68" s="19" t="n">
        <v>4325</v>
      </c>
      <c r="E68" s="19" t="n">
        <v>2313</v>
      </c>
      <c r="F68" s="19" t="n">
        <v>1459</v>
      </c>
      <c r="G68" s="19" t="n">
        <v>547</v>
      </c>
      <c r="H68" s="18" t="n">
        <v>6</v>
      </c>
    </row>
    <row r="69" customFormat="false" ht="13.5" hidden="false" customHeight="false" outlineLevel="0" collapsed="false">
      <c r="B69" s="23" t="s">
        <v>57</v>
      </c>
      <c r="C69" s="20"/>
      <c r="D69" s="21" t="n">
        <f aca="false">SUM(D64:D68)</f>
        <v>17713</v>
      </c>
      <c r="E69" s="21" t="n">
        <f aca="false">SUM(E64:E68)</f>
        <v>8887</v>
      </c>
      <c r="F69" s="21" t="n">
        <f aca="false">SUM(F64:F68)</f>
        <v>6622</v>
      </c>
      <c r="G69" s="21" t="n">
        <f aca="false">SUM(G64:G68)</f>
        <v>2193</v>
      </c>
      <c r="H69" s="21" t="n">
        <f aca="false">SUM(H64:H68)</f>
        <v>11</v>
      </c>
    </row>
    <row r="70" customFormat="false" ht="12.75" hidden="false" customHeight="true" outlineLevel="0" collapsed="false">
      <c r="B70" s="22" t="s">
        <v>58</v>
      </c>
      <c r="C70" s="14" t="s">
        <v>30</v>
      </c>
      <c r="D70" s="15" t="n">
        <v>4673</v>
      </c>
      <c r="E70" s="15" t="n">
        <v>1304</v>
      </c>
      <c r="F70" s="15" t="n">
        <v>1702</v>
      </c>
      <c r="G70" s="15" t="n">
        <v>1667</v>
      </c>
      <c r="H70" s="14" t="n">
        <v>0</v>
      </c>
    </row>
    <row r="71" customFormat="false" ht="12.75" hidden="false" customHeight="false" outlineLevel="0" collapsed="false">
      <c r="B71" s="22"/>
      <c r="C71" s="16" t="s">
        <v>31</v>
      </c>
      <c r="D71" s="17" t="n">
        <v>4751</v>
      </c>
      <c r="E71" s="17" t="n">
        <v>2100</v>
      </c>
      <c r="F71" s="17" t="n">
        <v>1689</v>
      </c>
      <c r="G71" s="17" t="n">
        <v>962</v>
      </c>
      <c r="H71" s="16" t="n">
        <v>0</v>
      </c>
    </row>
    <row r="72" customFormat="false" ht="12.75" hidden="false" customHeight="false" outlineLevel="0" collapsed="false">
      <c r="B72" s="22"/>
      <c r="C72" s="16" t="s">
        <v>32</v>
      </c>
      <c r="D72" s="17" t="n">
        <v>4605</v>
      </c>
      <c r="E72" s="17" t="n">
        <v>306</v>
      </c>
      <c r="F72" s="17" t="n">
        <v>2913</v>
      </c>
      <c r="G72" s="17" t="n">
        <v>1385</v>
      </c>
      <c r="H72" s="16" t="n">
        <v>1</v>
      </c>
    </row>
    <row r="73" customFormat="false" ht="12.75" hidden="false" customHeight="false" outlineLevel="0" collapsed="false">
      <c r="B73" s="22"/>
      <c r="C73" s="16" t="s">
        <v>33</v>
      </c>
      <c r="D73" s="17" t="n">
        <v>3025</v>
      </c>
      <c r="E73" s="17" t="n">
        <v>1506</v>
      </c>
      <c r="F73" s="17" t="n">
        <v>1216</v>
      </c>
      <c r="G73" s="17" t="n">
        <v>260</v>
      </c>
      <c r="H73" s="16" t="n">
        <v>43</v>
      </c>
    </row>
    <row r="74" customFormat="false" ht="12.75" hidden="false" customHeight="false" outlineLevel="0" collapsed="false">
      <c r="B74" s="22"/>
      <c r="C74" s="16" t="s">
        <v>36</v>
      </c>
      <c r="D74" s="17" t="n">
        <v>7564</v>
      </c>
      <c r="E74" s="17" t="n">
        <v>2709</v>
      </c>
      <c r="F74" s="17" t="n">
        <v>2571</v>
      </c>
      <c r="G74" s="17" t="n">
        <v>2260</v>
      </c>
      <c r="H74" s="16" t="n">
        <v>24</v>
      </c>
    </row>
    <row r="75" customFormat="false" ht="12.75" hidden="false" customHeight="false" outlineLevel="0" collapsed="false">
      <c r="B75" s="22"/>
      <c r="C75" s="16" t="s">
        <v>39</v>
      </c>
      <c r="D75" s="17" t="n">
        <v>7621</v>
      </c>
      <c r="E75" s="17" t="n">
        <v>4800</v>
      </c>
      <c r="F75" s="17" t="n">
        <v>1577</v>
      </c>
      <c r="G75" s="17" t="n">
        <v>1237</v>
      </c>
      <c r="H75" s="16" t="n">
        <v>7</v>
      </c>
    </row>
    <row r="76" customFormat="false" ht="12.75" hidden="false" customHeight="false" outlineLevel="0" collapsed="false">
      <c r="B76" s="22"/>
      <c r="C76" s="16" t="s">
        <v>40</v>
      </c>
      <c r="D76" s="17" t="n">
        <v>3517</v>
      </c>
      <c r="E76" s="17" t="n">
        <v>3395</v>
      </c>
      <c r="F76" s="17" t="n">
        <v>117</v>
      </c>
      <c r="G76" s="17" t="n">
        <v>0</v>
      </c>
      <c r="H76" s="16" t="n">
        <v>5</v>
      </c>
    </row>
    <row r="77" customFormat="false" ht="12.75" hidden="false" customHeight="false" outlineLevel="0" collapsed="false">
      <c r="B77" s="22"/>
      <c r="C77" s="16" t="s">
        <v>41</v>
      </c>
      <c r="D77" s="17" t="n">
        <v>3366</v>
      </c>
      <c r="E77" s="17" t="n">
        <v>3182</v>
      </c>
      <c r="F77" s="17" t="n">
        <v>157</v>
      </c>
      <c r="G77" s="17" t="n">
        <v>25</v>
      </c>
      <c r="H77" s="16" t="n">
        <v>2</v>
      </c>
    </row>
    <row r="78" customFormat="false" ht="12.75" hidden="false" customHeight="false" outlineLevel="0" collapsed="false">
      <c r="B78" s="22"/>
      <c r="C78" s="16" t="s">
        <v>42</v>
      </c>
      <c r="D78" s="17" t="n">
        <v>2795</v>
      </c>
      <c r="E78" s="17" t="n">
        <v>2560</v>
      </c>
      <c r="F78" s="17" t="n">
        <v>235</v>
      </c>
      <c r="G78" s="17" t="n">
        <v>0</v>
      </c>
      <c r="H78" s="16" t="n">
        <v>0</v>
      </c>
    </row>
    <row r="79" customFormat="false" ht="12.75" hidden="false" customHeight="false" outlineLevel="0" collapsed="false">
      <c r="B79" s="22"/>
      <c r="C79" s="16" t="s">
        <v>43</v>
      </c>
      <c r="D79" s="17" t="n">
        <v>9398</v>
      </c>
      <c r="E79" s="17" t="n">
        <v>5265</v>
      </c>
      <c r="F79" s="17" t="n">
        <v>3263</v>
      </c>
      <c r="G79" s="17" t="n">
        <v>851</v>
      </c>
      <c r="H79" s="16" t="n">
        <v>19</v>
      </c>
    </row>
    <row r="80" customFormat="false" ht="12.75" hidden="false" customHeight="false" outlineLevel="0" collapsed="false">
      <c r="B80" s="22"/>
      <c r="C80" s="16" t="s">
        <v>51</v>
      </c>
      <c r="D80" s="17" t="n">
        <v>5847</v>
      </c>
      <c r="E80" s="17" t="n">
        <v>1508</v>
      </c>
      <c r="F80" s="17" t="n">
        <v>2910</v>
      </c>
      <c r="G80" s="17" t="n">
        <v>1429</v>
      </c>
      <c r="H80" s="16" t="n">
        <v>0</v>
      </c>
    </row>
    <row r="81" customFormat="false" ht="12.75" hidden="false" customHeight="false" outlineLevel="0" collapsed="false">
      <c r="B81" s="22"/>
      <c r="C81" s="16" t="s">
        <v>52</v>
      </c>
      <c r="D81" s="17" t="n">
        <v>4180</v>
      </c>
      <c r="E81" s="17" t="n">
        <v>3123</v>
      </c>
      <c r="F81" s="17" t="n">
        <v>804</v>
      </c>
      <c r="G81" s="17" t="n">
        <v>248</v>
      </c>
      <c r="H81" s="16" t="n">
        <v>5</v>
      </c>
    </row>
    <row r="82" customFormat="false" ht="12.75" hidden="false" customHeight="false" outlineLevel="0" collapsed="false">
      <c r="B82" s="22"/>
      <c r="C82" s="16" t="s">
        <v>59</v>
      </c>
      <c r="D82" s="17" t="n">
        <v>5211</v>
      </c>
      <c r="E82" s="17" t="n">
        <v>4332</v>
      </c>
      <c r="F82" s="17" t="n">
        <v>720</v>
      </c>
      <c r="G82" s="17" t="n">
        <v>147</v>
      </c>
      <c r="H82" s="16" t="n">
        <v>12</v>
      </c>
    </row>
    <row r="83" customFormat="false" ht="12.75" hidden="false" customHeight="false" outlineLevel="0" collapsed="false">
      <c r="B83" s="22"/>
      <c r="C83" s="16" t="s">
        <v>60</v>
      </c>
      <c r="D83" s="17" t="n">
        <v>3123</v>
      </c>
      <c r="E83" s="17" t="n">
        <v>2956</v>
      </c>
      <c r="F83" s="17" t="n">
        <v>165</v>
      </c>
      <c r="G83" s="17" t="n">
        <v>0</v>
      </c>
      <c r="H83" s="16" t="n">
        <v>2</v>
      </c>
    </row>
    <row r="84" customFormat="false" ht="12.75" hidden="false" customHeight="false" outlineLevel="0" collapsed="false">
      <c r="B84" s="22"/>
      <c r="C84" s="16" t="s">
        <v>61</v>
      </c>
      <c r="D84" s="17" t="n">
        <v>3393</v>
      </c>
      <c r="E84" s="17" t="n">
        <v>3071</v>
      </c>
      <c r="F84" s="17" t="n">
        <v>298</v>
      </c>
      <c r="G84" s="17" t="n">
        <v>23</v>
      </c>
      <c r="H84" s="16" t="n">
        <v>1</v>
      </c>
    </row>
    <row r="85" customFormat="false" ht="12.75" hidden="false" customHeight="false" outlineLevel="0" collapsed="false">
      <c r="B85" s="22"/>
      <c r="C85" s="16" t="s">
        <v>62</v>
      </c>
      <c r="D85" s="17" t="n">
        <v>3062</v>
      </c>
      <c r="E85" s="17" t="n">
        <v>2788</v>
      </c>
      <c r="F85" s="17" t="n">
        <v>250</v>
      </c>
      <c r="G85" s="17" t="n">
        <v>24</v>
      </c>
      <c r="H85" s="16" t="n">
        <v>0</v>
      </c>
    </row>
    <row r="86" customFormat="false" ht="12.75" hidden="false" customHeight="false" outlineLevel="0" collapsed="false">
      <c r="B86" s="22"/>
      <c r="C86" s="16" t="s">
        <v>63</v>
      </c>
      <c r="D86" s="17" t="n">
        <v>3584</v>
      </c>
      <c r="E86" s="17" t="n">
        <v>3439</v>
      </c>
      <c r="F86" s="17" t="n">
        <v>140</v>
      </c>
      <c r="G86" s="17" t="n">
        <v>0</v>
      </c>
      <c r="H86" s="16" t="n">
        <v>5</v>
      </c>
    </row>
    <row r="87" customFormat="false" ht="12.75" hidden="false" customHeight="false" outlineLevel="0" collapsed="false">
      <c r="B87" s="22"/>
      <c r="C87" s="16" t="s">
        <v>64</v>
      </c>
      <c r="D87" s="17" t="n">
        <v>2801</v>
      </c>
      <c r="E87" s="17" t="n">
        <v>2778</v>
      </c>
      <c r="F87" s="17" t="n">
        <v>20</v>
      </c>
      <c r="G87" s="17" t="n">
        <v>0</v>
      </c>
      <c r="H87" s="16" t="n">
        <v>3</v>
      </c>
    </row>
    <row r="88" customFormat="false" ht="12.75" hidden="false" customHeight="false" outlineLevel="0" collapsed="false">
      <c r="B88" s="22"/>
      <c r="C88" s="16" t="s">
        <v>65</v>
      </c>
      <c r="D88" s="17" t="n">
        <v>3425</v>
      </c>
      <c r="E88" s="17" t="n">
        <v>2599</v>
      </c>
      <c r="F88" s="17" t="n">
        <v>514</v>
      </c>
      <c r="G88" s="17" t="n">
        <v>308</v>
      </c>
      <c r="H88" s="16" t="n">
        <v>4</v>
      </c>
    </row>
    <row r="89" customFormat="false" ht="12.75" hidden="false" customHeight="false" outlineLevel="0" collapsed="false">
      <c r="B89" s="22"/>
      <c r="C89" s="16" t="s">
        <v>66</v>
      </c>
      <c r="D89" s="17" t="n">
        <v>4962</v>
      </c>
      <c r="E89" s="17" t="n">
        <v>4219</v>
      </c>
      <c r="F89" s="17" t="n">
        <v>616</v>
      </c>
      <c r="G89" s="17" t="n">
        <v>125</v>
      </c>
      <c r="H89" s="16" t="n">
        <v>2</v>
      </c>
    </row>
    <row r="90" customFormat="false" ht="12.75" hidden="false" customHeight="false" outlineLevel="0" collapsed="false">
      <c r="B90" s="22"/>
      <c r="C90" s="16" t="s">
        <v>67</v>
      </c>
      <c r="D90" s="17" t="n">
        <v>3695</v>
      </c>
      <c r="E90" s="17" t="n">
        <v>3683</v>
      </c>
      <c r="F90" s="17" t="n">
        <v>0</v>
      </c>
      <c r="G90" s="17" t="n">
        <v>0</v>
      </c>
      <c r="H90" s="16" t="n">
        <v>12</v>
      </c>
    </row>
    <row r="91" customFormat="false" ht="12.75" hidden="false" customHeight="false" outlineLevel="0" collapsed="false">
      <c r="B91" s="22"/>
      <c r="C91" s="16" t="s">
        <v>68</v>
      </c>
      <c r="D91" s="17" t="n">
        <v>2336</v>
      </c>
      <c r="E91" s="17" t="n">
        <v>2307</v>
      </c>
      <c r="F91" s="17" t="n">
        <v>20</v>
      </c>
      <c r="G91" s="17" t="n">
        <v>0</v>
      </c>
      <c r="H91" s="16" t="n">
        <v>9</v>
      </c>
    </row>
    <row r="92" customFormat="false" ht="12.75" hidden="false" customHeight="false" outlineLevel="0" collapsed="false">
      <c r="B92" s="22"/>
      <c r="C92" s="16" t="s">
        <v>69</v>
      </c>
      <c r="D92" s="17" t="n">
        <v>3340</v>
      </c>
      <c r="E92" s="17" t="n">
        <v>3047</v>
      </c>
      <c r="F92" s="17" t="n">
        <v>238</v>
      </c>
      <c r="G92" s="17" t="n">
        <v>47</v>
      </c>
      <c r="H92" s="16" t="n">
        <v>8</v>
      </c>
    </row>
    <row r="93" customFormat="false" ht="12.75" hidden="false" customHeight="false" outlineLevel="0" collapsed="false">
      <c r="B93" s="22"/>
      <c r="C93" s="16" t="s">
        <v>70</v>
      </c>
      <c r="D93" s="17" t="n">
        <v>3399</v>
      </c>
      <c r="E93" s="17" t="n">
        <v>3331</v>
      </c>
      <c r="F93" s="17" t="n">
        <v>36</v>
      </c>
      <c r="G93" s="17" t="n">
        <v>28</v>
      </c>
      <c r="H93" s="16" t="n">
        <v>4</v>
      </c>
    </row>
    <row r="94" customFormat="false" ht="12.75" hidden="false" customHeight="false" outlineLevel="0" collapsed="false">
      <c r="B94" s="22"/>
      <c r="C94" s="16" t="s">
        <v>71</v>
      </c>
      <c r="D94" s="17" t="n">
        <v>4821</v>
      </c>
      <c r="E94" s="17" t="n">
        <v>4593</v>
      </c>
      <c r="F94" s="17" t="n">
        <v>82</v>
      </c>
      <c r="G94" s="17" t="n">
        <v>143</v>
      </c>
      <c r="H94" s="16" t="n">
        <v>3</v>
      </c>
    </row>
    <row r="95" customFormat="false" ht="12.75" hidden="false" customHeight="false" outlineLevel="0" collapsed="false">
      <c r="B95" s="22"/>
      <c r="C95" s="16" t="s">
        <v>72</v>
      </c>
      <c r="D95" s="17" t="n">
        <v>5680</v>
      </c>
      <c r="E95" s="17" t="n">
        <v>3690</v>
      </c>
      <c r="F95" s="17" t="n">
        <v>964</v>
      </c>
      <c r="G95" s="17" t="n">
        <v>997</v>
      </c>
      <c r="H95" s="16" t="n">
        <v>29</v>
      </c>
    </row>
    <row r="96" customFormat="false" ht="12.75" hidden="false" customHeight="false" outlineLevel="0" collapsed="false">
      <c r="B96" s="22"/>
      <c r="C96" s="16" t="s">
        <v>73</v>
      </c>
      <c r="D96" s="17" t="n">
        <v>8227</v>
      </c>
      <c r="E96" s="17" t="n">
        <v>4583</v>
      </c>
      <c r="F96" s="17" t="n">
        <v>2332</v>
      </c>
      <c r="G96" s="17" t="n">
        <v>1310</v>
      </c>
      <c r="H96" s="16" t="n">
        <v>2</v>
      </c>
    </row>
    <row r="97" customFormat="false" ht="12.75" hidden="false" customHeight="false" outlineLevel="0" collapsed="false">
      <c r="B97" s="22"/>
      <c r="C97" s="24" t="s">
        <v>74</v>
      </c>
      <c r="D97" s="25" t="n">
        <v>9074</v>
      </c>
      <c r="E97" s="25" t="n">
        <v>3857</v>
      </c>
      <c r="F97" s="25" t="n">
        <v>3582</v>
      </c>
      <c r="G97" s="25" t="n">
        <v>1613</v>
      </c>
      <c r="H97" s="24" t="n">
        <v>22</v>
      </c>
    </row>
    <row r="98" customFormat="false" ht="13.5" hidden="false" customHeight="false" outlineLevel="0" collapsed="false">
      <c r="B98" s="23" t="s">
        <v>75</v>
      </c>
      <c r="C98" s="23"/>
      <c r="D98" s="26" t="n">
        <f aca="false">SUM(D70:D97)</f>
        <v>131475</v>
      </c>
      <c r="E98" s="26" t="n">
        <f aca="false">SUM(E70:E97)</f>
        <v>87031</v>
      </c>
      <c r="F98" s="26" t="n">
        <f aca="false">SUM(F70:F97)</f>
        <v>29131</v>
      </c>
      <c r="G98" s="26" t="n">
        <f aca="false">SUM(G70:G97)</f>
        <v>15089</v>
      </c>
      <c r="H98" s="26" t="n">
        <f aca="false">SUM(H70:H97)</f>
        <v>224</v>
      </c>
    </row>
    <row r="99" customFormat="false" ht="12.75" hidden="false" customHeight="true" outlineLevel="0" collapsed="false">
      <c r="B99" s="22" t="s">
        <v>76</v>
      </c>
      <c r="C99" s="16" t="s">
        <v>30</v>
      </c>
      <c r="D99" s="15" t="n">
        <v>1540</v>
      </c>
      <c r="E99" s="15" t="n">
        <v>663</v>
      </c>
      <c r="F99" s="15" t="n">
        <v>743</v>
      </c>
      <c r="G99" s="15" t="n">
        <v>134</v>
      </c>
      <c r="H99" s="16" t="n">
        <v>0</v>
      </c>
    </row>
    <row r="100" customFormat="false" ht="12.75" hidden="false" customHeight="false" outlineLevel="0" collapsed="false">
      <c r="B100" s="22"/>
      <c r="C100" s="16" t="s">
        <v>31</v>
      </c>
      <c r="D100" s="17" t="n">
        <v>2845</v>
      </c>
      <c r="E100" s="17" t="n">
        <v>1636</v>
      </c>
      <c r="F100" s="17" t="n">
        <v>1066</v>
      </c>
      <c r="G100" s="17" t="n">
        <v>143</v>
      </c>
      <c r="H100" s="16" t="n">
        <v>0</v>
      </c>
    </row>
    <row r="101" customFormat="false" ht="12.75" hidden="false" customHeight="false" outlineLevel="0" collapsed="false">
      <c r="B101" s="22"/>
      <c r="C101" s="16" t="s">
        <v>32</v>
      </c>
      <c r="D101" s="17" t="n">
        <v>4474</v>
      </c>
      <c r="E101" s="17" t="n">
        <v>1129</v>
      </c>
      <c r="F101" s="17" t="n">
        <v>2655</v>
      </c>
      <c r="G101" s="17" t="n">
        <v>681</v>
      </c>
      <c r="H101" s="16" t="n">
        <v>9</v>
      </c>
    </row>
    <row r="102" customFormat="false" ht="12.75" hidden="false" customHeight="false" outlineLevel="0" collapsed="false">
      <c r="B102" s="22"/>
      <c r="C102" s="16" t="s">
        <v>33</v>
      </c>
      <c r="D102" s="17" t="n">
        <v>5337</v>
      </c>
      <c r="E102" s="17" t="n">
        <v>1392</v>
      </c>
      <c r="F102" s="17" t="n">
        <v>2968</v>
      </c>
      <c r="G102" s="17" t="n">
        <v>977</v>
      </c>
      <c r="H102" s="16" t="n">
        <v>0</v>
      </c>
    </row>
    <row r="103" customFormat="false" ht="12.75" hidden="false" customHeight="false" outlineLevel="0" collapsed="false">
      <c r="B103" s="22"/>
      <c r="C103" s="16" t="s">
        <v>36</v>
      </c>
      <c r="D103" s="17" t="n">
        <v>4308</v>
      </c>
      <c r="E103" s="17" t="n">
        <v>1820</v>
      </c>
      <c r="F103" s="17" t="n">
        <v>2341</v>
      </c>
      <c r="G103" s="17" t="n">
        <v>147</v>
      </c>
      <c r="H103" s="16" t="n">
        <v>0</v>
      </c>
    </row>
    <row r="104" customFormat="false" ht="12.75" hidden="false" customHeight="false" outlineLevel="0" collapsed="false">
      <c r="B104" s="22"/>
      <c r="C104" s="16" t="s">
        <v>39</v>
      </c>
      <c r="D104" s="17" t="n">
        <v>1811</v>
      </c>
      <c r="E104" s="17" t="n">
        <v>685</v>
      </c>
      <c r="F104" s="17" t="n">
        <v>747</v>
      </c>
      <c r="G104" s="17" t="n">
        <v>379</v>
      </c>
      <c r="H104" s="16" t="n">
        <v>0</v>
      </c>
    </row>
    <row r="105" customFormat="false" ht="12.75" hidden="false" customHeight="false" outlineLevel="0" collapsed="false">
      <c r="B105" s="22"/>
      <c r="C105" s="18" t="s">
        <v>40</v>
      </c>
      <c r="D105" s="19" t="n">
        <v>3914</v>
      </c>
      <c r="E105" s="19" t="n">
        <v>1684</v>
      </c>
      <c r="F105" s="19" t="n">
        <v>1880</v>
      </c>
      <c r="G105" s="19" t="n">
        <v>350</v>
      </c>
      <c r="H105" s="18" t="n">
        <v>0</v>
      </c>
    </row>
    <row r="106" customFormat="false" ht="26.25" hidden="false" customHeight="false" outlineLevel="0" collapsed="false">
      <c r="B106" s="23" t="s">
        <v>77</v>
      </c>
      <c r="C106" s="20"/>
      <c r="D106" s="21" t="n">
        <f aca="false">SUM(D99:D105)</f>
        <v>24229</v>
      </c>
      <c r="E106" s="21" t="n">
        <f aca="false">SUM(E99:E105)</f>
        <v>9009</v>
      </c>
      <c r="F106" s="21" t="n">
        <f aca="false">SUM(F99:F105)</f>
        <v>12400</v>
      </c>
      <c r="G106" s="21" t="n">
        <f aca="false">SUM(G99:G105)</f>
        <v>2811</v>
      </c>
      <c r="H106" s="21" t="n">
        <f aca="false">SUM(H99:H105)</f>
        <v>9</v>
      </c>
    </row>
    <row r="107" customFormat="false" ht="12.75" hidden="false" customHeight="true" outlineLevel="0" collapsed="false">
      <c r="B107" s="22" t="s">
        <v>78</v>
      </c>
      <c r="C107" s="27" t="s">
        <v>30</v>
      </c>
      <c r="D107" s="28" t="n">
        <v>758</v>
      </c>
      <c r="E107" s="28" t="n">
        <v>26</v>
      </c>
      <c r="F107" s="28" t="n">
        <v>120</v>
      </c>
      <c r="G107" s="28" t="n">
        <v>612</v>
      </c>
      <c r="H107" s="27" t="n">
        <v>0</v>
      </c>
    </row>
    <row r="108" customFormat="false" ht="12.75" hidden="false" customHeight="false" outlineLevel="0" collapsed="false">
      <c r="B108" s="22"/>
      <c r="C108" s="16" t="s">
        <v>31</v>
      </c>
      <c r="D108" s="17" t="n">
        <v>974</v>
      </c>
      <c r="E108" s="17" t="n">
        <v>71</v>
      </c>
      <c r="F108" s="17" t="n">
        <v>146</v>
      </c>
      <c r="G108" s="17" t="n">
        <v>757</v>
      </c>
      <c r="H108" s="16" t="n">
        <v>0</v>
      </c>
    </row>
    <row r="109" customFormat="false" ht="12.75" hidden="false" customHeight="false" outlineLevel="0" collapsed="false">
      <c r="B109" s="22"/>
      <c r="C109" s="16" t="s">
        <v>32</v>
      </c>
      <c r="D109" s="17" t="n">
        <v>3697</v>
      </c>
      <c r="E109" s="17" t="n">
        <v>117</v>
      </c>
      <c r="F109" s="17" t="n">
        <v>1481</v>
      </c>
      <c r="G109" s="17" t="n">
        <v>2099</v>
      </c>
      <c r="H109" s="16" t="n">
        <v>0</v>
      </c>
    </row>
    <row r="110" customFormat="false" ht="12.75" hidden="false" customHeight="false" outlineLevel="0" collapsed="false">
      <c r="B110" s="22"/>
      <c r="C110" s="18" t="s">
        <v>33</v>
      </c>
      <c r="D110" s="19" t="n">
        <v>265</v>
      </c>
      <c r="E110" s="19" t="n">
        <v>63</v>
      </c>
      <c r="F110" s="19" t="n">
        <v>85</v>
      </c>
      <c r="G110" s="19" t="n">
        <v>117</v>
      </c>
      <c r="H110" s="18" t="n">
        <v>0</v>
      </c>
    </row>
    <row r="111" customFormat="false" ht="13.5" hidden="false" customHeight="false" outlineLevel="0" collapsed="false">
      <c r="B111" s="23" t="s">
        <v>79</v>
      </c>
      <c r="C111" s="20"/>
      <c r="D111" s="21" t="n">
        <f aca="false">SUM(D107:D110)</f>
        <v>5694</v>
      </c>
      <c r="E111" s="21" t="n">
        <f aca="false">SUM(E107:E110)</f>
        <v>277</v>
      </c>
      <c r="F111" s="21" t="n">
        <f aca="false">SUM(F107:F110)</f>
        <v>1832</v>
      </c>
      <c r="G111" s="21" t="n">
        <f aca="false">SUM(G107:G110)</f>
        <v>3585</v>
      </c>
      <c r="H111" s="21" t="n">
        <f aca="false">SUM(H107:H110)</f>
        <v>0</v>
      </c>
    </row>
    <row r="112" customFormat="false" ht="12.75" hidden="false" customHeight="true" outlineLevel="0" collapsed="false">
      <c r="B112" s="22" t="s">
        <v>80</v>
      </c>
      <c r="C112" s="14" t="s">
        <v>30</v>
      </c>
      <c r="D112" s="15" t="n">
        <v>334</v>
      </c>
      <c r="E112" s="15" t="n">
        <v>77</v>
      </c>
      <c r="F112" s="15" t="n">
        <v>208</v>
      </c>
      <c r="G112" s="15" t="n">
        <v>49</v>
      </c>
      <c r="H112" s="14" t="n">
        <v>0</v>
      </c>
    </row>
    <row r="113" customFormat="false" ht="12.75" hidden="false" customHeight="false" outlineLevel="0" collapsed="false">
      <c r="B113" s="22"/>
      <c r="C113" s="16" t="s">
        <v>31</v>
      </c>
      <c r="D113" s="17" t="n">
        <v>8225</v>
      </c>
      <c r="E113" s="17" t="n">
        <v>3788</v>
      </c>
      <c r="F113" s="17" t="n">
        <v>3342</v>
      </c>
      <c r="G113" s="17" t="n">
        <v>1073</v>
      </c>
      <c r="H113" s="16" t="n">
        <v>22</v>
      </c>
    </row>
    <row r="114" customFormat="false" ht="12.75" hidden="false" customHeight="false" outlineLevel="0" collapsed="false">
      <c r="B114" s="22"/>
      <c r="C114" s="16" t="s">
        <v>32</v>
      </c>
      <c r="D114" s="17" t="n">
        <v>2934</v>
      </c>
      <c r="E114" s="17" t="n">
        <v>1477</v>
      </c>
      <c r="F114" s="17" t="n">
        <v>480</v>
      </c>
      <c r="G114" s="17" t="n">
        <v>977</v>
      </c>
      <c r="H114" s="16" t="n">
        <v>0</v>
      </c>
    </row>
    <row r="115" customFormat="false" ht="12.75" hidden="false" customHeight="false" outlineLevel="0" collapsed="false">
      <c r="B115" s="22"/>
      <c r="C115" s="16" t="s">
        <v>33</v>
      </c>
      <c r="D115" s="17" t="n">
        <v>5231</v>
      </c>
      <c r="E115" s="17" t="n">
        <v>4430</v>
      </c>
      <c r="F115" s="17" t="n">
        <v>758</v>
      </c>
      <c r="G115" s="17" t="n">
        <v>40</v>
      </c>
      <c r="H115" s="16" t="n">
        <v>3</v>
      </c>
    </row>
    <row r="116" customFormat="false" ht="12.75" hidden="false" customHeight="false" outlineLevel="0" collapsed="false">
      <c r="B116" s="22"/>
      <c r="C116" s="16" t="s">
        <v>36</v>
      </c>
      <c r="D116" s="17" t="n">
        <v>5172</v>
      </c>
      <c r="E116" s="17" t="n">
        <v>4749</v>
      </c>
      <c r="F116" s="17" t="n">
        <v>367</v>
      </c>
      <c r="G116" s="17" t="n">
        <v>42</v>
      </c>
      <c r="H116" s="16" t="n">
        <v>14</v>
      </c>
    </row>
    <row r="117" customFormat="false" ht="12.75" hidden="false" customHeight="false" outlineLevel="0" collapsed="false">
      <c r="B117" s="22"/>
      <c r="C117" s="16" t="s">
        <v>39</v>
      </c>
      <c r="D117" s="17" t="n">
        <v>7014</v>
      </c>
      <c r="E117" s="17" t="n">
        <v>6026</v>
      </c>
      <c r="F117" s="17" t="n">
        <v>836</v>
      </c>
      <c r="G117" s="17" t="n">
        <v>141</v>
      </c>
      <c r="H117" s="16" t="n">
        <v>11</v>
      </c>
    </row>
    <row r="118" customFormat="false" ht="12.75" hidden="false" customHeight="false" outlineLevel="0" collapsed="false">
      <c r="B118" s="22"/>
      <c r="C118" s="16" t="s">
        <v>40</v>
      </c>
      <c r="D118" s="17" t="n">
        <v>6384</v>
      </c>
      <c r="E118" s="17" t="n">
        <v>5249</v>
      </c>
      <c r="F118" s="17" t="n">
        <v>1069</v>
      </c>
      <c r="G118" s="17" t="n">
        <v>44</v>
      </c>
      <c r="H118" s="16" t="n">
        <v>22</v>
      </c>
    </row>
    <row r="119" customFormat="false" ht="12.75" hidden="false" customHeight="false" outlineLevel="0" collapsed="false">
      <c r="B119" s="22"/>
      <c r="C119" s="16" t="s">
        <v>41</v>
      </c>
      <c r="D119" s="17" t="n">
        <v>3028</v>
      </c>
      <c r="E119" s="17" t="n">
        <v>2703</v>
      </c>
      <c r="F119" s="17" t="n">
        <v>173</v>
      </c>
      <c r="G119" s="17" t="n">
        <v>145</v>
      </c>
      <c r="H119" s="16" t="n">
        <v>7</v>
      </c>
    </row>
    <row r="120" customFormat="false" ht="12.75" hidden="false" customHeight="false" outlineLevel="0" collapsed="false">
      <c r="B120" s="22"/>
      <c r="C120" s="16" t="s">
        <v>42</v>
      </c>
      <c r="D120" s="17" t="n">
        <v>2708</v>
      </c>
      <c r="E120" s="17" t="n">
        <v>2545</v>
      </c>
      <c r="F120" s="17" t="n">
        <v>145</v>
      </c>
      <c r="G120" s="17" t="n">
        <v>16</v>
      </c>
      <c r="H120" s="16" t="n">
        <v>2</v>
      </c>
    </row>
    <row r="121" customFormat="false" ht="12.75" hidden="false" customHeight="false" outlineLevel="0" collapsed="false">
      <c r="B121" s="22"/>
      <c r="C121" s="16" t="s">
        <v>43</v>
      </c>
      <c r="D121" s="17" t="n">
        <v>5960</v>
      </c>
      <c r="E121" s="17" t="n">
        <v>4493</v>
      </c>
      <c r="F121" s="17" t="n">
        <v>598</v>
      </c>
      <c r="G121" s="17" t="n">
        <v>772</v>
      </c>
      <c r="H121" s="16" t="n">
        <v>97</v>
      </c>
    </row>
    <row r="122" customFormat="false" ht="12.75" hidden="false" customHeight="false" outlineLevel="0" collapsed="false">
      <c r="B122" s="22"/>
      <c r="C122" s="16" t="s">
        <v>51</v>
      </c>
      <c r="D122" s="17" t="n">
        <v>10206</v>
      </c>
      <c r="E122" s="17" t="n">
        <v>7211</v>
      </c>
      <c r="F122" s="17" t="n">
        <v>2761</v>
      </c>
      <c r="G122" s="17" t="n">
        <v>159</v>
      </c>
      <c r="H122" s="16" t="n">
        <v>75</v>
      </c>
    </row>
    <row r="123" customFormat="false" ht="12.75" hidden="false" customHeight="false" outlineLevel="0" collapsed="false">
      <c r="B123" s="22"/>
      <c r="C123" s="16" t="s">
        <v>52</v>
      </c>
      <c r="D123" s="17" t="n">
        <v>5579</v>
      </c>
      <c r="E123" s="17" t="n">
        <v>3952</v>
      </c>
      <c r="F123" s="17" t="n">
        <v>1369</v>
      </c>
      <c r="G123" s="17" t="n">
        <v>239</v>
      </c>
      <c r="H123" s="16" t="n">
        <v>19</v>
      </c>
    </row>
    <row r="124" customFormat="false" ht="12.75" hidden="false" customHeight="false" outlineLevel="0" collapsed="false">
      <c r="B124" s="22"/>
      <c r="C124" s="16" t="s">
        <v>59</v>
      </c>
      <c r="D124" s="17" t="n">
        <v>4065</v>
      </c>
      <c r="E124" s="17" t="n">
        <v>3181</v>
      </c>
      <c r="F124" s="17" t="n">
        <v>637</v>
      </c>
      <c r="G124" s="17" t="n">
        <v>232</v>
      </c>
      <c r="H124" s="16" t="n">
        <v>15</v>
      </c>
    </row>
    <row r="125" customFormat="false" ht="12.75" hidden="false" customHeight="false" outlineLevel="0" collapsed="false">
      <c r="B125" s="22"/>
      <c r="C125" s="16" t="s">
        <v>60</v>
      </c>
      <c r="D125" s="17" t="n">
        <v>2871</v>
      </c>
      <c r="E125" s="17" t="n">
        <v>2656</v>
      </c>
      <c r="F125" s="17" t="n">
        <v>139</v>
      </c>
      <c r="G125" s="17" t="n">
        <v>75</v>
      </c>
      <c r="H125" s="16" t="n">
        <v>1</v>
      </c>
    </row>
    <row r="126" customFormat="false" ht="12.75" hidden="false" customHeight="false" outlineLevel="0" collapsed="false">
      <c r="B126" s="22"/>
      <c r="C126" s="16" t="s">
        <v>61</v>
      </c>
      <c r="D126" s="17" t="n">
        <v>2013</v>
      </c>
      <c r="E126" s="17" t="n">
        <v>2013</v>
      </c>
      <c r="F126" s="17" t="n">
        <v>0</v>
      </c>
      <c r="G126" s="17" t="n">
        <v>0</v>
      </c>
      <c r="H126" s="16" t="n">
        <v>0</v>
      </c>
    </row>
    <row r="127" customFormat="false" ht="12.75" hidden="false" customHeight="false" outlineLevel="0" collapsed="false">
      <c r="B127" s="22"/>
      <c r="C127" s="16" t="s">
        <v>62</v>
      </c>
      <c r="D127" s="17" t="n">
        <v>2971</v>
      </c>
      <c r="E127" s="17" t="n">
        <v>2940</v>
      </c>
      <c r="F127" s="17" t="n">
        <v>27</v>
      </c>
      <c r="G127" s="17" t="n">
        <v>0</v>
      </c>
      <c r="H127" s="16" t="n">
        <v>4</v>
      </c>
    </row>
    <row r="128" customFormat="false" ht="12.75" hidden="false" customHeight="false" outlineLevel="0" collapsed="false">
      <c r="B128" s="22"/>
      <c r="C128" s="16" t="s">
        <v>63</v>
      </c>
      <c r="D128" s="17" t="n">
        <v>3872</v>
      </c>
      <c r="E128" s="17" t="n">
        <v>3816</v>
      </c>
      <c r="F128" s="17" t="n">
        <v>50</v>
      </c>
      <c r="G128" s="17" t="n">
        <v>0</v>
      </c>
      <c r="H128" s="16" t="n">
        <v>6</v>
      </c>
    </row>
    <row r="129" customFormat="false" ht="12.75" hidden="false" customHeight="false" outlineLevel="0" collapsed="false">
      <c r="B129" s="22"/>
      <c r="C129" s="16" t="s">
        <v>64</v>
      </c>
      <c r="D129" s="17" t="n">
        <v>3499</v>
      </c>
      <c r="E129" s="17" t="n">
        <v>3492</v>
      </c>
      <c r="F129" s="17" t="n">
        <v>0</v>
      </c>
      <c r="G129" s="17" t="n">
        <v>0</v>
      </c>
      <c r="H129" s="16" t="n">
        <v>7</v>
      </c>
    </row>
    <row r="130" customFormat="false" ht="12.75" hidden="false" customHeight="false" outlineLevel="0" collapsed="false">
      <c r="B130" s="22"/>
      <c r="C130" s="16" t="s">
        <v>65</v>
      </c>
      <c r="D130" s="17" t="n">
        <v>4308</v>
      </c>
      <c r="E130" s="17" t="n">
        <v>4249</v>
      </c>
      <c r="F130" s="17" t="n">
        <v>58</v>
      </c>
      <c r="G130" s="17" t="n">
        <v>0</v>
      </c>
      <c r="H130" s="16" t="n">
        <v>1</v>
      </c>
    </row>
    <row r="131" customFormat="false" ht="12.75" hidden="false" customHeight="false" outlineLevel="0" collapsed="false">
      <c r="B131" s="22"/>
      <c r="C131" s="16" t="s">
        <v>66</v>
      </c>
      <c r="D131" s="17" t="n">
        <v>3276</v>
      </c>
      <c r="E131" s="17" t="n">
        <v>3250</v>
      </c>
      <c r="F131" s="17" t="n">
        <v>19</v>
      </c>
      <c r="G131" s="17" t="n">
        <v>0</v>
      </c>
      <c r="H131" s="16" t="n">
        <v>7</v>
      </c>
    </row>
    <row r="132" customFormat="false" ht="12.75" hidden="false" customHeight="false" outlineLevel="0" collapsed="false">
      <c r="B132" s="22"/>
      <c r="C132" s="16" t="s">
        <v>67</v>
      </c>
      <c r="D132" s="17" t="n">
        <v>3488</v>
      </c>
      <c r="E132" s="17" t="n">
        <v>3450</v>
      </c>
      <c r="F132" s="17" t="n">
        <v>20</v>
      </c>
      <c r="G132" s="17" t="n">
        <v>14</v>
      </c>
      <c r="H132" s="16" t="n">
        <v>4</v>
      </c>
    </row>
    <row r="133" customFormat="false" ht="12.75" hidden="false" customHeight="false" outlineLevel="0" collapsed="false">
      <c r="B133" s="22"/>
      <c r="C133" s="16" t="s">
        <v>68</v>
      </c>
      <c r="D133" s="17" t="n">
        <v>2839</v>
      </c>
      <c r="E133" s="17" t="n">
        <v>2815</v>
      </c>
      <c r="F133" s="17" t="n">
        <v>9</v>
      </c>
      <c r="G133" s="17" t="n">
        <v>0</v>
      </c>
      <c r="H133" s="16" t="n">
        <v>15</v>
      </c>
    </row>
    <row r="134" customFormat="false" ht="12.75" hidden="false" customHeight="false" outlineLevel="0" collapsed="false">
      <c r="B134" s="22"/>
      <c r="C134" s="16" t="s">
        <v>69</v>
      </c>
      <c r="D134" s="17" t="n">
        <v>5070</v>
      </c>
      <c r="E134" s="17" t="n">
        <v>5030</v>
      </c>
      <c r="F134" s="17" t="n">
        <v>18</v>
      </c>
      <c r="G134" s="17" t="n">
        <v>15</v>
      </c>
      <c r="H134" s="16" t="n">
        <v>7</v>
      </c>
    </row>
    <row r="135" customFormat="false" ht="12.75" hidden="false" customHeight="false" outlineLevel="0" collapsed="false">
      <c r="B135" s="22"/>
      <c r="C135" s="16" t="s">
        <v>70</v>
      </c>
      <c r="D135" s="17" t="n">
        <v>3648</v>
      </c>
      <c r="E135" s="17" t="n">
        <v>3636</v>
      </c>
      <c r="F135" s="17" t="n">
        <v>0</v>
      </c>
      <c r="G135" s="17" t="n">
        <v>0</v>
      </c>
      <c r="H135" s="16" t="n">
        <v>12</v>
      </c>
    </row>
    <row r="136" customFormat="false" ht="12.75" hidden="false" customHeight="false" outlineLevel="0" collapsed="false">
      <c r="B136" s="22"/>
      <c r="C136" s="16" t="s">
        <v>71</v>
      </c>
      <c r="D136" s="17" t="n">
        <v>2960</v>
      </c>
      <c r="E136" s="17" t="n">
        <v>2891</v>
      </c>
      <c r="F136" s="17" t="n">
        <v>35</v>
      </c>
      <c r="G136" s="17" t="n">
        <v>28</v>
      </c>
      <c r="H136" s="16" t="n">
        <v>6</v>
      </c>
    </row>
    <row r="137" customFormat="false" ht="12.75" hidden="false" customHeight="false" outlineLevel="0" collapsed="false">
      <c r="B137" s="22"/>
      <c r="C137" s="16" t="s">
        <v>72</v>
      </c>
      <c r="D137" s="17" t="n">
        <v>4607</v>
      </c>
      <c r="E137" s="17" t="n">
        <v>4338</v>
      </c>
      <c r="F137" s="17" t="n">
        <v>28</v>
      </c>
      <c r="G137" s="17" t="n">
        <v>213</v>
      </c>
      <c r="H137" s="16" t="n">
        <v>28</v>
      </c>
    </row>
    <row r="138" customFormat="false" ht="12.75" hidden="false" customHeight="false" outlineLevel="0" collapsed="false">
      <c r="B138" s="22"/>
      <c r="C138" s="16" t="s">
        <v>73</v>
      </c>
      <c r="D138" s="17" t="n">
        <v>4189</v>
      </c>
      <c r="E138" s="17" t="n">
        <v>4173</v>
      </c>
      <c r="F138" s="17" t="n">
        <v>0</v>
      </c>
      <c r="G138" s="17" t="n">
        <v>0</v>
      </c>
      <c r="H138" s="16" t="n">
        <v>16</v>
      </c>
    </row>
    <row r="139" customFormat="false" ht="12.75" hidden="false" customHeight="false" outlineLevel="0" collapsed="false">
      <c r="B139" s="22"/>
      <c r="C139" s="16" t="s">
        <v>74</v>
      </c>
      <c r="D139" s="17" t="n">
        <v>4623</v>
      </c>
      <c r="E139" s="17" t="n">
        <v>4569</v>
      </c>
      <c r="F139" s="17" t="n">
        <v>0</v>
      </c>
      <c r="G139" s="17" t="n">
        <v>34</v>
      </c>
      <c r="H139" s="16" t="n">
        <v>20</v>
      </c>
    </row>
    <row r="140" customFormat="false" ht="12.75" hidden="false" customHeight="false" outlineLevel="0" collapsed="false">
      <c r="B140" s="22"/>
      <c r="C140" s="16" t="s">
        <v>81</v>
      </c>
      <c r="D140" s="17" t="n">
        <v>4940</v>
      </c>
      <c r="E140" s="17" t="n">
        <v>4862</v>
      </c>
      <c r="F140" s="17" t="n">
        <v>58</v>
      </c>
      <c r="G140" s="17" t="n">
        <v>16</v>
      </c>
      <c r="H140" s="16" t="n">
        <v>4</v>
      </c>
    </row>
    <row r="141" customFormat="false" ht="12.75" hidden="false" customHeight="false" outlineLevel="0" collapsed="false">
      <c r="B141" s="22"/>
      <c r="C141" s="16" t="s">
        <v>82</v>
      </c>
      <c r="D141" s="17" t="n">
        <v>8196</v>
      </c>
      <c r="E141" s="17" t="n">
        <v>6867</v>
      </c>
      <c r="F141" s="17" t="n">
        <v>1323</v>
      </c>
      <c r="G141" s="17" t="n">
        <v>0</v>
      </c>
      <c r="H141" s="16" t="n">
        <v>6</v>
      </c>
    </row>
    <row r="142" customFormat="false" ht="12.75" hidden="false" customHeight="false" outlineLevel="0" collapsed="false">
      <c r="B142" s="22"/>
      <c r="C142" s="16" t="s">
        <v>83</v>
      </c>
      <c r="D142" s="17" t="n">
        <v>5495</v>
      </c>
      <c r="E142" s="17" t="n">
        <v>5122</v>
      </c>
      <c r="F142" s="17" t="n">
        <v>371</v>
      </c>
      <c r="G142" s="17" t="n">
        <v>0</v>
      </c>
      <c r="H142" s="16" t="n">
        <v>2</v>
      </c>
    </row>
    <row r="143" customFormat="false" ht="12.75" hidden="false" customHeight="false" outlineLevel="0" collapsed="false">
      <c r="B143" s="22"/>
      <c r="C143" s="16" t="s">
        <v>84</v>
      </c>
      <c r="D143" s="17" t="n">
        <v>8964</v>
      </c>
      <c r="E143" s="17" t="n">
        <v>6006</v>
      </c>
      <c r="F143" s="17" t="n">
        <v>2268</v>
      </c>
      <c r="G143" s="17" t="n">
        <v>657</v>
      </c>
      <c r="H143" s="16" t="n">
        <v>33</v>
      </c>
    </row>
    <row r="144" customFormat="false" ht="12.75" hidden="false" customHeight="false" outlineLevel="0" collapsed="false">
      <c r="B144" s="22"/>
      <c r="C144" s="16" t="s">
        <v>85</v>
      </c>
      <c r="D144" s="17" t="n">
        <v>5664</v>
      </c>
      <c r="E144" s="17" t="n">
        <v>3374</v>
      </c>
      <c r="F144" s="17" t="n">
        <v>1725</v>
      </c>
      <c r="G144" s="17" t="n">
        <v>510</v>
      </c>
      <c r="H144" s="16" t="n">
        <v>55</v>
      </c>
    </row>
    <row r="145" customFormat="false" ht="12.75" hidden="false" customHeight="false" outlineLevel="0" collapsed="false">
      <c r="B145" s="22"/>
      <c r="C145" s="16" t="s">
        <v>86</v>
      </c>
      <c r="D145" s="17" t="n">
        <v>4957</v>
      </c>
      <c r="E145" s="17" t="n">
        <v>3852</v>
      </c>
      <c r="F145" s="17" t="n">
        <v>1010</v>
      </c>
      <c r="G145" s="17" t="n">
        <v>82</v>
      </c>
      <c r="H145" s="16" t="n">
        <v>13</v>
      </c>
    </row>
    <row r="146" customFormat="false" ht="12.75" hidden="false" customHeight="false" outlineLevel="0" collapsed="false">
      <c r="B146" s="22"/>
      <c r="C146" s="16" t="s">
        <v>87</v>
      </c>
      <c r="D146" s="17" t="n">
        <v>4616</v>
      </c>
      <c r="E146" s="17" t="n">
        <v>2340</v>
      </c>
      <c r="F146" s="17" t="n">
        <v>1503</v>
      </c>
      <c r="G146" s="17" t="n">
        <v>765</v>
      </c>
      <c r="H146" s="16" t="n">
        <v>8</v>
      </c>
    </row>
    <row r="147" customFormat="false" ht="12.75" hidden="false" customHeight="false" outlineLevel="0" collapsed="false">
      <c r="B147" s="22"/>
      <c r="C147" s="16" t="s">
        <v>88</v>
      </c>
      <c r="D147" s="17" t="n">
        <v>5019</v>
      </c>
      <c r="E147" s="17" t="n">
        <v>4852</v>
      </c>
      <c r="F147" s="17" t="n">
        <v>158</v>
      </c>
      <c r="G147" s="17" t="n">
        <v>0</v>
      </c>
      <c r="H147" s="16" t="n">
        <v>9</v>
      </c>
    </row>
    <row r="148" customFormat="false" ht="12.75" hidden="false" customHeight="false" outlineLevel="0" collapsed="false">
      <c r="B148" s="22"/>
      <c r="C148" s="16" t="s">
        <v>89</v>
      </c>
      <c r="D148" s="17" t="n">
        <v>3882</v>
      </c>
      <c r="E148" s="17" t="n">
        <v>3791</v>
      </c>
      <c r="F148" s="17" t="n">
        <v>29</v>
      </c>
      <c r="G148" s="17" t="n">
        <v>39</v>
      </c>
      <c r="H148" s="16" t="n">
        <v>23</v>
      </c>
    </row>
    <row r="149" customFormat="false" ht="12.75" hidden="false" customHeight="false" outlineLevel="0" collapsed="false">
      <c r="B149" s="22"/>
      <c r="C149" s="16" t="s">
        <v>90</v>
      </c>
      <c r="D149" s="17" t="n">
        <v>3871</v>
      </c>
      <c r="E149" s="17" t="n">
        <v>3803</v>
      </c>
      <c r="F149" s="17" t="n">
        <v>64</v>
      </c>
      <c r="G149" s="17" t="n">
        <v>0</v>
      </c>
      <c r="H149" s="16" t="n">
        <v>4</v>
      </c>
    </row>
    <row r="150" customFormat="false" ht="12.75" hidden="false" customHeight="false" outlineLevel="0" collapsed="false">
      <c r="B150" s="22"/>
      <c r="C150" s="16" t="s">
        <v>91</v>
      </c>
      <c r="D150" s="17" t="n">
        <v>4414</v>
      </c>
      <c r="E150" s="17" t="n">
        <v>4339</v>
      </c>
      <c r="F150" s="17" t="n">
        <v>67</v>
      </c>
      <c r="G150" s="17" t="n">
        <v>0</v>
      </c>
      <c r="H150" s="16" t="n">
        <v>8</v>
      </c>
    </row>
    <row r="151" customFormat="false" ht="12.75" hidden="false" customHeight="false" outlineLevel="0" collapsed="false">
      <c r="B151" s="22"/>
      <c r="C151" s="16" t="s">
        <v>92</v>
      </c>
      <c r="D151" s="17" t="n">
        <v>3052</v>
      </c>
      <c r="E151" s="17" t="n">
        <v>2827</v>
      </c>
      <c r="F151" s="17" t="n">
        <v>155</v>
      </c>
      <c r="G151" s="17" t="n">
        <v>61</v>
      </c>
      <c r="H151" s="16" t="n">
        <v>9</v>
      </c>
    </row>
    <row r="152" customFormat="false" ht="12.75" hidden="false" customHeight="false" outlineLevel="0" collapsed="false">
      <c r="B152" s="22"/>
      <c r="C152" s="16" t="s">
        <v>93</v>
      </c>
      <c r="D152" s="17" t="n">
        <v>3194</v>
      </c>
      <c r="E152" s="17" t="n">
        <v>2191</v>
      </c>
      <c r="F152" s="17" t="n">
        <v>690</v>
      </c>
      <c r="G152" s="17" t="n">
        <v>311</v>
      </c>
      <c r="H152" s="16" t="n">
        <v>2</v>
      </c>
    </row>
    <row r="153" customFormat="false" ht="12.75" hidden="false" customHeight="false" outlineLevel="0" collapsed="false">
      <c r="B153" s="22"/>
      <c r="C153" s="16" t="s">
        <v>94</v>
      </c>
      <c r="D153" s="17" t="n">
        <v>3381</v>
      </c>
      <c r="E153" s="17" t="n">
        <v>1847</v>
      </c>
      <c r="F153" s="17" t="n">
        <v>1308</v>
      </c>
      <c r="G153" s="17" t="n">
        <v>168</v>
      </c>
      <c r="H153" s="16" t="n">
        <v>58</v>
      </c>
    </row>
    <row r="154" customFormat="false" ht="12.75" hidden="false" customHeight="false" outlineLevel="0" collapsed="false">
      <c r="B154" s="22"/>
      <c r="C154" s="16" t="s">
        <v>95</v>
      </c>
      <c r="D154" s="17" t="n">
        <v>3580</v>
      </c>
      <c r="E154" s="17" t="n">
        <v>3404</v>
      </c>
      <c r="F154" s="17" t="n">
        <v>119</v>
      </c>
      <c r="G154" s="17" t="n">
        <v>56</v>
      </c>
      <c r="H154" s="16" t="n">
        <v>1</v>
      </c>
    </row>
    <row r="155" customFormat="false" ht="12.75" hidden="false" customHeight="false" outlineLevel="0" collapsed="false">
      <c r="B155" s="22"/>
      <c r="C155" s="16" t="s">
        <v>96</v>
      </c>
      <c r="D155" s="17" t="n">
        <v>4530</v>
      </c>
      <c r="E155" s="17" t="n">
        <v>4052</v>
      </c>
      <c r="F155" s="17" t="n">
        <v>441</v>
      </c>
      <c r="G155" s="17" t="n">
        <v>32</v>
      </c>
      <c r="H155" s="16" t="n">
        <v>5</v>
      </c>
    </row>
    <row r="156" customFormat="false" ht="12.75" hidden="false" customHeight="false" outlineLevel="0" collapsed="false">
      <c r="B156" s="22"/>
      <c r="C156" s="16" t="s">
        <v>97</v>
      </c>
      <c r="D156" s="17" t="n">
        <v>6169</v>
      </c>
      <c r="E156" s="17" t="n">
        <v>5116</v>
      </c>
      <c r="F156" s="17" t="n">
        <v>891</v>
      </c>
      <c r="G156" s="17" t="n">
        <v>154</v>
      </c>
      <c r="H156" s="16" t="n">
        <v>8</v>
      </c>
    </row>
    <row r="157" customFormat="false" ht="12.75" hidden="false" customHeight="false" outlineLevel="0" collapsed="false">
      <c r="B157" s="22"/>
      <c r="C157" s="16" t="s">
        <v>98</v>
      </c>
      <c r="D157" s="17" t="n">
        <v>4495</v>
      </c>
      <c r="E157" s="17" t="n">
        <v>3075</v>
      </c>
      <c r="F157" s="17" t="n">
        <v>1115</v>
      </c>
      <c r="G157" s="17" t="n">
        <v>288</v>
      </c>
      <c r="H157" s="16" t="n">
        <v>17</v>
      </c>
    </row>
    <row r="158" customFormat="false" ht="12.75" hidden="false" customHeight="false" outlineLevel="0" collapsed="false">
      <c r="B158" s="22"/>
      <c r="C158" s="16" t="s">
        <v>99</v>
      </c>
      <c r="D158" s="17" t="n">
        <v>9036</v>
      </c>
      <c r="E158" s="17" t="n">
        <v>6412</v>
      </c>
      <c r="F158" s="17" t="n">
        <v>1772</v>
      </c>
      <c r="G158" s="17" t="n">
        <v>827</v>
      </c>
      <c r="H158" s="16" t="n">
        <v>25</v>
      </c>
    </row>
    <row r="159" customFormat="false" ht="12.75" hidden="false" customHeight="false" outlineLevel="0" collapsed="false">
      <c r="B159" s="22"/>
      <c r="C159" s="16" t="s">
        <v>100</v>
      </c>
      <c r="D159" s="17" t="n">
        <v>6296</v>
      </c>
      <c r="E159" s="17" t="n">
        <v>4056</v>
      </c>
      <c r="F159" s="17" t="n">
        <v>1131</v>
      </c>
      <c r="G159" s="17" t="n">
        <v>1102</v>
      </c>
      <c r="H159" s="16" t="n">
        <v>7</v>
      </c>
    </row>
    <row r="160" customFormat="false" ht="12.75" hidden="false" customHeight="false" outlineLevel="0" collapsed="false">
      <c r="B160" s="22"/>
      <c r="C160" s="16" t="s">
        <v>101</v>
      </c>
      <c r="D160" s="17" t="n">
        <v>7256</v>
      </c>
      <c r="E160" s="17" t="n">
        <v>4833</v>
      </c>
      <c r="F160" s="17" t="n">
        <v>2031</v>
      </c>
      <c r="G160" s="17" t="n">
        <v>372</v>
      </c>
      <c r="H160" s="16" t="n">
        <v>20</v>
      </c>
    </row>
    <row r="161" customFormat="false" ht="12.75" hidden="false" customHeight="false" outlineLevel="0" collapsed="false">
      <c r="B161" s="22"/>
      <c r="C161" s="16" t="s">
        <v>102</v>
      </c>
      <c r="D161" s="17" t="n">
        <v>7855</v>
      </c>
      <c r="E161" s="17" t="n">
        <v>6660</v>
      </c>
      <c r="F161" s="17" t="n">
        <v>1055</v>
      </c>
      <c r="G161" s="17" t="n">
        <v>129</v>
      </c>
      <c r="H161" s="16" t="n">
        <v>11</v>
      </c>
    </row>
    <row r="162" customFormat="false" ht="12.75" hidden="false" customHeight="false" outlineLevel="0" collapsed="false">
      <c r="B162" s="22"/>
      <c r="C162" s="16" t="s">
        <v>103</v>
      </c>
      <c r="D162" s="17" t="n">
        <v>4082</v>
      </c>
      <c r="E162" s="17" t="n">
        <v>3740</v>
      </c>
      <c r="F162" s="17" t="n">
        <v>266</v>
      </c>
      <c r="G162" s="17" t="n">
        <v>76</v>
      </c>
      <c r="H162" s="16" t="n">
        <v>0</v>
      </c>
    </row>
    <row r="163" customFormat="false" ht="12.75" hidden="false" customHeight="false" outlineLevel="0" collapsed="false">
      <c r="B163" s="22"/>
      <c r="C163" s="16" t="s">
        <v>104</v>
      </c>
      <c r="D163" s="17" t="n">
        <v>4576</v>
      </c>
      <c r="E163" s="17" t="n">
        <v>2855</v>
      </c>
      <c r="F163" s="17" t="n">
        <v>1450</v>
      </c>
      <c r="G163" s="17" t="n">
        <v>269</v>
      </c>
      <c r="H163" s="16" t="n">
        <v>2</v>
      </c>
    </row>
    <row r="164" customFormat="false" ht="12.75" hidden="false" customHeight="false" outlineLevel="0" collapsed="false">
      <c r="B164" s="22"/>
      <c r="C164" s="16" t="s">
        <v>105</v>
      </c>
      <c r="D164" s="17" t="n">
        <v>6819</v>
      </c>
      <c r="E164" s="17" t="n">
        <v>5993</v>
      </c>
      <c r="F164" s="17" t="n">
        <v>757</v>
      </c>
      <c r="G164" s="17" t="n">
        <v>66</v>
      </c>
      <c r="H164" s="16" t="n">
        <v>3</v>
      </c>
    </row>
    <row r="165" customFormat="false" ht="12.75" hidden="false" customHeight="false" outlineLevel="0" collapsed="false">
      <c r="B165" s="22"/>
      <c r="C165" s="16" t="s">
        <v>106</v>
      </c>
      <c r="D165" s="17" t="n">
        <v>4396</v>
      </c>
      <c r="E165" s="17" t="n">
        <v>3735</v>
      </c>
      <c r="F165" s="17" t="n">
        <v>353</v>
      </c>
      <c r="G165" s="17" t="n">
        <v>304</v>
      </c>
      <c r="H165" s="16" t="n">
        <v>4</v>
      </c>
    </row>
    <row r="166" customFormat="false" ht="12.75" hidden="false" customHeight="false" outlineLevel="0" collapsed="false">
      <c r="B166" s="22"/>
      <c r="C166" s="16" t="s">
        <v>107</v>
      </c>
      <c r="D166" s="17" t="n">
        <v>6629</v>
      </c>
      <c r="E166" s="17" t="n">
        <v>5071</v>
      </c>
      <c r="F166" s="17" t="n">
        <v>1550</v>
      </c>
      <c r="G166" s="17" t="n">
        <v>0</v>
      </c>
      <c r="H166" s="16" t="n">
        <v>8</v>
      </c>
    </row>
    <row r="167" customFormat="false" ht="12.75" hidden="false" customHeight="false" outlineLevel="0" collapsed="false">
      <c r="B167" s="22"/>
      <c r="C167" s="16" t="s">
        <v>108</v>
      </c>
      <c r="D167" s="17" t="n">
        <v>29</v>
      </c>
      <c r="E167" s="17" t="n">
        <v>11</v>
      </c>
      <c r="F167" s="17" t="n">
        <v>0</v>
      </c>
      <c r="G167" s="17" t="n">
        <v>17</v>
      </c>
      <c r="H167" s="16" t="n">
        <v>1</v>
      </c>
    </row>
    <row r="168" customFormat="false" ht="12.75" hidden="false" customHeight="false" outlineLevel="0" collapsed="false">
      <c r="B168" s="22"/>
      <c r="C168" s="16" t="s">
        <v>109</v>
      </c>
      <c r="D168" s="17" t="n">
        <v>4082</v>
      </c>
      <c r="E168" s="17" t="n">
        <v>1443</v>
      </c>
      <c r="F168" s="17" t="n">
        <v>1451</v>
      </c>
      <c r="G168" s="17" t="n">
        <v>1186</v>
      </c>
      <c r="H168" s="16" t="n">
        <v>2</v>
      </c>
    </row>
    <row r="169" customFormat="false" ht="12.75" hidden="false" customHeight="false" outlineLevel="0" collapsed="false">
      <c r="B169" s="22"/>
      <c r="C169" s="16" t="s">
        <v>110</v>
      </c>
      <c r="D169" s="17" t="n">
        <v>1316</v>
      </c>
      <c r="E169" s="17" t="n">
        <v>677</v>
      </c>
      <c r="F169" s="17" t="n">
        <v>413</v>
      </c>
      <c r="G169" s="17" t="n">
        <v>226</v>
      </c>
      <c r="H169" s="16" t="n">
        <v>0</v>
      </c>
    </row>
    <row r="170" customFormat="false" ht="12.75" hidden="false" customHeight="false" outlineLevel="0" collapsed="false">
      <c r="B170" s="22"/>
      <c r="C170" s="16" t="s">
        <v>111</v>
      </c>
      <c r="D170" s="17" t="n">
        <v>5840</v>
      </c>
      <c r="E170" s="17" t="n">
        <v>2588</v>
      </c>
      <c r="F170" s="17" t="n">
        <v>1614</v>
      </c>
      <c r="G170" s="17" t="n">
        <v>1638</v>
      </c>
      <c r="H170" s="16" t="n">
        <v>0</v>
      </c>
    </row>
    <row r="171" customFormat="false" ht="12.75" hidden="false" customHeight="false" outlineLevel="0" collapsed="false">
      <c r="B171" s="22"/>
      <c r="C171" s="16" t="s">
        <v>112</v>
      </c>
      <c r="D171" s="17" t="n">
        <v>556</v>
      </c>
      <c r="E171" s="17" t="n">
        <v>306</v>
      </c>
      <c r="F171" s="17" t="n">
        <v>135</v>
      </c>
      <c r="G171" s="17" t="n">
        <v>115</v>
      </c>
      <c r="H171" s="16" t="n">
        <v>0</v>
      </c>
    </row>
    <row r="172" customFormat="false" ht="12.75" hidden="false" customHeight="false" outlineLevel="0" collapsed="false">
      <c r="B172" s="22"/>
      <c r="C172" s="16" t="s">
        <v>113</v>
      </c>
      <c r="D172" s="17" t="n">
        <v>4275</v>
      </c>
      <c r="E172" s="17" t="n">
        <v>2591</v>
      </c>
      <c r="F172" s="17" t="n">
        <v>1015</v>
      </c>
      <c r="G172" s="17" t="n">
        <v>669</v>
      </c>
      <c r="H172" s="16" t="n">
        <v>0</v>
      </c>
    </row>
    <row r="173" customFormat="false" ht="12.75" hidden="false" customHeight="false" outlineLevel="0" collapsed="false">
      <c r="B173" s="22"/>
      <c r="C173" s="16" t="s">
        <v>114</v>
      </c>
      <c r="D173" s="17" t="n">
        <v>5823</v>
      </c>
      <c r="E173" s="17" t="n">
        <v>3768</v>
      </c>
      <c r="F173" s="17" t="n">
        <v>1742</v>
      </c>
      <c r="G173" s="17" t="n">
        <v>293</v>
      </c>
      <c r="H173" s="16" t="n">
        <v>20</v>
      </c>
    </row>
    <row r="174" customFormat="false" ht="12.75" hidden="false" customHeight="false" outlineLevel="0" collapsed="false">
      <c r="B174" s="22"/>
      <c r="C174" s="16" t="s">
        <v>115</v>
      </c>
      <c r="D174" s="17" t="n">
        <v>7458</v>
      </c>
      <c r="E174" s="17" t="n">
        <v>3361</v>
      </c>
      <c r="F174" s="17" t="n">
        <v>2915</v>
      </c>
      <c r="G174" s="17" t="n">
        <v>1167</v>
      </c>
      <c r="H174" s="16" t="n">
        <v>15</v>
      </c>
    </row>
    <row r="175" customFormat="false" ht="12.75" hidden="false" customHeight="false" outlineLevel="0" collapsed="false">
      <c r="B175" s="22"/>
      <c r="C175" s="16" t="s">
        <v>116</v>
      </c>
      <c r="D175" s="17" t="n">
        <v>537</v>
      </c>
      <c r="E175" s="17" t="n">
        <v>215</v>
      </c>
      <c r="F175" s="17" t="n">
        <v>269</v>
      </c>
      <c r="G175" s="17" t="n">
        <v>53</v>
      </c>
      <c r="H175" s="16" t="n">
        <v>0</v>
      </c>
    </row>
    <row r="176" customFormat="false" ht="12.75" hidden="false" customHeight="false" outlineLevel="0" collapsed="false">
      <c r="B176" s="22"/>
      <c r="C176" s="16" t="s">
        <v>117</v>
      </c>
      <c r="D176" s="17" t="n">
        <v>1193</v>
      </c>
      <c r="E176" s="17" t="n">
        <v>269</v>
      </c>
      <c r="F176" s="17" t="n">
        <v>497</v>
      </c>
      <c r="G176" s="17" t="n">
        <v>427</v>
      </c>
      <c r="H176" s="16" t="n">
        <v>0</v>
      </c>
    </row>
    <row r="177" customFormat="false" ht="12.75" hidden="false" customHeight="false" outlineLevel="0" collapsed="false">
      <c r="B177" s="22"/>
      <c r="C177" s="16" t="s">
        <v>118</v>
      </c>
      <c r="D177" s="17" t="n">
        <v>651</v>
      </c>
      <c r="E177" s="17" t="n">
        <v>59</v>
      </c>
      <c r="F177" s="17" t="n">
        <v>314</v>
      </c>
      <c r="G177" s="17" t="n">
        <v>278</v>
      </c>
      <c r="H177" s="16" t="n">
        <v>0</v>
      </c>
    </row>
    <row r="178" customFormat="false" ht="12.75" hidden="false" customHeight="false" outlineLevel="0" collapsed="false">
      <c r="B178" s="22"/>
      <c r="C178" s="16" t="s">
        <v>119</v>
      </c>
      <c r="D178" s="17" t="n">
        <v>304</v>
      </c>
      <c r="E178" s="17" t="n">
        <v>0</v>
      </c>
      <c r="F178" s="17" t="n">
        <v>252</v>
      </c>
      <c r="G178" s="17" t="n">
        <v>52</v>
      </c>
      <c r="H178" s="16" t="n">
        <v>0</v>
      </c>
    </row>
    <row r="179" customFormat="false" ht="12.75" hidden="false" customHeight="false" outlineLevel="0" collapsed="false">
      <c r="B179" s="22"/>
      <c r="C179" s="16" t="s">
        <v>120</v>
      </c>
      <c r="D179" s="17" t="n">
        <v>137</v>
      </c>
      <c r="E179" s="17" t="n">
        <v>52</v>
      </c>
      <c r="F179" s="17" t="n">
        <v>49</v>
      </c>
      <c r="G179" s="17" t="n">
        <v>36</v>
      </c>
      <c r="H179" s="16" t="n">
        <v>0</v>
      </c>
    </row>
    <row r="180" customFormat="false" ht="12.75" hidden="false" customHeight="false" outlineLevel="0" collapsed="false">
      <c r="B180" s="22"/>
      <c r="C180" s="16" t="s">
        <v>121</v>
      </c>
      <c r="D180" s="17" t="n">
        <v>1466</v>
      </c>
      <c r="E180" s="17" t="n">
        <v>570</v>
      </c>
      <c r="F180" s="17" t="n">
        <v>412</v>
      </c>
      <c r="G180" s="17" t="n">
        <v>484</v>
      </c>
      <c r="H180" s="16" t="n">
        <v>0</v>
      </c>
    </row>
    <row r="181" customFormat="false" ht="12.75" hidden="false" customHeight="false" outlineLevel="0" collapsed="false">
      <c r="B181" s="22"/>
      <c r="C181" s="16" t="s">
        <v>122</v>
      </c>
      <c r="D181" s="17" t="n">
        <v>160</v>
      </c>
      <c r="E181" s="17" t="n">
        <v>0</v>
      </c>
      <c r="F181" s="17" t="n">
        <v>160</v>
      </c>
      <c r="G181" s="17" t="n">
        <v>0</v>
      </c>
      <c r="H181" s="16" t="n">
        <v>0</v>
      </c>
    </row>
    <row r="182" customFormat="false" ht="12.75" hidden="false" customHeight="false" outlineLevel="0" collapsed="false">
      <c r="B182" s="22"/>
      <c r="C182" s="16" t="s">
        <v>123</v>
      </c>
      <c r="D182" s="17" t="n">
        <v>91</v>
      </c>
      <c r="E182" s="17" t="n">
        <v>0</v>
      </c>
      <c r="F182" s="17" t="n">
        <v>91</v>
      </c>
      <c r="G182" s="17" t="n">
        <v>0</v>
      </c>
      <c r="H182" s="16" t="n">
        <v>0</v>
      </c>
    </row>
    <row r="183" customFormat="false" ht="12.75" hidden="false" customHeight="false" outlineLevel="0" collapsed="false">
      <c r="B183" s="22"/>
      <c r="C183" s="16" t="s">
        <v>124</v>
      </c>
      <c r="D183" s="17" t="n">
        <v>1382</v>
      </c>
      <c r="E183" s="17" t="n">
        <v>216</v>
      </c>
      <c r="F183" s="17" t="n">
        <v>1127</v>
      </c>
      <c r="G183" s="17" t="n">
        <v>31</v>
      </c>
      <c r="H183" s="16" t="n">
        <v>8</v>
      </c>
    </row>
    <row r="184" customFormat="false" ht="12.75" hidden="false" customHeight="false" outlineLevel="0" collapsed="false">
      <c r="B184" s="22"/>
      <c r="C184" s="16" t="s">
        <v>125</v>
      </c>
      <c r="D184" s="17" t="n">
        <v>170</v>
      </c>
      <c r="E184" s="17" t="n">
        <v>140</v>
      </c>
      <c r="F184" s="17" t="n">
        <v>0</v>
      </c>
      <c r="G184" s="17" t="n">
        <v>30</v>
      </c>
      <c r="H184" s="16" t="n">
        <v>0</v>
      </c>
    </row>
    <row r="185" customFormat="false" ht="12.75" hidden="false" customHeight="false" outlineLevel="0" collapsed="false">
      <c r="B185" s="22"/>
      <c r="C185" s="16" t="s">
        <v>126</v>
      </c>
      <c r="D185" s="17" t="n">
        <v>228</v>
      </c>
      <c r="E185" s="17" t="n">
        <v>0</v>
      </c>
      <c r="F185" s="17" t="n">
        <v>207</v>
      </c>
      <c r="G185" s="17" t="n">
        <v>21</v>
      </c>
      <c r="H185" s="16" t="n">
        <v>0</v>
      </c>
    </row>
    <row r="186" customFormat="false" ht="12.75" hidden="false" customHeight="false" outlineLevel="0" collapsed="false">
      <c r="B186" s="22"/>
      <c r="C186" s="16" t="s">
        <v>127</v>
      </c>
      <c r="D186" s="17" t="n">
        <v>271</v>
      </c>
      <c r="E186" s="17" t="n">
        <v>0</v>
      </c>
      <c r="F186" s="17" t="n">
        <v>271</v>
      </c>
      <c r="G186" s="17" t="n">
        <v>0</v>
      </c>
      <c r="H186" s="16" t="n">
        <v>0</v>
      </c>
    </row>
    <row r="187" customFormat="false" ht="12.75" hidden="false" customHeight="false" outlineLevel="0" collapsed="false">
      <c r="B187" s="22"/>
      <c r="C187" s="16" t="s">
        <v>128</v>
      </c>
      <c r="D187" s="17" t="n">
        <v>86</v>
      </c>
      <c r="E187" s="17" t="n">
        <v>0</v>
      </c>
      <c r="F187" s="17" t="n">
        <v>32</v>
      </c>
      <c r="G187" s="17" t="n">
        <v>54</v>
      </c>
      <c r="H187" s="16" t="n">
        <v>0</v>
      </c>
    </row>
    <row r="188" customFormat="false" ht="12.75" hidden="false" customHeight="false" outlineLevel="0" collapsed="false">
      <c r="B188" s="22"/>
      <c r="C188" s="16" t="s">
        <v>129</v>
      </c>
      <c r="D188" s="17" t="n">
        <v>5477</v>
      </c>
      <c r="E188" s="17" t="n">
        <v>2593</v>
      </c>
      <c r="F188" s="17" t="n">
        <v>1847</v>
      </c>
      <c r="G188" s="17" t="n">
        <v>1037</v>
      </c>
      <c r="H188" s="16" t="n">
        <v>0</v>
      </c>
    </row>
    <row r="189" customFormat="false" ht="12.75" hidden="false" customHeight="false" outlineLevel="0" collapsed="false">
      <c r="B189" s="22"/>
      <c r="C189" s="16" t="s">
        <v>130</v>
      </c>
      <c r="D189" s="17" t="n">
        <v>1091</v>
      </c>
      <c r="E189" s="17" t="n">
        <v>195</v>
      </c>
      <c r="F189" s="17" t="n">
        <v>896</v>
      </c>
      <c r="G189" s="17" t="n">
        <v>0</v>
      </c>
      <c r="H189" s="16" t="n">
        <v>0</v>
      </c>
    </row>
    <row r="190" customFormat="false" ht="12.75" hidden="false" customHeight="false" outlineLevel="0" collapsed="false">
      <c r="B190" s="22"/>
      <c r="C190" s="16" t="s">
        <v>131</v>
      </c>
      <c r="D190" s="17" t="n">
        <v>701</v>
      </c>
      <c r="E190" s="17" t="n">
        <v>0</v>
      </c>
      <c r="F190" s="17" t="n">
        <v>682</v>
      </c>
      <c r="G190" s="17" t="n">
        <v>19</v>
      </c>
      <c r="H190" s="16" t="n">
        <v>0</v>
      </c>
    </row>
    <row r="191" customFormat="false" ht="12.75" hidden="false" customHeight="false" outlineLevel="0" collapsed="false">
      <c r="B191" s="22"/>
      <c r="C191" s="16" t="s">
        <v>132</v>
      </c>
      <c r="D191" s="17" t="n">
        <v>5021</v>
      </c>
      <c r="E191" s="17" t="n">
        <v>4950</v>
      </c>
      <c r="F191" s="17" t="n">
        <v>63</v>
      </c>
      <c r="G191" s="17" t="n">
        <v>0</v>
      </c>
      <c r="H191" s="16" t="n">
        <v>8</v>
      </c>
    </row>
    <row r="192" customFormat="false" ht="12.75" hidden="false" customHeight="false" outlineLevel="0" collapsed="false">
      <c r="B192" s="22"/>
      <c r="C192" s="29" t="s">
        <v>133</v>
      </c>
      <c r="D192" s="30" t="n">
        <v>4864</v>
      </c>
      <c r="E192" s="30" t="n">
        <v>4665</v>
      </c>
      <c r="F192" s="30" t="n">
        <v>193</v>
      </c>
      <c r="G192" s="30" t="n">
        <v>0</v>
      </c>
      <c r="H192" s="29" t="n">
        <v>6</v>
      </c>
    </row>
    <row r="193" customFormat="false" ht="13.5" hidden="false" customHeight="false" outlineLevel="0" collapsed="false">
      <c r="B193" s="23" t="s">
        <v>134</v>
      </c>
      <c r="C193" s="23"/>
      <c r="D193" s="26" t="n">
        <f aca="false">SUM(D112:D192)</f>
        <v>319647</v>
      </c>
      <c r="E193" s="26" t="n">
        <f aca="false">SUM(E112:E192)</f>
        <v>246943</v>
      </c>
      <c r="F193" s="26" t="n">
        <f aca="false">SUM(F112:F192)</f>
        <v>53453</v>
      </c>
      <c r="G193" s="26" t="n">
        <f aca="false">SUM(G112:G192)</f>
        <v>18425</v>
      </c>
      <c r="H193" s="26" t="n">
        <f aca="false">SUM(H112:H192)</f>
        <v>826</v>
      </c>
    </row>
    <row r="194" customFormat="false" ht="12.75" hidden="false" customHeight="true" outlineLevel="0" collapsed="false">
      <c r="B194" s="22" t="s">
        <v>135</v>
      </c>
      <c r="C194" s="16" t="s">
        <v>30</v>
      </c>
      <c r="D194" s="17" t="n">
        <v>1725</v>
      </c>
      <c r="E194" s="17" t="n">
        <v>392</v>
      </c>
      <c r="F194" s="17" t="n">
        <v>1026</v>
      </c>
      <c r="G194" s="17" t="n">
        <v>307</v>
      </c>
      <c r="H194" s="16" t="n">
        <v>0</v>
      </c>
    </row>
    <row r="195" customFormat="false" ht="12.75" hidden="false" customHeight="false" outlineLevel="0" collapsed="false">
      <c r="B195" s="22"/>
      <c r="C195" s="16" t="s">
        <v>31</v>
      </c>
      <c r="D195" s="17" t="n">
        <v>655</v>
      </c>
      <c r="E195" s="17" t="n">
        <v>142</v>
      </c>
      <c r="F195" s="17" t="n">
        <v>188</v>
      </c>
      <c r="G195" s="17" t="n">
        <v>325</v>
      </c>
      <c r="H195" s="16" t="n">
        <v>0</v>
      </c>
    </row>
    <row r="196" customFormat="false" ht="12.75" hidden="false" customHeight="false" outlineLevel="0" collapsed="false">
      <c r="B196" s="22"/>
      <c r="C196" s="16" t="s">
        <v>32</v>
      </c>
      <c r="D196" s="17" t="n">
        <v>4008</v>
      </c>
      <c r="E196" s="17" t="n">
        <v>869</v>
      </c>
      <c r="F196" s="17" t="n">
        <v>2735</v>
      </c>
      <c r="G196" s="17" t="n">
        <v>404</v>
      </c>
      <c r="H196" s="16" t="n">
        <v>0</v>
      </c>
    </row>
    <row r="197" customFormat="false" ht="12.75" hidden="false" customHeight="false" outlineLevel="0" collapsed="false">
      <c r="B197" s="22"/>
      <c r="C197" s="16" t="s">
        <v>33</v>
      </c>
      <c r="D197" s="17" t="n">
        <v>1181</v>
      </c>
      <c r="E197" s="17" t="n">
        <v>328</v>
      </c>
      <c r="F197" s="17" t="n">
        <v>678</v>
      </c>
      <c r="G197" s="17" t="n">
        <v>175</v>
      </c>
      <c r="H197" s="16" t="n">
        <v>0</v>
      </c>
    </row>
    <row r="198" customFormat="false" ht="12.75" hidden="false" customHeight="false" outlineLevel="0" collapsed="false">
      <c r="B198" s="22"/>
      <c r="C198" s="16" t="s">
        <v>36</v>
      </c>
      <c r="D198" s="17" t="n">
        <v>3680</v>
      </c>
      <c r="E198" s="17" t="n">
        <v>212</v>
      </c>
      <c r="F198" s="17" t="n">
        <v>1753</v>
      </c>
      <c r="G198" s="17" t="n">
        <v>1654</v>
      </c>
      <c r="H198" s="16" t="n">
        <v>61</v>
      </c>
    </row>
    <row r="199" customFormat="false" ht="12.75" hidden="false" customHeight="false" outlineLevel="0" collapsed="false">
      <c r="B199" s="22"/>
      <c r="C199" s="16" t="s">
        <v>39</v>
      </c>
      <c r="D199" s="17" t="n">
        <v>4118</v>
      </c>
      <c r="E199" s="17" t="n">
        <v>227</v>
      </c>
      <c r="F199" s="17" t="n">
        <v>2575</v>
      </c>
      <c r="G199" s="17" t="n">
        <v>1316</v>
      </c>
      <c r="H199" s="16" t="n">
        <v>0</v>
      </c>
    </row>
    <row r="200" customFormat="false" ht="26.25" hidden="false" customHeight="false" outlineLevel="0" collapsed="false">
      <c r="B200" s="23" t="s">
        <v>136</v>
      </c>
      <c r="C200" s="23"/>
      <c r="D200" s="26" t="n">
        <f aca="false">SUM(D194:D199)</f>
        <v>15367</v>
      </c>
      <c r="E200" s="26" t="n">
        <f aca="false">SUM(E194:E199)</f>
        <v>2170</v>
      </c>
      <c r="F200" s="26" t="n">
        <f aca="false">SUM(F194:F199)</f>
        <v>8955</v>
      </c>
      <c r="G200" s="26" t="n">
        <f aca="false">SUM(G194:G199)</f>
        <v>4181</v>
      </c>
      <c r="H200" s="26" t="n">
        <f aca="false">SUM(H194:H199)</f>
        <v>61</v>
      </c>
    </row>
    <row r="201" customFormat="false" ht="12.75" hidden="false" customHeight="true" outlineLevel="0" collapsed="false">
      <c r="B201" s="22" t="s">
        <v>137</v>
      </c>
      <c r="C201" s="16" t="s">
        <v>30</v>
      </c>
      <c r="D201" s="17" t="n">
        <v>1929</v>
      </c>
      <c r="E201" s="17" t="n">
        <v>355</v>
      </c>
      <c r="F201" s="17" t="n">
        <v>258</v>
      </c>
      <c r="G201" s="17" t="n">
        <v>1311</v>
      </c>
      <c r="H201" s="16" t="n">
        <v>5</v>
      </c>
    </row>
    <row r="202" customFormat="false" ht="12.75" hidden="false" customHeight="false" outlineLevel="0" collapsed="false">
      <c r="B202" s="22"/>
      <c r="C202" s="16" t="s">
        <v>31</v>
      </c>
      <c r="D202" s="17" t="n">
        <v>671</v>
      </c>
      <c r="E202" s="17" t="n">
        <v>98</v>
      </c>
      <c r="F202" s="17" t="n">
        <v>95</v>
      </c>
      <c r="G202" s="17" t="n">
        <v>478</v>
      </c>
      <c r="H202" s="16" t="n">
        <v>0</v>
      </c>
    </row>
    <row r="203" customFormat="false" ht="12.75" hidden="false" customHeight="false" outlineLevel="0" collapsed="false">
      <c r="B203" s="22"/>
      <c r="C203" s="16" t="s">
        <v>32</v>
      </c>
      <c r="D203" s="17" t="n">
        <v>894</v>
      </c>
      <c r="E203" s="17" t="n">
        <v>0</v>
      </c>
      <c r="F203" s="17" t="n">
        <v>55</v>
      </c>
      <c r="G203" s="17" t="n">
        <v>839</v>
      </c>
      <c r="H203" s="16" t="n">
        <v>0</v>
      </c>
    </row>
    <row r="204" customFormat="false" ht="12.75" hidden="false" customHeight="false" outlineLevel="0" collapsed="false">
      <c r="B204" s="22"/>
      <c r="C204" s="16" t="s">
        <v>33</v>
      </c>
      <c r="D204" s="17" t="n">
        <v>2253</v>
      </c>
      <c r="E204" s="17" t="n">
        <v>514</v>
      </c>
      <c r="F204" s="17" t="n">
        <v>974</v>
      </c>
      <c r="G204" s="17" t="n">
        <v>765</v>
      </c>
      <c r="H204" s="16" t="n">
        <v>0</v>
      </c>
    </row>
    <row r="205" customFormat="false" ht="13.5" hidden="false" customHeight="false" outlineLevel="0" collapsed="false">
      <c r="B205" s="23" t="s">
        <v>138</v>
      </c>
      <c r="C205" s="23"/>
      <c r="D205" s="26" t="n">
        <f aca="false">SUM(D201:D204)</f>
        <v>5747</v>
      </c>
      <c r="E205" s="26" t="n">
        <f aca="false">SUM(E201:E204)</f>
        <v>967</v>
      </c>
      <c r="F205" s="26" t="n">
        <f aca="false">SUM(F201:F204)</f>
        <v>1382</v>
      </c>
      <c r="G205" s="26" t="n">
        <f aca="false">SUM(G201:G204)</f>
        <v>3393</v>
      </c>
      <c r="H205" s="26" t="n">
        <f aca="false">SUM(H201:H204)</f>
        <v>5</v>
      </c>
    </row>
    <row r="206" customFormat="false" ht="12.75" hidden="false" customHeight="true" outlineLevel="0" collapsed="false">
      <c r="B206" s="22" t="s">
        <v>139</v>
      </c>
      <c r="C206" s="16" t="s">
        <v>30</v>
      </c>
      <c r="D206" s="17" t="n">
        <v>3029</v>
      </c>
      <c r="E206" s="17" t="n">
        <v>1309</v>
      </c>
      <c r="F206" s="17" t="n">
        <v>819</v>
      </c>
      <c r="G206" s="17" t="n">
        <v>901</v>
      </c>
      <c r="H206" s="16" t="n">
        <v>0</v>
      </c>
    </row>
    <row r="207" customFormat="false" ht="12.75" hidden="false" customHeight="false" outlineLevel="0" collapsed="false">
      <c r="B207" s="22"/>
      <c r="C207" s="16" t="s">
        <v>31</v>
      </c>
      <c r="D207" s="17" t="n">
        <v>4627</v>
      </c>
      <c r="E207" s="17" t="n">
        <v>1322</v>
      </c>
      <c r="F207" s="17" t="n">
        <v>2370</v>
      </c>
      <c r="G207" s="17" t="n">
        <v>935</v>
      </c>
      <c r="H207" s="16" t="n">
        <v>0</v>
      </c>
    </row>
    <row r="208" customFormat="false" ht="12.75" hidden="false" customHeight="false" outlineLevel="0" collapsed="false">
      <c r="B208" s="22"/>
      <c r="C208" s="16" t="s">
        <v>32</v>
      </c>
      <c r="D208" s="17" t="n">
        <v>3750</v>
      </c>
      <c r="E208" s="17" t="n">
        <v>1933</v>
      </c>
      <c r="F208" s="17" t="n">
        <v>1083</v>
      </c>
      <c r="G208" s="17" t="n">
        <v>734</v>
      </c>
      <c r="H208" s="16" t="n">
        <v>0</v>
      </c>
    </row>
    <row r="209" customFormat="false" ht="12.75" hidden="false" customHeight="false" outlineLevel="0" collapsed="false">
      <c r="B209" s="22"/>
      <c r="C209" s="16" t="s">
        <v>33</v>
      </c>
      <c r="D209" s="17" t="n">
        <v>5564</v>
      </c>
      <c r="E209" s="17" t="n">
        <v>637</v>
      </c>
      <c r="F209" s="17" t="n">
        <v>3600</v>
      </c>
      <c r="G209" s="17" t="n">
        <v>1327</v>
      </c>
      <c r="H209" s="16" t="n">
        <v>0</v>
      </c>
    </row>
    <row r="210" customFormat="false" ht="12.75" hidden="false" customHeight="false" outlineLevel="0" collapsed="false">
      <c r="B210" s="22"/>
      <c r="C210" s="16" t="s">
        <v>36</v>
      </c>
      <c r="D210" s="17" t="n">
        <v>3389</v>
      </c>
      <c r="E210" s="17" t="n">
        <v>1068</v>
      </c>
      <c r="F210" s="17" t="n">
        <v>1571</v>
      </c>
      <c r="G210" s="17" t="n">
        <v>750</v>
      </c>
      <c r="H210" s="16" t="n">
        <v>0</v>
      </c>
    </row>
    <row r="211" customFormat="false" ht="26.25" hidden="false" customHeight="false" outlineLevel="0" collapsed="false">
      <c r="B211" s="23" t="s">
        <v>140</v>
      </c>
      <c r="C211" s="23"/>
      <c r="D211" s="26" t="n">
        <f aca="false">SUM(D206:D210)</f>
        <v>20359</v>
      </c>
      <c r="E211" s="26" t="n">
        <f aca="false">SUM(E206:E210)</f>
        <v>6269</v>
      </c>
      <c r="F211" s="26" t="n">
        <f aca="false">SUM(F206:F210)</f>
        <v>9443</v>
      </c>
      <c r="G211" s="26" t="n">
        <f aca="false">SUM(G206:G210)</f>
        <v>4647</v>
      </c>
      <c r="H211" s="26" t="n">
        <f aca="false">SUM(H206:H210)</f>
        <v>0</v>
      </c>
    </row>
    <row r="212" customFormat="false" ht="12.75" hidden="false" customHeight="true" outlineLevel="0" collapsed="false">
      <c r="B212" s="22" t="s">
        <v>141</v>
      </c>
      <c r="C212" s="16" t="s">
        <v>30</v>
      </c>
      <c r="D212" s="17" t="n">
        <v>969</v>
      </c>
      <c r="E212" s="17" t="n">
        <v>116</v>
      </c>
      <c r="F212" s="17" t="n">
        <v>580</v>
      </c>
      <c r="G212" s="17" t="n">
        <v>273</v>
      </c>
      <c r="H212" s="16" t="n">
        <v>0</v>
      </c>
    </row>
    <row r="213" customFormat="false" ht="12.75" hidden="false" customHeight="false" outlineLevel="0" collapsed="false">
      <c r="B213" s="22"/>
      <c r="C213" s="16" t="s">
        <v>31</v>
      </c>
      <c r="D213" s="17" t="n">
        <v>2243</v>
      </c>
      <c r="E213" s="17" t="n">
        <v>427</v>
      </c>
      <c r="F213" s="17" t="n">
        <v>972</v>
      </c>
      <c r="G213" s="17" t="n">
        <v>844</v>
      </c>
      <c r="H213" s="16" t="n">
        <v>0</v>
      </c>
    </row>
    <row r="214" customFormat="false" ht="12.75" hidden="false" customHeight="false" outlineLevel="0" collapsed="false">
      <c r="B214" s="22"/>
      <c r="C214" s="16" t="s">
        <v>32</v>
      </c>
      <c r="D214" s="17" t="n">
        <v>1062</v>
      </c>
      <c r="E214" s="17" t="n">
        <v>236</v>
      </c>
      <c r="F214" s="17" t="n">
        <v>142</v>
      </c>
      <c r="G214" s="17" t="n">
        <v>684</v>
      </c>
      <c r="H214" s="16" t="n">
        <v>0</v>
      </c>
    </row>
    <row r="215" customFormat="false" ht="12.75" hidden="false" customHeight="false" outlineLevel="0" collapsed="false">
      <c r="B215" s="22"/>
      <c r="C215" s="16" t="s">
        <v>33</v>
      </c>
      <c r="D215" s="17" t="n">
        <v>5627</v>
      </c>
      <c r="E215" s="17" t="n">
        <v>1750</v>
      </c>
      <c r="F215" s="17" t="n">
        <v>2103</v>
      </c>
      <c r="G215" s="17" t="n">
        <v>1774</v>
      </c>
      <c r="H215" s="16" t="n">
        <v>0</v>
      </c>
    </row>
    <row r="216" customFormat="false" ht="13.5" hidden="false" customHeight="false" outlineLevel="0" collapsed="false">
      <c r="B216" s="23" t="s">
        <v>142</v>
      </c>
      <c r="C216" s="23"/>
      <c r="D216" s="26" t="n">
        <f aca="false">SUM(D212:D215)</f>
        <v>9901</v>
      </c>
      <c r="E216" s="26" t="n">
        <f aca="false">SUM(E212:E215)</f>
        <v>2529</v>
      </c>
      <c r="F216" s="26" t="n">
        <f aca="false">SUM(F212:F215)</f>
        <v>3797</v>
      </c>
      <c r="G216" s="26" t="n">
        <f aca="false">SUM(G212:G215)</f>
        <v>3575</v>
      </c>
      <c r="H216" s="26" t="n">
        <f aca="false">SUM(H212:H215)</f>
        <v>0</v>
      </c>
    </row>
    <row r="217" customFormat="false" ht="12.75" hidden="false" customHeight="true" outlineLevel="0" collapsed="false">
      <c r="B217" s="22" t="s">
        <v>143</v>
      </c>
      <c r="C217" s="16" t="s">
        <v>30</v>
      </c>
      <c r="D217" s="17" t="n">
        <v>4065</v>
      </c>
      <c r="E217" s="17" t="n">
        <v>2040</v>
      </c>
      <c r="F217" s="17" t="n">
        <v>1713</v>
      </c>
      <c r="G217" s="17" t="n">
        <v>312</v>
      </c>
      <c r="H217" s="16" t="n">
        <v>0</v>
      </c>
    </row>
    <row r="218" customFormat="false" ht="12.75" hidden="false" customHeight="false" outlineLevel="0" collapsed="false">
      <c r="B218" s="22"/>
      <c r="C218" s="16" t="s">
        <v>31</v>
      </c>
      <c r="D218" s="17" t="n">
        <v>5531</v>
      </c>
      <c r="E218" s="17" t="n">
        <v>3448</v>
      </c>
      <c r="F218" s="17" t="n">
        <v>1320</v>
      </c>
      <c r="G218" s="17" t="n">
        <v>762</v>
      </c>
      <c r="H218" s="16" t="n">
        <v>1</v>
      </c>
    </row>
    <row r="219" customFormat="false" ht="12.75" hidden="false" customHeight="false" outlineLevel="0" collapsed="false">
      <c r="B219" s="22"/>
      <c r="C219" s="16" t="s">
        <v>32</v>
      </c>
      <c r="D219" s="17" t="n">
        <v>6482</v>
      </c>
      <c r="E219" s="17" t="n">
        <v>3155</v>
      </c>
      <c r="F219" s="17" t="n">
        <v>2289</v>
      </c>
      <c r="G219" s="17" t="n">
        <v>1038</v>
      </c>
      <c r="H219" s="16" t="n">
        <v>0</v>
      </c>
    </row>
    <row r="220" customFormat="false" ht="12.75" hidden="false" customHeight="false" outlineLevel="0" collapsed="false">
      <c r="B220" s="22"/>
      <c r="C220" s="16" t="s">
        <v>33</v>
      </c>
      <c r="D220" s="17" t="n">
        <v>6400</v>
      </c>
      <c r="E220" s="17" t="n">
        <v>3032</v>
      </c>
      <c r="F220" s="17" t="n">
        <v>1728</v>
      </c>
      <c r="G220" s="17" t="n">
        <v>1640</v>
      </c>
      <c r="H220" s="16" t="n">
        <v>0</v>
      </c>
    </row>
    <row r="221" customFormat="false" ht="12.75" hidden="false" customHeight="false" outlineLevel="0" collapsed="false">
      <c r="B221" s="22"/>
      <c r="C221" s="16" t="s">
        <v>36</v>
      </c>
      <c r="D221" s="17" t="n">
        <v>3750</v>
      </c>
      <c r="E221" s="17" t="n">
        <v>1578</v>
      </c>
      <c r="F221" s="17" t="n">
        <v>1207</v>
      </c>
      <c r="G221" s="17" t="n">
        <v>965</v>
      </c>
      <c r="H221" s="16" t="n">
        <v>0</v>
      </c>
    </row>
    <row r="222" customFormat="false" ht="12.75" hidden="false" customHeight="false" outlineLevel="0" collapsed="false">
      <c r="B222" s="22"/>
      <c r="C222" s="16" t="s">
        <v>39</v>
      </c>
      <c r="D222" s="17" t="n">
        <v>2711</v>
      </c>
      <c r="E222" s="17" t="n">
        <v>1443</v>
      </c>
      <c r="F222" s="17" t="n">
        <v>1095</v>
      </c>
      <c r="G222" s="17" t="n">
        <v>173</v>
      </c>
      <c r="H222" s="16" t="n">
        <v>0</v>
      </c>
    </row>
    <row r="223" customFormat="false" ht="12.75" hidden="false" customHeight="false" outlineLevel="0" collapsed="false">
      <c r="B223" s="22"/>
      <c r="C223" s="16" t="s">
        <v>40</v>
      </c>
      <c r="D223" s="17" t="n">
        <v>4099</v>
      </c>
      <c r="E223" s="17" t="n">
        <v>1624</v>
      </c>
      <c r="F223" s="17" t="n">
        <v>1377</v>
      </c>
      <c r="G223" s="17" t="n">
        <v>1098</v>
      </c>
      <c r="H223" s="16" t="n">
        <v>0</v>
      </c>
    </row>
    <row r="224" customFormat="false" ht="12.75" hidden="false" customHeight="false" outlineLevel="0" collapsed="false">
      <c r="B224" s="22"/>
      <c r="C224" s="16" t="s">
        <v>41</v>
      </c>
      <c r="D224" s="17" t="n">
        <v>4756</v>
      </c>
      <c r="E224" s="17" t="n">
        <v>2933</v>
      </c>
      <c r="F224" s="17" t="n">
        <v>1259</v>
      </c>
      <c r="G224" s="17" t="n">
        <v>563</v>
      </c>
      <c r="H224" s="16" t="n">
        <v>1</v>
      </c>
    </row>
    <row r="225" customFormat="false" ht="26.25" hidden="false" customHeight="false" outlineLevel="0" collapsed="false">
      <c r="B225" s="23" t="s">
        <v>144</v>
      </c>
      <c r="C225" s="23"/>
      <c r="D225" s="26" t="n">
        <f aca="false">SUM(D217:D224)</f>
        <v>37794</v>
      </c>
      <c r="E225" s="26" t="n">
        <f aca="false">SUM(E217:E224)</f>
        <v>19253</v>
      </c>
      <c r="F225" s="26" t="n">
        <f aca="false">SUM(F217:F224)</f>
        <v>11988</v>
      </c>
      <c r="G225" s="26" t="n">
        <f aca="false">SUM(G217:G224)</f>
        <v>6551</v>
      </c>
      <c r="H225" s="26" t="n">
        <f aca="false">SUM(H217:H224)</f>
        <v>2</v>
      </c>
    </row>
    <row r="226" customFormat="false" ht="12.75" hidden="false" customHeight="true" outlineLevel="0" collapsed="false">
      <c r="B226" s="13" t="s">
        <v>145</v>
      </c>
      <c r="C226" s="16" t="s">
        <v>30</v>
      </c>
      <c r="D226" s="17" t="n">
        <v>2280</v>
      </c>
      <c r="E226" s="17" t="n">
        <v>30</v>
      </c>
      <c r="F226" s="17" t="n">
        <v>1817</v>
      </c>
      <c r="G226" s="17" t="n">
        <v>433</v>
      </c>
      <c r="H226" s="16" t="n">
        <v>0</v>
      </c>
    </row>
    <row r="227" customFormat="false" ht="12.75" hidden="false" customHeight="false" outlineLevel="0" collapsed="false">
      <c r="B227" s="13"/>
      <c r="C227" s="16" t="s">
        <v>31</v>
      </c>
      <c r="D227" s="17" t="n">
        <v>2683</v>
      </c>
      <c r="E227" s="17" t="n">
        <v>549</v>
      </c>
      <c r="F227" s="17" t="n">
        <v>1712</v>
      </c>
      <c r="G227" s="17" t="n">
        <v>422</v>
      </c>
      <c r="H227" s="16" t="n">
        <v>0</v>
      </c>
    </row>
    <row r="228" customFormat="false" ht="12.75" hidden="false" customHeight="false" outlineLevel="0" collapsed="false">
      <c r="B228" s="13"/>
      <c r="C228" s="16" t="s">
        <v>32</v>
      </c>
      <c r="D228" s="17" t="n">
        <v>4429</v>
      </c>
      <c r="E228" s="17" t="n">
        <v>1874</v>
      </c>
      <c r="F228" s="17" t="n">
        <v>2006</v>
      </c>
      <c r="G228" s="17" t="n">
        <v>549</v>
      </c>
      <c r="H228" s="16" t="n">
        <v>0</v>
      </c>
    </row>
    <row r="229" customFormat="false" ht="12.75" hidden="false" customHeight="false" outlineLevel="0" collapsed="false">
      <c r="B229" s="13"/>
      <c r="C229" s="16" t="s">
        <v>33</v>
      </c>
      <c r="D229" s="17" t="n">
        <v>2932</v>
      </c>
      <c r="E229" s="17" t="n">
        <v>130</v>
      </c>
      <c r="F229" s="17" t="n">
        <v>2339</v>
      </c>
      <c r="G229" s="17" t="n">
        <v>463</v>
      </c>
      <c r="H229" s="16" t="n">
        <v>0</v>
      </c>
    </row>
    <row r="230" customFormat="false" ht="12.75" hidden="false" customHeight="false" outlineLevel="0" collapsed="false">
      <c r="B230" s="13"/>
      <c r="C230" s="16" t="s">
        <v>36</v>
      </c>
      <c r="D230" s="17" t="n">
        <v>4979</v>
      </c>
      <c r="E230" s="17" t="n">
        <v>253</v>
      </c>
      <c r="F230" s="17" t="n">
        <v>4372</v>
      </c>
      <c r="G230" s="17" t="n">
        <v>353</v>
      </c>
      <c r="H230" s="16" t="n">
        <v>1</v>
      </c>
    </row>
    <row r="231" customFormat="false" ht="13.5" hidden="false" customHeight="false" outlineLevel="0" collapsed="false">
      <c r="B231" s="31" t="s">
        <v>146</v>
      </c>
      <c r="C231" s="31"/>
      <c r="D231" s="32" t="n">
        <f aca="false">SUM(D226:D230)</f>
        <v>17303</v>
      </c>
      <c r="E231" s="32" t="n">
        <f aca="false">SUM(E226:E230)</f>
        <v>2836</v>
      </c>
      <c r="F231" s="32" t="n">
        <f aca="false">SUM(F226:F230)</f>
        <v>12246</v>
      </c>
      <c r="G231" s="32" t="n">
        <f aca="false">SUM(G226:G230)</f>
        <v>2220</v>
      </c>
      <c r="H231" s="32" t="n">
        <f aca="false">SUM(H226:H230)</f>
        <v>1</v>
      </c>
    </row>
    <row r="232" customFormat="false" ht="12.75" hidden="false" customHeight="true" outlineLevel="0" collapsed="false">
      <c r="B232" s="33" t="s">
        <v>147</v>
      </c>
      <c r="C232" s="16" t="s">
        <v>31</v>
      </c>
      <c r="D232" s="17" t="n">
        <v>1297</v>
      </c>
      <c r="E232" s="17" t="n">
        <v>0</v>
      </c>
      <c r="F232" s="17" t="n">
        <v>440</v>
      </c>
      <c r="G232" s="17" t="n">
        <v>857</v>
      </c>
      <c r="H232" s="16" t="n">
        <v>0</v>
      </c>
    </row>
    <row r="233" customFormat="false" ht="12.75" hidden="false" customHeight="false" outlineLevel="0" collapsed="false">
      <c r="B233" s="33"/>
      <c r="C233" s="16" t="s">
        <v>32</v>
      </c>
      <c r="D233" s="17" t="n">
        <v>626</v>
      </c>
      <c r="E233" s="17" t="n">
        <v>0</v>
      </c>
      <c r="F233" s="17" t="n">
        <v>186</v>
      </c>
      <c r="G233" s="17" t="n">
        <v>440</v>
      </c>
      <c r="H233" s="16" t="n">
        <v>0</v>
      </c>
    </row>
    <row r="234" customFormat="false" ht="12.75" hidden="false" customHeight="false" outlineLevel="0" collapsed="false">
      <c r="B234" s="33"/>
      <c r="C234" s="16" t="s">
        <v>33</v>
      </c>
      <c r="D234" s="17" t="n">
        <v>4371</v>
      </c>
      <c r="E234" s="17" t="n">
        <v>421</v>
      </c>
      <c r="F234" s="17" t="n">
        <v>1927</v>
      </c>
      <c r="G234" s="17" t="n">
        <v>2023</v>
      </c>
      <c r="H234" s="16" t="n">
        <v>0</v>
      </c>
    </row>
    <row r="235" customFormat="false" ht="12.75" hidden="false" customHeight="false" outlineLevel="0" collapsed="false">
      <c r="B235" s="33"/>
      <c r="C235" s="16" t="s">
        <v>36</v>
      </c>
      <c r="D235" s="17" t="n">
        <v>637</v>
      </c>
      <c r="E235" s="17" t="n">
        <v>126</v>
      </c>
      <c r="F235" s="17" t="n">
        <v>238</v>
      </c>
      <c r="G235" s="17" t="n">
        <v>273</v>
      </c>
      <c r="H235" s="16" t="n">
        <v>0</v>
      </c>
    </row>
    <row r="236" customFormat="false" ht="12.75" hidden="false" customHeight="false" outlineLevel="0" collapsed="false">
      <c r="B236" s="33"/>
      <c r="C236" s="16" t="s">
        <v>39</v>
      </c>
      <c r="D236" s="17" t="n">
        <v>3103</v>
      </c>
      <c r="E236" s="17" t="n">
        <v>669</v>
      </c>
      <c r="F236" s="17" t="n">
        <v>1106</v>
      </c>
      <c r="G236" s="17" t="n">
        <v>1328</v>
      </c>
      <c r="H236" s="16" t="n">
        <v>0</v>
      </c>
    </row>
    <row r="237" customFormat="false" ht="13.5" hidden="false" customHeight="false" outlineLevel="0" collapsed="false">
      <c r="B237" s="31" t="s">
        <v>148</v>
      </c>
      <c r="C237" s="31"/>
      <c r="D237" s="32" t="n">
        <f aca="false">SUM(D232:D236)</f>
        <v>10034</v>
      </c>
      <c r="E237" s="32" t="n">
        <f aca="false">SUM(E232:E236)</f>
        <v>1216</v>
      </c>
      <c r="F237" s="32" t="n">
        <f aca="false">SUM(F232:F236)</f>
        <v>3897</v>
      </c>
      <c r="G237" s="32" t="n">
        <f aca="false">SUM(G232:G236)</f>
        <v>4921</v>
      </c>
      <c r="H237" s="32" t="n">
        <f aca="false">SUM(H232:H236)</f>
        <v>0</v>
      </c>
    </row>
    <row r="238" customFormat="false" ht="12.75" hidden="false" customHeight="true" outlineLevel="0" collapsed="false">
      <c r="B238" s="42" t="s">
        <v>149</v>
      </c>
      <c r="C238" s="42"/>
      <c r="D238" s="42"/>
      <c r="E238" s="42"/>
      <c r="F238" s="42"/>
      <c r="G238" s="42"/>
      <c r="H238" s="42"/>
    </row>
    <row r="239" customFormat="false" ht="12.75" hidden="false" customHeight="false" outlineLevel="0" collapsed="false">
      <c r="B239" s="42"/>
      <c r="C239" s="42"/>
      <c r="D239" s="42"/>
      <c r="E239" s="42"/>
      <c r="F239" s="42"/>
      <c r="G239" s="42"/>
      <c r="H239" s="42"/>
    </row>
    <row r="240" customFormat="false" ht="9.75" hidden="false" customHeight="true" outlineLevel="0" collapsed="false">
      <c r="B240" s="42"/>
      <c r="C240" s="42"/>
      <c r="D240" s="42"/>
      <c r="E240" s="42"/>
      <c r="F240" s="42"/>
      <c r="G240" s="42"/>
      <c r="H240" s="42"/>
    </row>
    <row r="241" customFormat="false" ht="12.75" hidden="true" customHeight="false" outlineLevel="0" collapsed="false">
      <c r="B241" s="42"/>
      <c r="C241" s="42"/>
      <c r="D241" s="42"/>
      <c r="E241" s="42"/>
      <c r="F241" s="42"/>
      <c r="G241" s="42"/>
      <c r="H241" s="42"/>
    </row>
    <row r="242" customFormat="false" ht="12.75" hidden="false" customHeight="false" outlineLevel="0" collapsed="false">
      <c r="B242" s="36" t="s">
        <v>150</v>
      </c>
      <c r="C242" s="36"/>
      <c r="D242" s="36"/>
      <c r="E242" s="36"/>
      <c r="F242" s="36"/>
      <c r="G242" s="36"/>
      <c r="H242" s="36"/>
    </row>
    <row r="243" customFormat="false" ht="12.75" hidden="false" customHeight="false" outlineLevel="0" collapsed="false">
      <c r="B243" s="36" t="s">
        <v>183</v>
      </c>
      <c r="C243" s="36"/>
      <c r="D243" s="36"/>
      <c r="E243" s="36"/>
      <c r="F243" s="36"/>
      <c r="G243" s="36"/>
      <c r="H243" s="36"/>
    </row>
    <row r="244" customFormat="false" ht="12.75" hidden="false" customHeight="false" outlineLevel="0" collapsed="false">
      <c r="B244" s="62" t="s">
        <v>184</v>
      </c>
      <c r="C244" s="62"/>
      <c r="D244" s="62"/>
      <c r="E244" s="62"/>
      <c r="F244" s="62"/>
      <c r="G244" s="62"/>
      <c r="H244" s="62"/>
    </row>
    <row r="245" customFormat="false" ht="27" hidden="false" customHeight="true" outlineLevel="0" collapsed="false">
      <c r="B245" s="61" t="s">
        <v>185</v>
      </c>
      <c r="C245" s="61"/>
      <c r="D245" s="61"/>
      <c r="E245" s="61"/>
      <c r="F245" s="61"/>
      <c r="G245" s="61"/>
      <c r="H245" s="61"/>
    </row>
    <row r="246" customFormat="false" ht="25.5" hidden="false" customHeight="true" outlineLevel="0" collapsed="false">
      <c r="B246" s="61" t="s">
        <v>186</v>
      </c>
      <c r="C246" s="61"/>
      <c r="D246" s="61"/>
      <c r="E246" s="61"/>
      <c r="F246" s="61"/>
      <c r="G246" s="61"/>
      <c r="H246" s="61"/>
    </row>
    <row r="247" customFormat="false" ht="12.75" hidden="false" customHeight="false" outlineLevel="0" collapsed="false">
      <c r="B247" s="55" t="s">
        <v>187</v>
      </c>
      <c r="C247" s="55"/>
      <c r="D247" s="63"/>
      <c r="E247" s="36"/>
      <c r="F247" s="64"/>
      <c r="G247" s="65"/>
      <c r="H247" s="63"/>
    </row>
  </sheetData>
  <mergeCells count="28">
    <mergeCell ref="B2:H3"/>
    <mergeCell ref="B6:B7"/>
    <mergeCell ref="C6:C7"/>
    <mergeCell ref="D6:D7"/>
    <mergeCell ref="E6:H6"/>
    <mergeCell ref="B9:B12"/>
    <mergeCell ref="B14:B18"/>
    <mergeCell ref="B20:B29"/>
    <mergeCell ref="B31:B36"/>
    <mergeCell ref="B38:B39"/>
    <mergeCell ref="B41:B52"/>
    <mergeCell ref="B54:B62"/>
    <mergeCell ref="B64:B68"/>
    <mergeCell ref="B70:B97"/>
    <mergeCell ref="B99:B105"/>
    <mergeCell ref="B107:B110"/>
    <mergeCell ref="B112:B192"/>
    <mergeCell ref="B194:B199"/>
    <mergeCell ref="B201:B204"/>
    <mergeCell ref="B206:B210"/>
    <mergeCell ref="B212:B215"/>
    <mergeCell ref="B217:B224"/>
    <mergeCell ref="B226:B230"/>
    <mergeCell ref="B232:B236"/>
    <mergeCell ref="B238:H241"/>
    <mergeCell ref="B244:H244"/>
    <mergeCell ref="B245:H245"/>
    <mergeCell ref="B246:H2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5" min="5" style="0" width="13.99"/>
    <col collapsed="false" customWidth="true" hidden="false" outlineLevel="0" max="6" min="6" style="0" width="13.85"/>
  </cols>
  <sheetData>
    <row r="2" customFormat="false" ht="12.75" hidden="false" customHeight="true" outlineLevel="0" collapsed="false">
      <c r="B2" s="5" t="s">
        <v>12</v>
      </c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B3" s="5"/>
      <c r="C3" s="5"/>
      <c r="D3" s="5"/>
      <c r="E3" s="5"/>
      <c r="F3" s="5"/>
      <c r="G3" s="5"/>
      <c r="H3" s="5"/>
    </row>
    <row r="4" customFormat="false" ht="12.75" hidden="false" customHeight="true" outlineLevel="0" collapsed="false">
      <c r="B4" s="66"/>
      <c r="C4" s="66"/>
      <c r="D4" s="66"/>
      <c r="E4" s="66"/>
      <c r="F4" s="66"/>
      <c r="G4" s="66"/>
      <c r="H4" s="66"/>
    </row>
    <row r="5" customFormat="false" ht="15.75" hidden="false" customHeight="false" outlineLevel="0" collapsed="false">
      <c r="B5" s="7" t="s">
        <v>20</v>
      </c>
    </row>
    <row r="6" customFormat="false" ht="13.5" hidden="false" customHeight="true" outlineLevel="0" collapsed="false">
      <c r="B6" s="50" t="s">
        <v>21</v>
      </c>
      <c r="C6" s="8" t="s">
        <v>22</v>
      </c>
      <c r="D6" s="8" t="s">
        <v>23</v>
      </c>
      <c r="E6" s="8" t="s">
        <v>188</v>
      </c>
      <c r="F6" s="8"/>
      <c r="G6" s="8"/>
      <c r="H6" s="8"/>
    </row>
    <row r="7" customFormat="false" ht="64.5" hidden="false" customHeight="true" outlineLevel="0" collapsed="false">
      <c r="B7" s="50"/>
      <c r="C7" s="8"/>
      <c r="D7" s="8"/>
      <c r="E7" s="8" t="s">
        <v>174</v>
      </c>
      <c r="F7" s="8" t="s">
        <v>175</v>
      </c>
      <c r="G7" s="8" t="s">
        <v>176</v>
      </c>
      <c r="H7" s="8" t="s">
        <v>27</v>
      </c>
    </row>
    <row r="8" customFormat="false" ht="13.5" hidden="false" customHeight="false" outlineLevel="0" collapsed="false">
      <c r="B8" s="10" t="s">
        <v>28</v>
      </c>
      <c r="C8" s="11"/>
      <c r="D8" s="12" t="n">
        <f aca="false">SUM(D13+D19+D30+D37+D40+D53+D63+D69+D98+D106+D111+D193+D200+D205+D211+D216+D225+D231+D237)</f>
        <v>803167</v>
      </c>
      <c r="E8" s="12" t="n">
        <f aca="false">SUM(E13+E19+E30+E37+E40+E53+E63+E69+E98+E106+E111+E193+E200+E205+E211+E216+E225+E231+E237)</f>
        <v>318273</v>
      </c>
      <c r="F8" s="12" t="n">
        <f aca="false">SUM(F13+F19+F30+F37+F40+F53+F63+F69+F98+F106+F111+F193+F200+F205+F211+F216+F225+F231+F237)</f>
        <v>308523</v>
      </c>
      <c r="G8" s="12" t="n">
        <f aca="false">SUM(G13+G19+G30+G37+G40+G53+G63+G69+G98+G106+G111+G193+G200+G205+G211+G216+G225+G231+G237)</f>
        <v>175044</v>
      </c>
      <c r="H8" s="12" t="n">
        <f aca="false">SUM(H13+H19+H30+H37+H40+H53+H63+H69+H98+H106+H111+H193+H200+H205+H211+H216+H225+H231+H237)</f>
        <v>1327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354</v>
      </c>
      <c r="E9" s="15" t="n">
        <v>0</v>
      </c>
      <c r="F9" s="15" t="n">
        <v>0</v>
      </c>
      <c r="G9" s="15" t="n">
        <v>354</v>
      </c>
      <c r="H9" s="14" t="n">
        <v>0</v>
      </c>
    </row>
    <row r="10" customFormat="false" ht="12.75" hidden="false" customHeight="false" outlineLevel="0" collapsed="false">
      <c r="B10" s="13"/>
      <c r="C10" s="16" t="s">
        <v>31</v>
      </c>
      <c r="D10" s="17" t="n">
        <v>3886</v>
      </c>
      <c r="E10" s="17" t="n">
        <v>754</v>
      </c>
      <c r="F10" s="17" t="n">
        <v>2442</v>
      </c>
      <c r="G10" s="17" t="n">
        <v>690</v>
      </c>
      <c r="H10" s="16" t="n">
        <v>0</v>
      </c>
    </row>
    <row r="11" customFormat="false" ht="12.75" hidden="false" customHeight="false" outlineLevel="0" collapsed="false">
      <c r="B11" s="13"/>
      <c r="C11" s="16" t="s">
        <v>32</v>
      </c>
      <c r="D11" s="17" t="n">
        <v>3656</v>
      </c>
      <c r="E11" s="17" t="n">
        <v>677</v>
      </c>
      <c r="F11" s="17" t="n">
        <v>2487</v>
      </c>
      <c r="G11" s="17" t="n">
        <v>492</v>
      </c>
      <c r="H11" s="16" t="n">
        <v>0</v>
      </c>
    </row>
    <row r="12" customFormat="false" ht="12.75" hidden="false" customHeight="false" outlineLevel="0" collapsed="false">
      <c r="B12" s="13"/>
      <c r="C12" s="18" t="s">
        <v>33</v>
      </c>
      <c r="D12" s="19" t="n">
        <v>3480</v>
      </c>
      <c r="E12" s="19" t="n">
        <v>1066</v>
      </c>
      <c r="F12" s="19" t="n">
        <v>815</v>
      </c>
      <c r="G12" s="19" t="n">
        <v>1599</v>
      </c>
      <c r="H12" s="18" t="n">
        <v>0</v>
      </c>
    </row>
    <row r="13" customFormat="false" ht="13.5" hidden="false" customHeight="false" outlineLevel="0" collapsed="false">
      <c r="B13" s="20" t="s">
        <v>34</v>
      </c>
      <c r="C13" s="20"/>
      <c r="D13" s="21" t="n">
        <f aca="false">SUM(D9:D12)</f>
        <v>11376</v>
      </c>
      <c r="E13" s="21" t="n">
        <f aca="false">SUM(E9:E12)</f>
        <v>2497</v>
      </c>
      <c r="F13" s="21" t="n">
        <f aca="false">SUM(F9:F12)</f>
        <v>5744</v>
      </c>
      <c r="G13" s="21" t="n">
        <f aca="false">SUM(G9:G12)</f>
        <v>3135</v>
      </c>
      <c r="H13" s="21" t="n">
        <f aca="false">SUM(H9:H12)</f>
        <v>0</v>
      </c>
    </row>
    <row r="14" customFormat="false" ht="12.75" hidden="false" customHeight="true" outlineLevel="0" collapsed="false">
      <c r="B14" s="22" t="s">
        <v>35</v>
      </c>
      <c r="C14" s="14" t="s">
        <v>30</v>
      </c>
      <c r="D14" s="15" t="n">
        <v>5503</v>
      </c>
      <c r="E14" s="15" t="n">
        <v>0</v>
      </c>
      <c r="F14" s="15" t="n">
        <v>4787</v>
      </c>
      <c r="G14" s="15" t="n">
        <v>716</v>
      </c>
      <c r="H14" s="14" t="n">
        <v>0</v>
      </c>
    </row>
    <row r="15" customFormat="false" ht="12.75" hidden="false" customHeight="false" outlineLevel="0" collapsed="false">
      <c r="B15" s="22"/>
      <c r="C15" s="16" t="s">
        <v>31</v>
      </c>
      <c r="D15" s="17" t="n">
        <v>4053</v>
      </c>
      <c r="E15" s="17" t="n">
        <v>2656</v>
      </c>
      <c r="F15" s="17" t="n">
        <v>1095</v>
      </c>
      <c r="G15" s="17" t="n">
        <v>296</v>
      </c>
      <c r="H15" s="16" t="n">
        <v>6</v>
      </c>
    </row>
    <row r="16" customFormat="false" ht="12.75" hidden="false" customHeight="false" outlineLevel="0" collapsed="false">
      <c r="B16" s="22"/>
      <c r="C16" s="16" t="s">
        <v>32</v>
      </c>
      <c r="D16" s="17" t="n">
        <v>5209</v>
      </c>
      <c r="E16" s="17" t="n">
        <v>3086</v>
      </c>
      <c r="F16" s="17" t="n">
        <v>1472</v>
      </c>
      <c r="G16" s="17" t="n">
        <v>651</v>
      </c>
      <c r="H16" s="16" t="n">
        <v>0</v>
      </c>
    </row>
    <row r="17" customFormat="false" ht="12.75" hidden="false" customHeight="false" outlineLevel="0" collapsed="false">
      <c r="B17" s="22"/>
      <c r="C17" s="16" t="s">
        <v>33</v>
      </c>
      <c r="D17" s="17" t="n">
        <v>4010</v>
      </c>
      <c r="E17" s="17" t="n">
        <v>122</v>
      </c>
      <c r="F17" s="17" t="n">
        <v>3298</v>
      </c>
      <c r="G17" s="17" t="n">
        <v>590</v>
      </c>
      <c r="H17" s="16" t="n">
        <v>0</v>
      </c>
    </row>
    <row r="18" customFormat="false" ht="12.75" hidden="false" customHeight="false" outlineLevel="0" collapsed="false">
      <c r="B18" s="22"/>
      <c r="C18" s="18" t="s">
        <v>36</v>
      </c>
      <c r="D18" s="19" t="n">
        <v>4222</v>
      </c>
      <c r="E18" s="19" t="n">
        <v>0</v>
      </c>
      <c r="F18" s="19" t="n">
        <v>2493</v>
      </c>
      <c r="G18" s="19" t="n">
        <v>1729</v>
      </c>
      <c r="H18" s="18" t="n">
        <v>0</v>
      </c>
    </row>
    <row r="19" customFormat="false" ht="13.5" hidden="false" customHeight="false" outlineLevel="0" collapsed="false">
      <c r="B19" s="23" t="s">
        <v>37</v>
      </c>
      <c r="C19" s="20"/>
      <c r="D19" s="21" t="n">
        <f aca="false">SUM(D14:D18)</f>
        <v>22997</v>
      </c>
      <c r="E19" s="21" t="n">
        <f aca="false">SUM(E14:E18)</f>
        <v>5864</v>
      </c>
      <c r="F19" s="21" t="n">
        <f aca="false">SUM(F14:F18)</f>
        <v>13145</v>
      </c>
      <c r="G19" s="21" t="n">
        <f aca="false">SUM(G14:G18)</f>
        <v>3982</v>
      </c>
      <c r="H19" s="21" t="n">
        <f aca="false">SUM(H14:H18)</f>
        <v>6</v>
      </c>
    </row>
    <row r="20" customFormat="false" ht="12.75" hidden="false" customHeight="true" outlineLevel="0" collapsed="false">
      <c r="B20" s="22" t="s">
        <v>38</v>
      </c>
      <c r="C20" s="14" t="s">
        <v>30</v>
      </c>
      <c r="D20" s="15" t="n">
        <v>3791</v>
      </c>
      <c r="E20" s="15" t="n">
        <v>141</v>
      </c>
      <c r="F20" s="15" t="n">
        <v>1473</v>
      </c>
      <c r="G20" s="15" t="n">
        <v>2145</v>
      </c>
      <c r="H20" s="14" t="n">
        <v>32</v>
      </c>
    </row>
    <row r="21" customFormat="false" ht="12.75" hidden="false" customHeight="false" outlineLevel="0" collapsed="false">
      <c r="B21" s="22"/>
      <c r="C21" s="16" t="s">
        <v>31</v>
      </c>
      <c r="D21" s="17" t="n">
        <v>5257</v>
      </c>
      <c r="E21" s="17" t="n">
        <v>283</v>
      </c>
      <c r="F21" s="17" t="n">
        <v>4088</v>
      </c>
      <c r="G21" s="17" t="n">
        <v>886</v>
      </c>
      <c r="H21" s="16" t="n">
        <v>0</v>
      </c>
    </row>
    <row r="22" customFormat="false" ht="12.75" hidden="false" customHeight="false" outlineLevel="0" collapsed="false">
      <c r="B22" s="22"/>
      <c r="C22" s="16" t="s">
        <v>32</v>
      </c>
      <c r="D22" s="17" t="n">
        <v>3088</v>
      </c>
      <c r="E22" s="17" t="n">
        <v>0</v>
      </c>
      <c r="F22" s="17" t="n">
        <v>657</v>
      </c>
      <c r="G22" s="17" t="n">
        <v>2430</v>
      </c>
      <c r="H22" s="16" t="n">
        <v>1</v>
      </c>
    </row>
    <row r="23" customFormat="false" ht="12.75" hidden="false" customHeight="false" outlineLevel="0" collapsed="false">
      <c r="B23" s="22"/>
      <c r="C23" s="16" t="s">
        <v>33</v>
      </c>
      <c r="D23" s="17" t="n">
        <v>5654</v>
      </c>
      <c r="E23" s="17" t="n">
        <v>2994</v>
      </c>
      <c r="F23" s="17" t="n">
        <v>2224</v>
      </c>
      <c r="G23" s="17" t="n">
        <v>430</v>
      </c>
      <c r="H23" s="16" t="n">
        <v>6</v>
      </c>
    </row>
    <row r="24" customFormat="false" ht="12.75" hidden="false" customHeight="false" outlineLevel="0" collapsed="false">
      <c r="B24" s="22"/>
      <c r="C24" s="16" t="s">
        <v>36</v>
      </c>
      <c r="D24" s="17" t="n">
        <v>3797</v>
      </c>
      <c r="E24" s="17" t="n">
        <v>1709</v>
      </c>
      <c r="F24" s="17" t="n">
        <v>1984</v>
      </c>
      <c r="G24" s="17" t="n">
        <v>103</v>
      </c>
      <c r="H24" s="16" t="n">
        <v>1</v>
      </c>
    </row>
    <row r="25" customFormat="false" ht="12.75" hidden="false" customHeight="false" outlineLevel="0" collapsed="false">
      <c r="B25" s="22"/>
      <c r="C25" s="16" t="s">
        <v>39</v>
      </c>
      <c r="D25" s="17" t="n">
        <v>5888</v>
      </c>
      <c r="E25" s="17" t="n">
        <v>3512</v>
      </c>
      <c r="F25" s="17" t="n">
        <v>2133</v>
      </c>
      <c r="G25" s="17" t="n">
        <v>241</v>
      </c>
      <c r="H25" s="16" t="n">
        <v>2</v>
      </c>
    </row>
    <row r="26" customFormat="false" ht="12.75" hidden="false" customHeight="false" outlineLevel="0" collapsed="false">
      <c r="B26" s="22"/>
      <c r="C26" s="16" t="s">
        <v>40</v>
      </c>
      <c r="D26" s="17" t="n">
        <v>4042</v>
      </c>
      <c r="E26" s="17" t="n">
        <v>0</v>
      </c>
      <c r="F26" s="17" t="n">
        <v>2894</v>
      </c>
      <c r="G26" s="17" t="n">
        <v>1148</v>
      </c>
      <c r="H26" s="16" t="n">
        <v>0</v>
      </c>
    </row>
    <row r="27" customFormat="false" ht="12.75" hidden="false" customHeight="false" outlineLevel="0" collapsed="false">
      <c r="B27" s="22"/>
      <c r="C27" s="16" t="s">
        <v>41</v>
      </c>
      <c r="D27" s="17" t="n">
        <v>3997</v>
      </c>
      <c r="E27" s="17" t="n">
        <v>2864</v>
      </c>
      <c r="F27" s="17" t="n">
        <v>1133</v>
      </c>
      <c r="G27" s="17" t="n">
        <v>0</v>
      </c>
      <c r="H27" s="16" t="n">
        <v>0</v>
      </c>
    </row>
    <row r="28" customFormat="false" ht="12.75" hidden="false" customHeight="false" outlineLevel="0" collapsed="false">
      <c r="B28" s="22"/>
      <c r="C28" s="16" t="s">
        <v>42</v>
      </c>
      <c r="D28" s="17" t="n">
        <v>3639</v>
      </c>
      <c r="E28" s="17" t="n">
        <v>3107</v>
      </c>
      <c r="F28" s="17" t="n">
        <v>443</v>
      </c>
      <c r="G28" s="17" t="n">
        <v>89</v>
      </c>
      <c r="H28" s="16" t="n">
        <v>0</v>
      </c>
    </row>
    <row r="29" customFormat="false" ht="12.75" hidden="false" customHeight="false" outlineLevel="0" collapsed="false">
      <c r="B29" s="22"/>
      <c r="C29" s="24" t="s">
        <v>43</v>
      </c>
      <c r="D29" s="25" t="n">
        <v>3523</v>
      </c>
      <c r="E29" s="25" t="n">
        <v>0</v>
      </c>
      <c r="F29" s="25" t="n">
        <v>1749</v>
      </c>
      <c r="G29" s="25" t="n">
        <v>1774</v>
      </c>
      <c r="H29" s="24" t="n">
        <v>0</v>
      </c>
    </row>
    <row r="30" customFormat="false" ht="13.5" hidden="false" customHeight="false" outlineLevel="0" collapsed="false">
      <c r="B30" s="23" t="s">
        <v>44</v>
      </c>
      <c r="C30" s="23"/>
      <c r="D30" s="26" t="n">
        <f aca="false">SUM(D20:D29)</f>
        <v>42676</v>
      </c>
      <c r="E30" s="26" t="n">
        <f aca="false">SUM(E20:E29)</f>
        <v>14610</v>
      </c>
      <c r="F30" s="26" t="n">
        <f aca="false">SUM(F20:F29)</f>
        <v>18778</v>
      </c>
      <c r="G30" s="26" t="n">
        <f aca="false">SUM(G20:G29)</f>
        <v>9246</v>
      </c>
      <c r="H30" s="26" t="n">
        <f aca="false">SUM(H20:H29)</f>
        <v>42</v>
      </c>
    </row>
    <row r="31" customFormat="false" ht="12.75" hidden="false" customHeight="true" outlineLevel="0" collapsed="false">
      <c r="B31" s="22" t="s">
        <v>45</v>
      </c>
      <c r="C31" s="14" t="s">
        <v>30</v>
      </c>
      <c r="D31" s="15" t="n">
        <v>4638</v>
      </c>
      <c r="E31" s="15" t="n">
        <v>485</v>
      </c>
      <c r="F31" s="15" t="n">
        <v>3659</v>
      </c>
      <c r="G31" s="15" t="n">
        <v>494</v>
      </c>
      <c r="H31" s="14" t="n">
        <v>0</v>
      </c>
    </row>
    <row r="32" customFormat="false" ht="12.75" hidden="false" customHeight="false" outlineLevel="0" collapsed="false">
      <c r="B32" s="22"/>
      <c r="C32" s="16" t="s">
        <v>31</v>
      </c>
      <c r="D32" s="17" t="n">
        <v>3322</v>
      </c>
      <c r="E32" s="17" t="n">
        <v>0</v>
      </c>
      <c r="F32" s="17" t="n">
        <v>2848</v>
      </c>
      <c r="G32" s="17" t="n">
        <v>474</v>
      </c>
      <c r="H32" s="16" t="n">
        <v>0</v>
      </c>
    </row>
    <row r="33" customFormat="false" ht="12.75" hidden="false" customHeight="false" outlineLevel="0" collapsed="false">
      <c r="B33" s="22"/>
      <c r="C33" s="16" t="s">
        <v>32</v>
      </c>
      <c r="D33" s="17" t="n">
        <v>5397</v>
      </c>
      <c r="E33" s="17" t="n">
        <v>1279</v>
      </c>
      <c r="F33" s="17" t="n">
        <v>3176</v>
      </c>
      <c r="G33" s="17" t="n">
        <v>895</v>
      </c>
      <c r="H33" s="16" t="n">
        <v>47</v>
      </c>
    </row>
    <row r="34" customFormat="false" ht="12.75" hidden="false" customHeight="false" outlineLevel="0" collapsed="false">
      <c r="B34" s="22"/>
      <c r="C34" s="16" t="s">
        <v>33</v>
      </c>
      <c r="D34" s="17" t="n">
        <v>4357</v>
      </c>
      <c r="E34" s="17" t="n">
        <v>2724</v>
      </c>
      <c r="F34" s="17" t="n">
        <v>1047</v>
      </c>
      <c r="G34" s="17" t="n">
        <v>572</v>
      </c>
      <c r="H34" s="16" t="n">
        <v>14</v>
      </c>
    </row>
    <row r="35" customFormat="false" ht="12.75" hidden="false" customHeight="false" outlineLevel="0" collapsed="false">
      <c r="B35" s="22"/>
      <c r="C35" s="16" t="s">
        <v>36</v>
      </c>
      <c r="D35" s="17" t="n">
        <v>5077</v>
      </c>
      <c r="E35" s="17" t="n">
        <v>3170</v>
      </c>
      <c r="F35" s="17" t="n">
        <v>1680</v>
      </c>
      <c r="G35" s="17" t="n">
        <v>212</v>
      </c>
      <c r="H35" s="16" t="n">
        <v>15</v>
      </c>
    </row>
    <row r="36" customFormat="false" ht="12.75" hidden="false" customHeight="false" outlineLevel="0" collapsed="false">
      <c r="B36" s="22"/>
      <c r="C36" s="16" t="s">
        <v>46</v>
      </c>
      <c r="D36" s="17" t="n">
        <v>6</v>
      </c>
      <c r="E36" s="17" t="n">
        <v>0</v>
      </c>
      <c r="F36" s="17" t="n">
        <v>0</v>
      </c>
      <c r="G36" s="17" t="n">
        <v>6</v>
      </c>
      <c r="H36" s="16" t="n">
        <v>0</v>
      </c>
    </row>
    <row r="37" customFormat="false" ht="13.5" hidden="false" customHeight="false" outlineLevel="0" collapsed="false">
      <c r="B37" s="23" t="s">
        <v>47</v>
      </c>
      <c r="C37" s="23"/>
      <c r="D37" s="26" t="n">
        <f aca="false">SUM(D31:D36)</f>
        <v>22797</v>
      </c>
      <c r="E37" s="26" t="n">
        <f aca="false">SUM(E31:E36)</f>
        <v>7658</v>
      </c>
      <c r="F37" s="26" t="n">
        <f aca="false">SUM(F31:F36)</f>
        <v>12410</v>
      </c>
      <c r="G37" s="26" t="n">
        <f aca="false">SUM(G31:G36)</f>
        <v>2653</v>
      </c>
      <c r="H37" s="26" t="n">
        <f aca="false">SUM(H31:H36)</f>
        <v>76</v>
      </c>
    </row>
    <row r="38" customFormat="false" ht="12.75" hidden="false" customHeight="true" outlineLevel="0" collapsed="false">
      <c r="B38" s="22" t="s">
        <v>48</v>
      </c>
      <c r="C38" s="14" t="s">
        <v>30</v>
      </c>
      <c r="D38" s="15" t="n">
        <v>1517</v>
      </c>
      <c r="E38" s="15" t="n">
        <v>0</v>
      </c>
      <c r="F38" s="15" t="n">
        <v>955</v>
      </c>
      <c r="G38" s="15" t="n">
        <v>562</v>
      </c>
      <c r="H38" s="14" t="n">
        <v>0</v>
      </c>
    </row>
    <row r="39" customFormat="false" ht="12.75" hidden="false" customHeight="false" outlineLevel="0" collapsed="false">
      <c r="B39" s="22"/>
      <c r="C39" s="16" t="s">
        <v>31</v>
      </c>
      <c r="D39" s="17" t="n">
        <v>1367</v>
      </c>
      <c r="E39" s="17" t="n">
        <v>0</v>
      </c>
      <c r="F39" s="17" t="n">
        <v>924</v>
      </c>
      <c r="G39" s="17" t="n">
        <v>443</v>
      </c>
      <c r="H39" s="16" t="n">
        <v>0</v>
      </c>
    </row>
    <row r="40" customFormat="false" ht="13.5" hidden="false" customHeight="false" outlineLevel="0" collapsed="false">
      <c r="B40" s="23" t="s">
        <v>49</v>
      </c>
      <c r="C40" s="23"/>
      <c r="D40" s="26" t="n">
        <f aca="false">SUM(D38:D39)</f>
        <v>2884</v>
      </c>
      <c r="E40" s="26" t="n">
        <f aca="false">SUM(E38:E39)</f>
        <v>0</v>
      </c>
      <c r="F40" s="26" t="n">
        <f aca="false">SUM(F38:F39)</f>
        <v>1879</v>
      </c>
      <c r="G40" s="26" t="n">
        <f aca="false">SUM(G38:G39)</f>
        <v>1005</v>
      </c>
      <c r="H40" s="26" t="n">
        <f aca="false">SUM(H38:H39)</f>
        <v>0</v>
      </c>
    </row>
    <row r="41" customFormat="false" ht="12.75" hidden="false" customHeight="true" outlineLevel="0" collapsed="false">
      <c r="B41" s="22" t="s">
        <v>50</v>
      </c>
      <c r="C41" s="14" t="s">
        <v>30</v>
      </c>
      <c r="D41" s="15" t="n">
        <v>3135</v>
      </c>
      <c r="E41" s="15" t="n">
        <v>0</v>
      </c>
      <c r="F41" s="15" t="n">
        <v>1879</v>
      </c>
      <c r="G41" s="15" t="n">
        <v>1256</v>
      </c>
      <c r="H41" s="14" t="n">
        <v>0</v>
      </c>
    </row>
    <row r="42" customFormat="false" ht="12.75" hidden="false" customHeight="false" outlineLevel="0" collapsed="false">
      <c r="B42" s="22"/>
      <c r="C42" s="16" t="s">
        <v>31</v>
      </c>
      <c r="D42" s="17" t="n">
        <v>3968</v>
      </c>
      <c r="E42" s="17" t="n">
        <v>26</v>
      </c>
      <c r="F42" s="17" t="n">
        <v>2791</v>
      </c>
      <c r="G42" s="17" t="n">
        <v>1151</v>
      </c>
      <c r="H42" s="16" t="n">
        <v>0</v>
      </c>
    </row>
    <row r="43" customFormat="false" ht="12.75" hidden="false" customHeight="false" outlineLevel="0" collapsed="false">
      <c r="B43" s="22"/>
      <c r="C43" s="16" t="s">
        <v>32</v>
      </c>
      <c r="D43" s="17" t="n">
        <v>3750</v>
      </c>
      <c r="E43" s="17" t="n">
        <v>15</v>
      </c>
      <c r="F43" s="17" t="n">
        <v>763</v>
      </c>
      <c r="G43" s="17" t="n">
        <v>2963</v>
      </c>
      <c r="H43" s="16" t="n">
        <v>9</v>
      </c>
    </row>
    <row r="44" customFormat="false" ht="12.75" hidden="false" customHeight="false" outlineLevel="0" collapsed="false">
      <c r="B44" s="22"/>
      <c r="C44" s="16" t="s">
        <v>33</v>
      </c>
      <c r="D44" s="17" t="n">
        <v>5518</v>
      </c>
      <c r="E44" s="17" t="n">
        <v>309</v>
      </c>
      <c r="F44" s="17" t="n">
        <v>3749</v>
      </c>
      <c r="G44" s="17" t="n">
        <v>1460</v>
      </c>
      <c r="H44" s="16" t="n">
        <v>0</v>
      </c>
    </row>
    <row r="45" customFormat="false" ht="12.75" hidden="false" customHeight="false" outlineLevel="0" collapsed="false">
      <c r="B45" s="22"/>
      <c r="C45" s="16" t="s">
        <v>36</v>
      </c>
      <c r="D45" s="17" t="n">
        <v>2753</v>
      </c>
      <c r="E45" s="17" t="n">
        <v>21</v>
      </c>
      <c r="F45" s="17" t="n">
        <v>2036</v>
      </c>
      <c r="G45" s="17" t="n">
        <v>696</v>
      </c>
      <c r="H45" s="16" t="n">
        <v>0</v>
      </c>
    </row>
    <row r="46" customFormat="false" ht="12.75" hidden="false" customHeight="false" outlineLevel="0" collapsed="false">
      <c r="B46" s="22"/>
      <c r="C46" s="16" t="s">
        <v>39</v>
      </c>
      <c r="D46" s="17" t="n">
        <v>5734</v>
      </c>
      <c r="E46" s="17" t="n">
        <v>256</v>
      </c>
      <c r="F46" s="17" t="n">
        <v>4011</v>
      </c>
      <c r="G46" s="17" t="n">
        <v>1467</v>
      </c>
      <c r="H46" s="16" t="n">
        <v>0</v>
      </c>
    </row>
    <row r="47" customFormat="false" ht="12.75" hidden="false" customHeight="false" outlineLevel="0" collapsed="false">
      <c r="B47" s="22"/>
      <c r="C47" s="16" t="s">
        <v>40</v>
      </c>
      <c r="D47" s="17" t="n">
        <v>5658</v>
      </c>
      <c r="E47" s="17" t="n">
        <v>178</v>
      </c>
      <c r="F47" s="17" t="n">
        <v>110</v>
      </c>
      <c r="G47" s="17" t="n">
        <v>5352</v>
      </c>
      <c r="H47" s="16" t="n">
        <v>18</v>
      </c>
    </row>
    <row r="48" customFormat="false" ht="12.75" hidden="false" customHeight="false" outlineLevel="0" collapsed="false">
      <c r="B48" s="22"/>
      <c r="C48" s="16" t="s">
        <v>41</v>
      </c>
      <c r="D48" s="17" t="n">
        <v>2908</v>
      </c>
      <c r="E48" s="17" t="n">
        <v>254</v>
      </c>
      <c r="F48" s="17" t="n">
        <v>27</v>
      </c>
      <c r="G48" s="17" t="n">
        <v>2614</v>
      </c>
      <c r="H48" s="16" t="n">
        <v>13</v>
      </c>
    </row>
    <row r="49" customFormat="false" ht="12.75" hidden="false" customHeight="false" outlineLevel="0" collapsed="false">
      <c r="B49" s="22"/>
      <c r="C49" s="16" t="s">
        <v>42</v>
      </c>
      <c r="D49" s="17" t="n">
        <v>7108</v>
      </c>
      <c r="E49" s="17" t="n">
        <v>290</v>
      </c>
      <c r="F49" s="17" t="n">
        <v>163</v>
      </c>
      <c r="G49" s="17" t="n">
        <v>6651</v>
      </c>
      <c r="H49" s="16" t="n">
        <v>4</v>
      </c>
    </row>
    <row r="50" customFormat="false" ht="12.75" hidden="false" customHeight="false" outlineLevel="0" collapsed="false">
      <c r="B50" s="22"/>
      <c r="C50" s="16" t="s">
        <v>43</v>
      </c>
      <c r="D50" s="17" t="n">
        <v>4237</v>
      </c>
      <c r="E50" s="17" t="n">
        <v>139</v>
      </c>
      <c r="F50" s="17" t="n">
        <v>50</v>
      </c>
      <c r="G50" s="17" t="n">
        <v>4048</v>
      </c>
      <c r="H50" s="16" t="n">
        <v>0</v>
      </c>
    </row>
    <row r="51" customFormat="false" ht="12.75" hidden="false" customHeight="false" outlineLevel="0" collapsed="false">
      <c r="B51" s="22"/>
      <c r="C51" s="16" t="s">
        <v>51</v>
      </c>
      <c r="D51" s="17" t="n">
        <v>3844</v>
      </c>
      <c r="E51" s="17" t="n">
        <v>0</v>
      </c>
      <c r="F51" s="17" t="n">
        <v>2876</v>
      </c>
      <c r="G51" s="17" t="n">
        <v>968</v>
      </c>
      <c r="H51" s="16" t="n">
        <v>0</v>
      </c>
    </row>
    <row r="52" customFormat="false" ht="12.75" hidden="false" customHeight="false" outlineLevel="0" collapsed="false">
      <c r="B52" s="22"/>
      <c r="C52" s="18" t="s">
        <v>52</v>
      </c>
      <c r="D52" s="19" t="n">
        <v>3822</v>
      </c>
      <c r="E52" s="19" t="n">
        <v>13</v>
      </c>
      <c r="F52" s="19" t="n">
        <v>2721</v>
      </c>
      <c r="G52" s="19" t="n">
        <v>1088</v>
      </c>
      <c r="H52" s="18" t="n">
        <v>0</v>
      </c>
    </row>
    <row r="53" customFormat="false" ht="13.5" hidden="false" customHeight="false" outlineLevel="0" collapsed="false">
      <c r="B53" s="23" t="s">
        <v>53</v>
      </c>
      <c r="C53" s="20"/>
      <c r="D53" s="21" t="n">
        <f aca="false">SUM(D41:D52)</f>
        <v>52435</v>
      </c>
      <c r="E53" s="21" t="n">
        <f aca="false">SUM(E41:E52)</f>
        <v>1501</v>
      </c>
      <c r="F53" s="21" t="n">
        <f aca="false">SUM(F41:F52)</f>
        <v>21176</v>
      </c>
      <c r="G53" s="21" t="n">
        <f aca="false">SUM(G41:G52)</f>
        <v>29714</v>
      </c>
      <c r="H53" s="21" t="n">
        <f aca="false">SUM(H41:H52)</f>
        <v>44</v>
      </c>
    </row>
    <row r="54" customFormat="false" ht="12.75" hidden="false" customHeight="true" outlineLevel="0" collapsed="false">
      <c r="B54" s="22" t="s">
        <v>54</v>
      </c>
      <c r="C54" s="14" t="s">
        <v>30</v>
      </c>
      <c r="D54" s="15" t="n">
        <v>4767</v>
      </c>
      <c r="E54" s="15" t="n">
        <v>281</v>
      </c>
      <c r="F54" s="15" t="n">
        <v>2072</v>
      </c>
      <c r="G54" s="15" t="n">
        <v>2414</v>
      </c>
      <c r="H54" s="14" t="n">
        <v>0</v>
      </c>
    </row>
    <row r="55" customFormat="false" ht="12.75" hidden="false" customHeight="false" outlineLevel="0" collapsed="false">
      <c r="B55" s="22"/>
      <c r="C55" s="16" t="s">
        <v>31</v>
      </c>
      <c r="D55" s="17" t="n">
        <v>696</v>
      </c>
      <c r="E55" s="17" t="n">
        <v>28</v>
      </c>
      <c r="F55" s="17" t="n">
        <v>57</v>
      </c>
      <c r="G55" s="17" t="n">
        <v>611</v>
      </c>
      <c r="H55" s="16" t="n">
        <v>0</v>
      </c>
    </row>
    <row r="56" customFormat="false" ht="12.75" hidden="false" customHeight="false" outlineLevel="0" collapsed="false">
      <c r="B56" s="22"/>
      <c r="C56" s="16" t="s">
        <v>32</v>
      </c>
      <c r="D56" s="17" t="n">
        <v>4159</v>
      </c>
      <c r="E56" s="17" t="n">
        <v>33</v>
      </c>
      <c r="F56" s="17" t="n">
        <v>1509</v>
      </c>
      <c r="G56" s="17" t="n">
        <v>2613</v>
      </c>
      <c r="H56" s="16" t="n">
        <v>4</v>
      </c>
    </row>
    <row r="57" customFormat="false" ht="12.75" hidden="false" customHeight="false" outlineLevel="0" collapsed="false">
      <c r="B57" s="22"/>
      <c r="C57" s="16" t="s">
        <v>33</v>
      </c>
      <c r="D57" s="17" t="n">
        <v>718</v>
      </c>
      <c r="E57" s="17" t="n">
        <v>33</v>
      </c>
      <c r="F57" s="17" t="n">
        <v>456</v>
      </c>
      <c r="G57" s="17" t="n">
        <v>229</v>
      </c>
      <c r="H57" s="16" t="n">
        <v>0</v>
      </c>
    </row>
    <row r="58" customFormat="false" ht="12.75" hidden="false" customHeight="false" outlineLevel="0" collapsed="false">
      <c r="B58" s="22"/>
      <c r="C58" s="16" t="s">
        <v>36</v>
      </c>
      <c r="D58" s="17" t="n">
        <v>4647</v>
      </c>
      <c r="E58" s="17" t="n">
        <v>1165</v>
      </c>
      <c r="F58" s="17" t="n">
        <v>2569</v>
      </c>
      <c r="G58" s="17" t="n">
        <v>913</v>
      </c>
      <c r="H58" s="16" t="n">
        <v>0</v>
      </c>
    </row>
    <row r="59" customFormat="false" ht="12.75" hidden="false" customHeight="false" outlineLevel="0" collapsed="false">
      <c r="B59" s="22"/>
      <c r="C59" s="16" t="s">
        <v>39</v>
      </c>
      <c r="D59" s="17" t="n">
        <v>4242</v>
      </c>
      <c r="E59" s="17" t="n">
        <v>2617</v>
      </c>
      <c r="F59" s="17" t="n">
        <v>1045</v>
      </c>
      <c r="G59" s="17" t="n">
        <v>564</v>
      </c>
      <c r="H59" s="16" t="n">
        <v>16</v>
      </c>
    </row>
    <row r="60" customFormat="false" ht="12.75" hidden="false" customHeight="false" outlineLevel="0" collapsed="false">
      <c r="B60" s="22"/>
      <c r="C60" s="16" t="s">
        <v>40</v>
      </c>
      <c r="D60" s="17" t="n">
        <v>11195</v>
      </c>
      <c r="E60" s="17" t="n">
        <v>3517</v>
      </c>
      <c r="F60" s="17" t="n">
        <v>2830</v>
      </c>
      <c r="G60" s="17" t="n">
        <v>4848</v>
      </c>
      <c r="H60" s="16" t="n">
        <v>0</v>
      </c>
    </row>
    <row r="61" customFormat="false" ht="12.75" hidden="false" customHeight="false" outlineLevel="0" collapsed="false">
      <c r="B61" s="22"/>
      <c r="C61" s="16" t="s">
        <v>41</v>
      </c>
      <c r="D61" s="17" t="n">
        <v>369</v>
      </c>
      <c r="E61" s="17" t="n">
        <v>0</v>
      </c>
      <c r="F61" s="17" t="n">
        <v>164</v>
      </c>
      <c r="G61" s="17" t="n">
        <v>205</v>
      </c>
      <c r="H61" s="16" t="n">
        <v>0</v>
      </c>
    </row>
    <row r="62" customFormat="false" ht="12.75" hidden="false" customHeight="false" outlineLevel="0" collapsed="false">
      <c r="B62" s="22"/>
      <c r="C62" s="16" t="s">
        <v>42</v>
      </c>
      <c r="D62" s="17" t="n">
        <v>1946</v>
      </c>
      <c r="E62" s="17" t="n">
        <v>219</v>
      </c>
      <c r="F62" s="17" t="n">
        <v>1170</v>
      </c>
      <c r="G62" s="17" t="n">
        <v>557</v>
      </c>
      <c r="H62" s="16" t="n">
        <v>0</v>
      </c>
    </row>
    <row r="63" customFormat="false" ht="26.25" hidden="false" customHeight="false" outlineLevel="0" collapsed="false">
      <c r="B63" s="23" t="s">
        <v>55</v>
      </c>
      <c r="C63" s="23"/>
      <c r="D63" s="26" t="n">
        <f aca="false">SUM(D54:D62)</f>
        <v>32739</v>
      </c>
      <c r="E63" s="26" t="n">
        <f aca="false">SUM(E54:E62)</f>
        <v>7893</v>
      </c>
      <c r="F63" s="26" t="n">
        <f aca="false">SUM(F54:F62)</f>
        <v>11872</v>
      </c>
      <c r="G63" s="26" t="n">
        <f aca="false">SUM(G54:G62)</f>
        <v>12954</v>
      </c>
      <c r="H63" s="26" t="n">
        <f aca="false">SUM(H54:H62)</f>
        <v>20</v>
      </c>
    </row>
    <row r="64" customFormat="false" ht="12.75" hidden="false" customHeight="true" outlineLevel="0" collapsed="false">
      <c r="B64" s="22" t="s">
        <v>56</v>
      </c>
      <c r="C64" s="14" t="s">
        <v>30</v>
      </c>
      <c r="D64" s="15" t="n">
        <v>2812</v>
      </c>
      <c r="E64" s="15" t="n">
        <v>20</v>
      </c>
      <c r="F64" s="15" t="n">
        <v>1816</v>
      </c>
      <c r="G64" s="15" t="n">
        <v>976</v>
      </c>
      <c r="H64" s="14" t="n">
        <v>0</v>
      </c>
    </row>
    <row r="65" customFormat="false" ht="12.75" hidden="false" customHeight="false" outlineLevel="0" collapsed="false">
      <c r="B65" s="22"/>
      <c r="C65" s="16" t="s">
        <v>31</v>
      </c>
      <c r="D65" s="17" t="n">
        <v>3361</v>
      </c>
      <c r="E65" s="17" t="n">
        <v>1416</v>
      </c>
      <c r="F65" s="17" t="n">
        <v>1610</v>
      </c>
      <c r="G65" s="17" t="n">
        <v>331</v>
      </c>
      <c r="H65" s="16" t="n">
        <v>4</v>
      </c>
    </row>
    <row r="66" customFormat="false" ht="12.75" hidden="false" customHeight="false" outlineLevel="0" collapsed="false">
      <c r="B66" s="22"/>
      <c r="C66" s="16" t="s">
        <v>32</v>
      </c>
      <c r="D66" s="17" t="n">
        <v>2876</v>
      </c>
      <c r="E66" s="17" t="n">
        <v>330</v>
      </c>
      <c r="F66" s="17" t="n">
        <v>2038</v>
      </c>
      <c r="G66" s="17" t="n">
        <v>507</v>
      </c>
      <c r="H66" s="16" t="n">
        <v>1</v>
      </c>
    </row>
    <row r="67" customFormat="false" ht="12.75" hidden="false" customHeight="false" outlineLevel="0" collapsed="false">
      <c r="B67" s="22"/>
      <c r="C67" s="16" t="s">
        <v>33</v>
      </c>
      <c r="D67" s="17" t="n">
        <v>4339</v>
      </c>
      <c r="E67" s="17" t="n">
        <v>3458</v>
      </c>
      <c r="F67" s="17" t="n">
        <v>639</v>
      </c>
      <c r="G67" s="17" t="n">
        <v>242</v>
      </c>
      <c r="H67" s="16" t="n">
        <v>0</v>
      </c>
    </row>
    <row r="68" customFormat="false" ht="12.75" hidden="false" customHeight="false" outlineLevel="0" collapsed="false">
      <c r="B68" s="22"/>
      <c r="C68" s="18" t="s">
        <v>36</v>
      </c>
      <c r="D68" s="19" t="n">
        <v>4325</v>
      </c>
      <c r="E68" s="19" t="n">
        <v>2279</v>
      </c>
      <c r="F68" s="19" t="n">
        <v>1383</v>
      </c>
      <c r="G68" s="19" t="n">
        <v>657</v>
      </c>
      <c r="H68" s="18" t="n">
        <v>6</v>
      </c>
    </row>
    <row r="69" customFormat="false" ht="13.5" hidden="false" customHeight="false" outlineLevel="0" collapsed="false">
      <c r="B69" s="23" t="s">
        <v>57</v>
      </c>
      <c r="C69" s="20"/>
      <c r="D69" s="21" t="n">
        <f aca="false">SUM(D64:D68)</f>
        <v>17713</v>
      </c>
      <c r="E69" s="21" t="n">
        <f aca="false">SUM(E64:E68)</f>
        <v>7503</v>
      </c>
      <c r="F69" s="21" t="n">
        <f aca="false">SUM(F64:F68)</f>
        <v>7486</v>
      </c>
      <c r="G69" s="21" t="n">
        <f aca="false">SUM(G64:G68)</f>
        <v>2713</v>
      </c>
      <c r="H69" s="21" t="n">
        <f aca="false">SUM(H64:H68)</f>
        <v>11</v>
      </c>
    </row>
    <row r="70" customFormat="false" ht="12.75" hidden="false" customHeight="true" outlineLevel="0" collapsed="false">
      <c r="B70" s="22" t="s">
        <v>58</v>
      </c>
      <c r="C70" s="14" t="s">
        <v>30</v>
      </c>
      <c r="D70" s="15" t="n">
        <v>4673</v>
      </c>
      <c r="E70" s="15" t="n">
        <v>0</v>
      </c>
      <c r="F70" s="15" t="n">
        <v>2850</v>
      </c>
      <c r="G70" s="15" t="n">
        <v>1823</v>
      </c>
      <c r="H70" s="14" t="n">
        <v>0</v>
      </c>
    </row>
    <row r="71" customFormat="false" ht="12.75" hidden="false" customHeight="false" outlineLevel="0" collapsed="false">
      <c r="B71" s="22"/>
      <c r="C71" s="16" t="s">
        <v>31</v>
      </c>
      <c r="D71" s="17" t="n">
        <v>4751</v>
      </c>
      <c r="E71" s="17" t="n">
        <v>0</v>
      </c>
      <c r="F71" s="17" t="n">
        <v>3416</v>
      </c>
      <c r="G71" s="17" t="n">
        <v>1335</v>
      </c>
      <c r="H71" s="16" t="n">
        <v>0</v>
      </c>
    </row>
    <row r="72" customFormat="false" ht="12.75" hidden="false" customHeight="false" outlineLevel="0" collapsed="false">
      <c r="B72" s="22"/>
      <c r="C72" s="16" t="s">
        <v>32</v>
      </c>
      <c r="D72" s="17" t="n">
        <v>4605</v>
      </c>
      <c r="E72" s="17" t="n">
        <v>0</v>
      </c>
      <c r="F72" s="17" t="n">
        <v>1257</v>
      </c>
      <c r="G72" s="17" t="n">
        <v>3347</v>
      </c>
      <c r="H72" s="16" t="n">
        <v>1</v>
      </c>
    </row>
    <row r="73" customFormat="false" ht="12.75" hidden="false" customHeight="false" outlineLevel="0" collapsed="false">
      <c r="B73" s="22"/>
      <c r="C73" s="16" t="s">
        <v>33</v>
      </c>
      <c r="D73" s="17" t="n">
        <v>3025</v>
      </c>
      <c r="E73" s="17" t="n">
        <v>1285</v>
      </c>
      <c r="F73" s="17" t="n">
        <v>1327</v>
      </c>
      <c r="G73" s="17" t="n">
        <v>370</v>
      </c>
      <c r="H73" s="16" t="n">
        <v>43</v>
      </c>
    </row>
    <row r="74" customFormat="false" ht="12.75" hidden="false" customHeight="false" outlineLevel="0" collapsed="false">
      <c r="B74" s="22"/>
      <c r="C74" s="16" t="s">
        <v>36</v>
      </c>
      <c r="D74" s="17" t="n">
        <v>7564</v>
      </c>
      <c r="E74" s="17" t="n">
        <v>11</v>
      </c>
      <c r="F74" s="17" t="n">
        <v>3431</v>
      </c>
      <c r="G74" s="17" t="n">
        <v>4098</v>
      </c>
      <c r="H74" s="16" t="n">
        <v>24</v>
      </c>
    </row>
    <row r="75" customFormat="false" ht="12.75" hidden="false" customHeight="false" outlineLevel="0" collapsed="false">
      <c r="B75" s="22"/>
      <c r="C75" s="16" t="s">
        <v>39</v>
      </c>
      <c r="D75" s="17" t="n">
        <v>7621</v>
      </c>
      <c r="E75" s="17" t="n">
        <v>3341</v>
      </c>
      <c r="F75" s="17" t="n">
        <v>2301</v>
      </c>
      <c r="G75" s="17" t="n">
        <v>1972</v>
      </c>
      <c r="H75" s="16" t="n">
        <v>7</v>
      </c>
    </row>
    <row r="76" customFormat="false" ht="12.75" hidden="false" customHeight="false" outlineLevel="0" collapsed="false">
      <c r="B76" s="22"/>
      <c r="C76" s="16" t="s">
        <v>40</v>
      </c>
      <c r="D76" s="17" t="n">
        <v>3517</v>
      </c>
      <c r="E76" s="17" t="n">
        <v>3111</v>
      </c>
      <c r="F76" s="17" t="n">
        <v>401</v>
      </c>
      <c r="G76" s="17" t="n">
        <v>0</v>
      </c>
      <c r="H76" s="16" t="n">
        <v>5</v>
      </c>
    </row>
    <row r="77" customFormat="false" ht="12.75" hidden="false" customHeight="false" outlineLevel="0" collapsed="false">
      <c r="B77" s="22"/>
      <c r="C77" s="16" t="s">
        <v>41</v>
      </c>
      <c r="D77" s="17" t="n">
        <v>3366</v>
      </c>
      <c r="E77" s="17" t="n">
        <v>3182</v>
      </c>
      <c r="F77" s="17" t="n">
        <v>157</v>
      </c>
      <c r="G77" s="17" t="n">
        <v>25</v>
      </c>
      <c r="H77" s="16" t="n">
        <v>2</v>
      </c>
    </row>
    <row r="78" customFormat="false" ht="12.75" hidden="false" customHeight="false" outlineLevel="0" collapsed="false">
      <c r="B78" s="22"/>
      <c r="C78" s="16" t="s">
        <v>42</v>
      </c>
      <c r="D78" s="17" t="n">
        <v>2795</v>
      </c>
      <c r="E78" s="17" t="n">
        <v>2560</v>
      </c>
      <c r="F78" s="17" t="n">
        <v>235</v>
      </c>
      <c r="G78" s="17" t="n">
        <v>0</v>
      </c>
      <c r="H78" s="16" t="n">
        <v>0</v>
      </c>
    </row>
    <row r="79" customFormat="false" ht="12.75" hidden="false" customHeight="false" outlineLevel="0" collapsed="false">
      <c r="B79" s="22"/>
      <c r="C79" s="16" t="s">
        <v>43</v>
      </c>
      <c r="D79" s="17" t="n">
        <v>9398</v>
      </c>
      <c r="E79" s="17" t="n">
        <v>1219</v>
      </c>
      <c r="F79" s="17" t="n">
        <v>5815</v>
      </c>
      <c r="G79" s="17" t="n">
        <v>2345</v>
      </c>
      <c r="H79" s="16" t="n">
        <v>19</v>
      </c>
    </row>
    <row r="80" customFormat="false" ht="12.75" hidden="false" customHeight="false" outlineLevel="0" collapsed="false">
      <c r="B80" s="22"/>
      <c r="C80" s="16" t="s">
        <v>51</v>
      </c>
      <c r="D80" s="17" t="n">
        <v>5847</v>
      </c>
      <c r="E80" s="17" t="n">
        <v>70</v>
      </c>
      <c r="F80" s="17" t="n">
        <v>2965</v>
      </c>
      <c r="G80" s="17" t="n">
        <v>2812</v>
      </c>
      <c r="H80" s="16" t="n">
        <v>0</v>
      </c>
    </row>
    <row r="81" customFormat="false" ht="12.75" hidden="false" customHeight="false" outlineLevel="0" collapsed="false">
      <c r="B81" s="22"/>
      <c r="C81" s="16" t="s">
        <v>52</v>
      </c>
      <c r="D81" s="17" t="n">
        <v>4180</v>
      </c>
      <c r="E81" s="17" t="n">
        <v>913</v>
      </c>
      <c r="F81" s="17" t="n">
        <v>2929</v>
      </c>
      <c r="G81" s="17" t="n">
        <v>333</v>
      </c>
      <c r="H81" s="16" t="n">
        <v>5</v>
      </c>
    </row>
    <row r="82" customFormat="false" ht="12.75" hidden="false" customHeight="false" outlineLevel="0" collapsed="false">
      <c r="B82" s="22"/>
      <c r="C82" s="16" t="s">
        <v>59</v>
      </c>
      <c r="D82" s="17" t="n">
        <v>5211</v>
      </c>
      <c r="E82" s="17" t="n">
        <v>1595</v>
      </c>
      <c r="F82" s="17" t="n">
        <v>3408</v>
      </c>
      <c r="G82" s="17" t="n">
        <v>196</v>
      </c>
      <c r="H82" s="16" t="n">
        <v>12</v>
      </c>
    </row>
    <row r="83" customFormat="false" ht="12.75" hidden="false" customHeight="false" outlineLevel="0" collapsed="false">
      <c r="B83" s="22"/>
      <c r="C83" s="16" t="s">
        <v>60</v>
      </c>
      <c r="D83" s="17" t="n">
        <v>3123</v>
      </c>
      <c r="E83" s="17" t="n">
        <v>2956</v>
      </c>
      <c r="F83" s="17" t="n">
        <v>165</v>
      </c>
      <c r="G83" s="17" t="n">
        <v>0</v>
      </c>
      <c r="H83" s="16" t="n">
        <v>2</v>
      </c>
    </row>
    <row r="84" customFormat="false" ht="12.75" hidden="false" customHeight="false" outlineLevel="0" collapsed="false">
      <c r="B84" s="22"/>
      <c r="C84" s="16" t="s">
        <v>61</v>
      </c>
      <c r="D84" s="17" t="n">
        <v>3393</v>
      </c>
      <c r="E84" s="17" t="n">
        <v>2996</v>
      </c>
      <c r="F84" s="17" t="n">
        <v>373</v>
      </c>
      <c r="G84" s="17" t="n">
        <v>23</v>
      </c>
      <c r="H84" s="16" t="n">
        <v>1</v>
      </c>
    </row>
    <row r="85" customFormat="false" ht="12.75" hidden="false" customHeight="false" outlineLevel="0" collapsed="false">
      <c r="B85" s="22"/>
      <c r="C85" s="16" t="s">
        <v>62</v>
      </c>
      <c r="D85" s="17" t="n">
        <v>3062</v>
      </c>
      <c r="E85" s="17" t="n">
        <v>2788</v>
      </c>
      <c r="F85" s="17" t="n">
        <v>250</v>
      </c>
      <c r="G85" s="17" t="n">
        <v>24</v>
      </c>
      <c r="H85" s="16" t="n">
        <v>0</v>
      </c>
    </row>
    <row r="86" customFormat="false" ht="12.75" hidden="false" customHeight="false" outlineLevel="0" collapsed="false">
      <c r="B86" s="22"/>
      <c r="C86" s="16" t="s">
        <v>63</v>
      </c>
      <c r="D86" s="17" t="n">
        <v>3584</v>
      </c>
      <c r="E86" s="17" t="n">
        <v>3439</v>
      </c>
      <c r="F86" s="17" t="n">
        <v>140</v>
      </c>
      <c r="G86" s="17" t="n">
        <v>0</v>
      </c>
      <c r="H86" s="16" t="n">
        <v>5</v>
      </c>
    </row>
    <row r="87" customFormat="false" ht="12.75" hidden="false" customHeight="false" outlineLevel="0" collapsed="false">
      <c r="B87" s="22"/>
      <c r="C87" s="16" t="s">
        <v>64</v>
      </c>
      <c r="D87" s="17" t="n">
        <v>2801</v>
      </c>
      <c r="E87" s="17" t="n">
        <v>2778</v>
      </c>
      <c r="F87" s="17" t="n">
        <v>20</v>
      </c>
      <c r="G87" s="17" t="n">
        <v>0</v>
      </c>
      <c r="H87" s="16" t="n">
        <v>3</v>
      </c>
    </row>
    <row r="88" customFormat="false" ht="12.75" hidden="false" customHeight="false" outlineLevel="0" collapsed="false">
      <c r="B88" s="22"/>
      <c r="C88" s="16" t="s">
        <v>65</v>
      </c>
      <c r="D88" s="17" t="n">
        <v>3425</v>
      </c>
      <c r="E88" s="17" t="n">
        <v>1619</v>
      </c>
      <c r="F88" s="17" t="n">
        <v>1411</v>
      </c>
      <c r="G88" s="17" t="n">
        <v>391</v>
      </c>
      <c r="H88" s="16" t="n">
        <v>4</v>
      </c>
    </row>
    <row r="89" customFormat="false" ht="12.75" hidden="false" customHeight="false" outlineLevel="0" collapsed="false">
      <c r="B89" s="22"/>
      <c r="C89" s="16" t="s">
        <v>66</v>
      </c>
      <c r="D89" s="17" t="n">
        <v>4962</v>
      </c>
      <c r="E89" s="17" t="n">
        <v>3268</v>
      </c>
      <c r="F89" s="17" t="n">
        <v>1420</v>
      </c>
      <c r="G89" s="17" t="n">
        <v>272</v>
      </c>
      <c r="H89" s="16" t="n">
        <v>2</v>
      </c>
    </row>
    <row r="90" customFormat="false" ht="12.75" hidden="false" customHeight="false" outlineLevel="0" collapsed="false">
      <c r="B90" s="22"/>
      <c r="C90" s="16" t="s">
        <v>67</v>
      </c>
      <c r="D90" s="17" t="n">
        <v>3695</v>
      </c>
      <c r="E90" s="17" t="n">
        <v>3683</v>
      </c>
      <c r="F90" s="17" t="n">
        <v>0</v>
      </c>
      <c r="G90" s="17" t="n">
        <v>0</v>
      </c>
      <c r="H90" s="16" t="n">
        <v>12</v>
      </c>
    </row>
    <row r="91" customFormat="false" ht="12.75" hidden="false" customHeight="false" outlineLevel="0" collapsed="false">
      <c r="B91" s="22"/>
      <c r="C91" s="16" t="s">
        <v>68</v>
      </c>
      <c r="D91" s="17" t="n">
        <v>2336</v>
      </c>
      <c r="E91" s="17" t="n">
        <v>2307</v>
      </c>
      <c r="F91" s="17" t="n">
        <v>20</v>
      </c>
      <c r="G91" s="17" t="n">
        <v>0</v>
      </c>
      <c r="H91" s="16" t="n">
        <v>9</v>
      </c>
    </row>
    <row r="92" customFormat="false" ht="12.75" hidden="false" customHeight="false" outlineLevel="0" collapsed="false">
      <c r="B92" s="22"/>
      <c r="C92" s="16" t="s">
        <v>69</v>
      </c>
      <c r="D92" s="17" t="n">
        <v>3340</v>
      </c>
      <c r="E92" s="17" t="n">
        <v>3047</v>
      </c>
      <c r="F92" s="17" t="n">
        <v>238</v>
      </c>
      <c r="G92" s="17" t="n">
        <v>47</v>
      </c>
      <c r="H92" s="16" t="n">
        <v>8</v>
      </c>
    </row>
    <row r="93" customFormat="false" ht="12.75" hidden="false" customHeight="false" outlineLevel="0" collapsed="false">
      <c r="B93" s="22"/>
      <c r="C93" s="16" t="s">
        <v>70</v>
      </c>
      <c r="D93" s="17" t="n">
        <v>3399</v>
      </c>
      <c r="E93" s="17" t="n">
        <v>3304</v>
      </c>
      <c r="F93" s="17" t="n">
        <v>36</v>
      </c>
      <c r="G93" s="17" t="n">
        <v>55</v>
      </c>
      <c r="H93" s="16" t="n">
        <v>4</v>
      </c>
    </row>
    <row r="94" customFormat="false" ht="12.75" hidden="false" customHeight="false" outlineLevel="0" collapsed="false">
      <c r="B94" s="22"/>
      <c r="C94" s="16" t="s">
        <v>71</v>
      </c>
      <c r="D94" s="17" t="n">
        <v>4821</v>
      </c>
      <c r="E94" s="17" t="n">
        <v>4314</v>
      </c>
      <c r="F94" s="17" t="n">
        <v>304</v>
      </c>
      <c r="G94" s="17" t="n">
        <v>200</v>
      </c>
      <c r="H94" s="16" t="n">
        <v>3</v>
      </c>
    </row>
    <row r="95" customFormat="false" ht="12.75" hidden="false" customHeight="false" outlineLevel="0" collapsed="false">
      <c r="B95" s="22"/>
      <c r="C95" s="16" t="s">
        <v>72</v>
      </c>
      <c r="D95" s="17" t="n">
        <v>5680</v>
      </c>
      <c r="E95" s="17" t="n">
        <v>2687</v>
      </c>
      <c r="F95" s="17" t="n">
        <v>1874</v>
      </c>
      <c r="G95" s="17" t="n">
        <v>1090</v>
      </c>
      <c r="H95" s="16" t="n">
        <v>29</v>
      </c>
    </row>
    <row r="96" customFormat="false" ht="12.75" hidden="false" customHeight="false" outlineLevel="0" collapsed="false">
      <c r="B96" s="22"/>
      <c r="C96" s="16" t="s">
        <v>73</v>
      </c>
      <c r="D96" s="17" t="n">
        <v>8227</v>
      </c>
      <c r="E96" s="17" t="n">
        <v>3272</v>
      </c>
      <c r="F96" s="17" t="n">
        <v>3133</v>
      </c>
      <c r="G96" s="17" t="n">
        <v>1820</v>
      </c>
      <c r="H96" s="16" t="n">
        <v>2</v>
      </c>
    </row>
    <row r="97" customFormat="false" ht="12.75" hidden="false" customHeight="false" outlineLevel="0" collapsed="false">
      <c r="B97" s="22"/>
      <c r="C97" s="24" t="s">
        <v>74</v>
      </c>
      <c r="D97" s="25" t="n">
        <v>9074</v>
      </c>
      <c r="E97" s="25" t="n">
        <v>2703</v>
      </c>
      <c r="F97" s="25" t="n">
        <v>3527</v>
      </c>
      <c r="G97" s="25" t="n">
        <v>2822</v>
      </c>
      <c r="H97" s="24" t="n">
        <v>22</v>
      </c>
    </row>
    <row r="98" customFormat="false" ht="13.5" hidden="false" customHeight="false" outlineLevel="0" collapsed="false">
      <c r="B98" s="23" t="s">
        <v>75</v>
      </c>
      <c r="C98" s="23"/>
      <c r="D98" s="26" t="n">
        <f aca="false">SUM(D70:D97)</f>
        <v>131475</v>
      </c>
      <c r="E98" s="26" t="n">
        <f aca="false">SUM(E70:E97)</f>
        <v>62448</v>
      </c>
      <c r="F98" s="26" t="n">
        <f aca="false">SUM(F70:F97)</f>
        <v>43403</v>
      </c>
      <c r="G98" s="26" t="n">
        <f aca="false">SUM(G70:G97)</f>
        <v>25400</v>
      </c>
      <c r="H98" s="26" t="n">
        <f aca="false">SUM(H70:H97)</f>
        <v>224</v>
      </c>
    </row>
    <row r="99" customFormat="false" ht="12.75" hidden="false" customHeight="true" outlineLevel="0" collapsed="false">
      <c r="B99" s="22" t="s">
        <v>76</v>
      </c>
      <c r="C99" s="16" t="s">
        <v>30</v>
      </c>
      <c r="D99" s="15" t="n">
        <v>1540</v>
      </c>
      <c r="E99" s="15" t="n">
        <v>0</v>
      </c>
      <c r="F99" s="15" t="n">
        <v>518</v>
      </c>
      <c r="G99" s="15" t="n">
        <v>1022</v>
      </c>
      <c r="H99" s="16" t="n">
        <v>0</v>
      </c>
    </row>
    <row r="100" customFormat="false" ht="12.75" hidden="false" customHeight="false" outlineLevel="0" collapsed="false">
      <c r="B100" s="22"/>
      <c r="C100" s="16" t="s">
        <v>31</v>
      </c>
      <c r="D100" s="17" t="n">
        <v>2845</v>
      </c>
      <c r="E100" s="17" t="n">
        <v>0</v>
      </c>
      <c r="F100" s="17" t="n">
        <v>2481</v>
      </c>
      <c r="G100" s="17" t="n">
        <v>364</v>
      </c>
      <c r="H100" s="16" t="n">
        <v>0</v>
      </c>
    </row>
    <row r="101" customFormat="false" ht="12.75" hidden="false" customHeight="false" outlineLevel="0" collapsed="false">
      <c r="B101" s="22"/>
      <c r="C101" s="16" t="s">
        <v>32</v>
      </c>
      <c r="D101" s="17" t="n">
        <v>4474</v>
      </c>
      <c r="E101" s="17" t="n">
        <v>944</v>
      </c>
      <c r="F101" s="17" t="n">
        <v>2743</v>
      </c>
      <c r="G101" s="17" t="n">
        <v>778</v>
      </c>
      <c r="H101" s="16" t="n">
        <v>9</v>
      </c>
    </row>
    <row r="102" customFormat="false" ht="12.75" hidden="false" customHeight="false" outlineLevel="0" collapsed="false">
      <c r="B102" s="22"/>
      <c r="C102" s="16" t="s">
        <v>33</v>
      </c>
      <c r="D102" s="17" t="n">
        <v>5337</v>
      </c>
      <c r="E102" s="17" t="n">
        <v>1165</v>
      </c>
      <c r="F102" s="17" t="n">
        <v>3057</v>
      </c>
      <c r="G102" s="17" t="n">
        <v>1115</v>
      </c>
      <c r="H102" s="16" t="n">
        <v>0</v>
      </c>
    </row>
    <row r="103" customFormat="false" ht="12.75" hidden="false" customHeight="false" outlineLevel="0" collapsed="false">
      <c r="B103" s="22"/>
      <c r="C103" s="16" t="s">
        <v>36</v>
      </c>
      <c r="D103" s="17" t="n">
        <v>4308</v>
      </c>
      <c r="E103" s="17" t="n">
        <v>1463</v>
      </c>
      <c r="F103" s="17" t="n">
        <v>2612</v>
      </c>
      <c r="G103" s="17" t="n">
        <v>233</v>
      </c>
      <c r="H103" s="16" t="n">
        <v>0</v>
      </c>
    </row>
    <row r="104" customFormat="false" ht="12.75" hidden="false" customHeight="false" outlineLevel="0" collapsed="false">
      <c r="B104" s="22"/>
      <c r="C104" s="16" t="s">
        <v>39</v>
      </c>
      <c r="D104" s="17" t="n">
        <v>1811</v>
      </c>
      <c r="E104" s="17" t="n">
        <v>0</v>
      </c>
      <c r="F104" s="17" t="n">
        <v>566</v>
      </c>
      <c r="G104" s="17" t="n">
        <v>1245</v>
      </c>
      <c r="H104" s="16" t="n">
        <v>0</v>
      </c>
    </row>
    <row r="105" customFormat="false" ht="12.75" hidden="false" customHeight="false" outlineLevel="0" collapsed="false">
      <c r="B105" s="22"/>
      <c r="C105" s="18" t="s">
        <v>40</v>
      </c>
      <c r="D105" s="19" t="n">
        <v>3914</v>
      </c>
      <c r="E105" s="19" t="n">
        <v>878</v>
      </c>
      <c r="F105" s="19" t="n">
        <v>2541</v>
      </c>
      <c r="G105" s="19" t="n">
        <v>495</v>
      </c>
      <c r="H105" s="18" t="n">
        <v>0</v>
      </c>
    </row>
    <row r="106" customFormat="false" ht="26.25" hidden="false" customHeight="false" outlineLevel="0" collapsed="false">
      <c r="B106" s="23" t="s">
        <v>77</v>
      </c>
      <c r="C106" s="20"/>
      <c r="D106" s="21" t="n">
        <f aca="false">SUM(D99:D105)</f>
        <v>24229</v>
      </c>
      <c r="E106" s="21" t="n">
        <f aca="false">SUM(E99:E105)</f>
        <v>4450</v>
      </c>
      <c r="F106" s="21" t="n">
        <f aca="false">SUM(F99:F105)</f>
        <v>14518</v>
      </c>
      <c r="G106" s="21" t="n">
        <f aca="false">SUM(G99:G105)</f>
        <v>5252</v>
      </c>
      <c r="H106" s="21" t="n">
        <f aca="false">SUM(H99:H105)</f>
        <v>9</v>
      </c>
    </row>
    <row r="107" customFormat="false" ht="12.75" hidden="false" customHeight="true" outlineLevel="0" collapsed="false">
      <c r="B107" s="22" t="s">
        <v>78</v>
      </c>
      <c r="C107" s="27" t="s">
        <v>30</v>
      </c>
      <c r="D107" s="28" t="n">
        <v>758</v>
      </c>
      <c r="E107" s="28" t="n">
        <v>0</v>
      </c>
      <c r="F107" s="28" t="n">
        <v>53</v>
      </c>
      <c r="G107" s="28" t="n">
        <v>705</v>
      </c>
      <c r="H107" s="27" t="n">
        <v>0</v>
      </c>
    </row>
    <row r="108" customFormat="false" ht="12.75" hidden="false" customHeight="false" outlineLevel="0" collapsed="false">
      <c r="B108" s="22"/>
      <c r="C108" s="16" t="s">
        <v>31</v>
      </c>
      <c r="D108" s="17" t="n">
        <v>974</v>
      </c>
      <c r="E108" s="17" t="n">
        <v>0</v>
      </c>
      <c r="F108" s="17" t="n">
        <v>217</v>
      </c>
      <c r="G108" s="17" t="n">
        <v>757</v>
      </c>
      <c r="H108" s="16" t="n">
        <v>0</v>
      </c>
    </row>
    <row r="109" customFormat="false" ht="12.75" hidden="false" customHeight="false" outlineLevel="0" collapsed="false">
      <c r="B109" s="22"/>
      <c r="C109" s="16" t="s">
        <v>32</v>
      </c>
      <c r="D109" s="17" t="n">
        <v>3697</v>
      </c>
      <c r="E109" s="17" t="n">
        <v>0</v>
      </c>
      <c r="F109" s="17" t="n">
        <v>1519</v>
      </c>
      <c r="G109" s="17" t="n">
        <v>2178</v>
      </c>
      <c r="H109" s="16" t="n">
        <v>0</v>
      </c>
    </row>
    <row r="110" customFormat="false" ht="12.75" hidden="false" customHeight="false" outlineLevel="0" collapsed="false">
      <c r="B110" s="22"/>
      <c r="C110" s="18" t="s">
        <v>33</v>
      </c>
      <c r="D110" s="19" t="n">
        <v>265</v>
      </c>
      <c r="E110" s="19" t="n">
        <v>0</v>
      </c>
      <c r="F110" s="19" t="n">
        <v>91</v>
      </c>
      <c r="G110" s="19" t="n">
        <v>174</v>
      </c>
      <c r="H110" s="18" t="n">
        <v>0</v>
      </c>
    </row>
    <row r="111" customFormat="false" ht="13.5" hidden="false" customHeight="false" outlineLevel="0" collapsed="false">
      <c r="B111" s="23" t="s">
        <v>79</v>
      </c>
      <c r="C111" s="20"/>
      <c r="D111" s="21" t="n">
        <f aca="false">SUM(D107:D110)</f>
        <v>5694</v>
      </c>
      <c r="E111" s="21" t="n">
        <f aca="false">SUM(E107:E110)</f>
        <v>0</v>
      </c>
      <c r="F111" s="21" t="n">
        <f aca="false">SUM(F107:F110)</f>
        <v>1880</v>
      </c>
      <c r="G111" s="21" t="n">
        <f aca="false">SUM(G107:G110)</f>
        <v>3814</v>
      </c>
      <c r="H111" s="21" t="n">
        <f aca="false">SUM(H107:H110)</f>
        <v>0</v>
      </c>
    </row>
    <row r="112" customFormat="false" ht="12.75" hidden="false" customHeight="true" outlineLevel="0" collapsed="false">
      <c r="B112" s="22" t="s">
        <v>80</v>
      </c>
      <c r="C112" s="14" t="s">
        <v>30</v>
      </c>
      <c r="D112" s="15" t="n">
        <v>334</v>
      </c>
      <c r="E112" s="15" t="n">
        <v>0</v>
      </c>
      <c r="F112" s="15" t="n">
        <v>0</v>
      </c>
      <c r="G112" s="15" t="n">
        <v>334</v>
      </c>
      <c r="H112" s="14" t="n">
        <v>0</v>
      </c>
    </row>
    <row r="113" customFormat="false" ht="12.75" hidden="false" customHeight="false" outlineLevel="0" collapsed="false">
      <c r="B113" s="22"/>
      <c r="C113" s="16" t="s">
        <v>31</v>
      </c>
      <c r="D113" s="17" t="n">
        <v>8225</v>
      </c>
      <c r="E113" s="17" t="n">
        <v>701</v>
      </c>
      <c r="F113" s="17" t="n">
        <v>6182</v>
      </c>
      <c r="G113" s="17" t="n">
        <v>1320</v>
      </c>
      <c r="H113" s="16" t="n">
        <v>22</v>
      </c>
    </row>
    <row r="114" customFormat="false" ht="12.75" hidden="false" customHeight="false" outlineLevel="0" collapsed="false">
      <c r="B114" s="22"/>
      <c r="C114" s="16" t="s">
        <v>32</v>
      </c>
      <c r="D114" s="17" t="n">
        <v>2934</v>
      </c>
      <c r="E114" s="17" t="n">
        <v>176</v>
      </c>
      <c r="F114" s="17" t="n">
        <v>1532</v>
      </c>
      <c r="G114" s="17" t="n">
        <v>1226</v>
      </c>
      <c r="H114" s="16" t="n">
        <v>0</v>
      </c>
    </row>
    <row r="115" customFormat="false" ht="12.75" hidden="false" customHeight="false" outlineLevel="0" collapsed="false">
      <c r="B115" s="22"/>
      <c r="C115" s="16" t="s">
        <v>33</v>
      </c>
      <c r="D115" s="17" t="n">
        <v>5231</v>
      </c>
      <c r="E115" s="17" t="n">
        <v>3818</v>
      </c>
      <c r="F115" s="17" t="n">
        <v>1331</v>
      </c>
      <c r="G115" s="17" t="n">
        <v>79</v>
      </c>
      <c r="H115" s="16" t="n">
        <v>3</v>
      </c>
    </row>
    <row r="116" customFormat="false" ht="12.75" hidden="false" customHeight="false" outlineLevel="0" collapsed="false">
      <c r="B116" s="22"/>
      <c r="C116" s="16" t="s">
        <v>36</v>
      </c>
      <c r="D116" s="17" t="n">
        <v>5172</v>
      </c>
      <c r="E116" s="17" t="n">
        <v>4749</v>
      </c>
      <c r="F116" s="17" t="n">
        <v>367</v>
      </c>
      <c r="G116" s="17" t="n">
        <v>42</v>
      </c>
      <c r="H116" s="16" t="n">
        <v>14</v>
      </c>
    </row>
    <row r="117" customFormat="false" ht="12.75" hidden="false" customHeight="false" outlineLevel="0" collapsed="false">
      <c r="B117" s="22"/>
      <c r="C117" s="16" t="s">
        <v>39</v>
      </c>
      <c r="D117" s="17" t="n">
        <v>7014</v>
      </c>
      <c r="E117" s="17" t="n">
        <v>3388</v>
      </c>
      <c r="F117" s="17" t="n">
        <v>3169</v>
      </c>
      <c r="G117" s="17" t="n">
        <v>446</v>
      </c>
      <c r="H117" s="16" t="n">
        <v>11</v>
      </c>
    </row>
    <row r="118" customFormat="false" ht="12.75" hidden="false" customHeight="false" outlineLevel="0" collapsed="false">
      <c r="B118" s="22"/>
      <c r="C118" s="16" t="s">
        <v>40</v>
      </c>
      <c r="D118" s="17" t="n">
        <v>6384</v>
      </c>
      <c r="E118" s="17" t="n">
        <v>3949</v>
      </c>
      <c r="F118" s="17" t="n">
        <v>2301</v>
      </c>
      <c r="G118" s="17" t="n">
        <v>112</v>
      </c>
      <c r="H118" s="16" t="n">
        <v>22</v>
      </c>
    </row>
    <row r="119" customFormat="false" ht="12.75" hidden="false" customHeight="false" outlineLevel="0" collapsed="false">
      <c r="B119" s="22"/>
      <c r="C119" s="16" t="s">
        <v>41</v>
      </c>
      <c r="D119" s="17" t="n">
        <v>3028</v>
      </c>
      <c r="E119" s="17" t="n">
        <v>2703</v>
      </c>
      <c r="F119" s="17" t="n">
        <v>137</v>
      </c>
      <c r="G119" s="17" t="n">
        <v>181</v>
      </c>
      <c r="H119" s="16" t="n">
        <v>7</v>
      </c>
    </row>
    <row r="120" customFormat="false" ht="12.75" hidden="false" customHeight="false" outlineLevel="0" collapsed="false">
      <c r="B120" s="22"/>
      <c r="C120" s="16" t="s">
        <v>42</v>
      </c>
      <c r="D120" s="17" t="n">
        <v>2708</v>
      </c>
      <c r="E120" s="17" t="n">
        <v>2545</v>
      </c>
      <c r="F120" s="17" t="n">
        <v>145</v>
      </c>
      <c r="G120" s="17" t="n">
        <v>16</v>
      </c>
      <c r="H120" s="16" t="n">
        <v>2</v>
      </c>
    </row>
    <row r="121" customFormat="false" ht="12.75" hidden="false" customHeight="false" outlineLevel="0" collapsed="false">
      <c r="B121" s="22"/>
      <c r="C121" s="16" t="s">
        <v>43</v>
      </c>
      <c r="D121" s="17" t="n">
        <v>5960</v>
      </c>
      <c r="E121" s="17" t="n">
        <v>497</v>
      </c>
      <c r="F121" s="17" t="n">
        <v>4502</v>
      </c>
      <c r="G121" s="17" t="n">
        <v>864</v>
      </c>
      <c r="H121" s="16" t="n">
        <v>97</v>
      </c>
    </row>
    <row r="122" customFormat="false" ht="12.75" hidden="false" customHeight="false" outlineLevel="0" collapsed="false">
      <c r="B122" s="22"/>
      <c r="C122" s="16" t="s">
        <v>51</v>
      </c>
      <c r="D122" s="17" t="n">
        <v>10206</v>
      </c>
      <c r="E122" s="17" t="n">
        <v>2249</v>
      </c>
      <c r="F122" s="17" t="n">
        <v>7584</v>
      </c>
      <c r="G122" s="17" t="n">
        <v>298</v>
      </c>
      <c r="H122" s="16" t="n">
        <v>75</v>
      </c>
    </row>
    <row r="123" customFormat="false" ht="12.75" hidden="false" customHeight="false" outlineLevel="0" collapsed="false">
      <c r="B123" s="22"/>
      <c r="C123" s="16" t="s">
        <v>52</v>
      </c>
      <c r="D123" s="17" t="n">
        <v>5579</v>
      </c>
      <c r="E123" s="17" t="n">
        <v>1369</v>
      </c>
      <c r="F123" s="17" t="n">
        <v>3493</v>
      </c>
      <c r="G123" s="17" t="n">
        <v>698</v>
      </c>
      <c r="H123" s="16" t="n">
        <v>19</v>
      </c>
    </row>
    <row r="124" customFormat="false" ht="12.75" hidden="false" customHeight="false" outlineLevel="0" collapsed="false">
      <c r="B124" s="22"/>
      <c r="C124" s="16" t="s">
        <v>59</v>
      </c>
      <c r="D124" s="17" t="n">
        <v>4065</v>
      </c>
      <c r="E124" s="17" t="n">
        <v>2862</v>
      </c>
      <c r="F124" s="17" t="n">
        <v>956</v>
      </c>
      <c r="G124" s="17" t="n">
        <v>232</v>
      </c>
      <c r="H124" s="16" t="n">
        <v>15</v>
      </c>
    </row>
    <row r="125" customFormat="false" ht="12.75" hidden="false" customHeight="false" outlineLevel="0" collapsed="false">
      <c r="B125" s="22"/>
      <c r="C125" s="16" t="s">
        <v>60</v>
      </c>
      <c r="D125" s="17" t="n">
        <v>2871</v>
      </c>
      <c r="E125" s="17" t="n">
        <v>2656</v>
      </c>
      <c r="F125" s="17" t="n">
        <v>139</v>
      </c>
      <c r="G125" s="17" t="n">
        <v>75</v>
      </c>
      <c r="H125" s="16" t="n">
        <v>1</v>
      </c>
    </row>
    <row r="126" customFormat="false" ht="12.75" hidden="false" customHeight="false" outlineLevel="0" collapsed="false">
      <c r="B126" s="22"/>
      <c r="C126" s="16" t="s">
        <v>61</v>
      </c>
      <c r="D126" s="17" t="n">
        <v>2013</v>
      </c>
      <c r="E126" s="17" t="n">
        <v>1970</v>
      </c>
      <c r="F126" s="17" t="n">
        <v>43</v>
      </c>
      <c r="G126" s="17" t="n">
        <v>0</v>
      </c>
      <c r="H126" s="16" t="n">
        <v>0</v>
      </c>
    </row>
    <row r="127" customFormat="false" ht="12.75" hidden="false" customHeight="false" outlineLevel="0" collapsed="false">
      <c r="B127" s="22"/>
      <c r="C127" s="16" t="s">
        <v>62</v>
      </c>
      <c r="D127" s="17" t="n">
        <v>2971</v>
      </c>
      <c r="E127" s="17" t="n">
        <v>2940</v>
      </c>
      <c r="F127" s="17" t="n">
        <v>27</v>
      </c>
      <c r="G127" s="17" t="n">
        <v>0</v>
      </c>
      <c r="H127" s="16" t="n">
        <v>4</v>
      </c>
    </row>
    <row r="128" customFormat="false" ht="12.75" hidden="false" customHeight="false" outlineLevel="0" collapsed="false">
      <c r="B128" s="22"/>
      <c r="C128" s="16" t="s">
        <v>63</v>
      </c>
      <c r="D128" s="17" t="n">
        <v>3872</v>
      </c>
      <c r="E128" s="17" t="n">
        <v>3816</v>
      </c>
      <c r="F128" s="17" t="n">
        <v>50</v>
      </c>
      <c r="G128" s="17" t="n">
        <v>0</v>
      </c>
      <c r="H128" s="16" t="n">
        <v>6</v>
      </c>
    </row>
    <row r="129" customFormat="false" ht="12.75" hidden="false" customHeight="false" outlineLevel="0" collapsed="false">
      <c r="B129" s="22"/>
      <c r="C129" s="16" t="s">
        <v>64</v>
      </c>
      <c r="D129" s="17" t="n">
        <v>3499</v>
      </c>
      <c r="E129" s="17" t="n">
        <v>3492</v>
      </c>
      <c r="F129" s="17" t="n">
        <v>0</v>
      </c>
      <c r="G129" s="17" t="n">
        <v>0</v>
      </c>
      <c r="H129" s="16" t="n">
        <v>7</v>
      </c>
    </row>
    <row r="130" customFormat="false" ht="12.75" hidden="false" customHeight="false" outlineLevel="0" collapsed="false">
      <c r="B130" s="22"/>
      <c r="C130" s="16" t="s">
        <v>65</v>
      </c>
      <c r="D130" s="17" t="n">
        <v>4308</v>
      </c>
      <c r="E130" s="17" t="n">
        <v>4249</v>
      </c>
      <c r="F130" s="17" t="n">
        <v>58</v>
      </c>
      <c r="G130" s="17" t="n">
        <v>0</v>
      </c>
      <c r="H130" s="16" t="n">
        <v>1</v>
      </c>
    </row>
    <row r="131" customFormat="false" ht="12.75" hidden="false" customHeight="false" outlineLevel="0" collapsed="false">
      <c r="B131" s="22"/>
      <c r="C131" s="16" t="s">
        <v>66</v>
      </c>
      <c r="D131" s="17" t="n">
        <v>3276</v>
      </c>
      <c r="E131" s="17" t="n">
        <v>3230</v>
      </c>
      <c r="F131" s="17" t="n">
        <v>39</v>
      </c>
      <c r="G131" s="17" t="n">
        <v>0</v>
      </c>
      <c r="H131" s="16" t="n">
        <v>7</v>
      </c>
    </row>
    <row r="132" customFormat="false" ht="12.75" hidden="false" customHeight="false" outlineLevel="0" collapsed="false">
      <c r="B132" s="22"/>
      <c r="C132" s="16" t="s">
        <v>67</v>
      </c>
      <c r="D132" s="17" t="n">
        <v>3488</v>
      </c>
      <c r="E132" s="17" t="n">
        <v>3420</v>
      </c>
      <c r="F132" s="17" t="n">
        <v>20</v>
      </c>
      <c r="G132" s="17" t="n">
        <v>44</v>
      </c>
      <c r="H132" s="16" t="n">
        <v>4</v>
      </c>
    </row>
    <row r="133" customFormat="false" ht="12.75" hidden="false" customHeight="false" outlineLevel="0" collapsed="false">
      <c r="B133" s="22"/>
      <c r="C133" s="16" t="s">
        <v>68</v>
      </c>
      <c r="D133" s="17" t="n">
        <v>2839</v>
      </c>
      <c r="E133" s="17" t="n">
        <v>2815</v>
      </c>
      <c r="F133" s="17" t="n">
        <v>9</v>
      </c>
      <c r="G133" s="17" t="n">
        <v>0</v>
      </c>
      <c r="H133" s="16" t="n">
        <v>15</v>
      </c>
    </row>
    <row r="134" customFormat="false" ht="12.75" hidden="false" customHeight="false" outlineLevel="0" collapsed="false">
      <c r="B134" s="22"/>
      <c r="C134" s="16" t="s">
        <v>69</v>
      </c>
      <c r="D134" s="17" t="n">
        <v>5070</v>
      </c>
      <c r="E134" s="17" t="n">
        <v>4985</v>
      </c>
      <c r="F134" s="17" t="n">
        <v>18</v>
      </c>
      <c r="G134" s="17" t="n">
        <v>60</v>
      </c>
      <c r="H134" s="16" t="n">
        <v>7</v>
      </c>
    </row>
    <row r="135" customFormat="false" ht="12.75" hidden="false" customHeight="false" outlineLevel="0" collapsed="false">
      <c r="B135" s="22"/>
      <c r="C135" s="16" t="s">
        <v>70</v>
      </c>
      <c r="D135" s="17" t="n">
        <v>3648</v>
      </c>
      <c r="E135" s="17" t="n">
        <v>3636</v>
      </c>
      <c r="F135" s="17" t="n">
        <v>0</v>
      </c>
      <c r="G135" s="17" t="n">
        <v>0</v>
      </c>
      <c r="H135" s="16" t="n">
        <v>12</v>
      </c>
    </row>
    <row r="136" customFormat="false" ht="12.75" hidden="false" customHeight="false" outlineLevel="0" collapsed="false">
      <c r="B136" s="22"/>
      <c r="C136" s="16" t="s">
        <v>71</v>
      </c>
      <c r="D136" s="17" t="n">
        <v>2960</v>
      </c>
      <c r="E136" s="17" t="n">
        <v>2880</v>
      </c>
      <c r="F136" s="17" t="n">
        <v>46</v>
      </c>
      <c r="G136" s="17" t="n">
        <v>28</v>
      </c>
      <c r="H136" s="16" t="n">
        <v>6</v>
      </c>
    </row>
    <row r="137" customFormat="false" ht="12.75" hidden="false" customHeight="false" outlineLevel="0" collapsed="false">
      <c r="B137" s="22"/>
      <c r="C137" s="16" t="s">
        <v>72</v>
      </c>
      <c r="D137" s="17" t="n">
        <v>4607</v>
      </c>
      <c r="E137" s="17" t="n">
        <v>4292</v>
      </c>
      <c r="F137" s="17" t="n">
        <v>74</v>
      </c>
      <c r="G137" s="17" t="n">
        <v>213</v>
      </c>
      <c r="H137" s="16" t="n">
        <v>28</v>
      </c>
    </row>
    <row r="138" customFormat="false" ht="12.75" hidden="false" customHeight="false" outlineLevel="0" collapsed="false">
      <c r="B138" s="22"/>
      <c r="C138" s="16" t="s">
        <v>73</v>
      </c>
      <c r="D138" s="17" t="n">
        <v>4189</v>
      </c>
      <c r="E138" s="17" t="n">
        <v>4130</v>
      </c>
      <c r="F138" s="17" t="n">
        <v>43</v>
      </c>
      <c r="G138" s="17" t="n">
        <v>0</v>
      </c>
      <c r="H138" s="16" t="n">
        <v>16</v>
      </c>
    </row>
    <row r="139" customFormat="false" ht="12.75" hidden="false" customHeight="false" outlineLevel="0" collapsed="false">
      <c r="B139" s="22"/>
      <c r="C139" s="16" t="s">
        <v>74</v>
      </c>
      <c r="D139" s="17" t="n">
        <v>4623</v>
      </c>
      <c r="E139" s="17" t="n">
        <v>4554</v>
      </c>
      <c r="F139" s="17" t="n">
        <v>15</v>
      </c>
      <c r="G139" s="17" t="n">
        <v>34</v>
      </c>
      <c r="H139" s="16" t="n">
        <v>20</v>
      </c>
    </row>
    <row r="140" customFormat="false" ht="12.75" hidden="false" customHeight="false" outlineLevel="0" collapsed="false">
      <c r="B140" s="22"/>
      <c r="C140" s="16" t="s">
        <v>81</v>
      </c>
      <c r="D140" s="17" t="n">
        <v>4940</v>
      </c>
      <c r="E140" s="17" t="n">
        <v>4862</v>
      </c>
      <c r="F140" s="17" t="n">
        <v>58</v>
      </c>
      <c r="G140" s="17" t="n">
        <v>16</v>
      </c>
      <c r="H140" s="16" t="n">
        <v>4</v>
      </c>
    </row>
    <row r="141" customFormat="false" ht="12.75" hidden="false" customHeight="false" outlineLevel="0" collapsed="false">
      <c r="B141" s="22"/>
      <c r="C141" s="16" t="s">
        <v>82</v>
      </c>
      <c r="D141" s="17" t="n">
        <v>8196</v>
      </c>
      <c r="E141" s="17" t="n">
        <v>5105</v>
      </c>
      <c r="F141" s="17" t="n">
        <v>3048</v>
      </c>
      <c r="G141" s="17" t="n">
        <v>37</v>
      </c>
      <c r="H141" s="16" t="n">
        <v>6</v>
      </c>
    </row>
    <row r="142" customFormat="false" ht="12.75" hidden="false" customHeight="false" outlineLevel="0" collapsed="false">
      <c r="B142" s="22"/>
      <c r="C142" s="16" t="s">
        <v>83</v>
      </c>
      <c r="D142" s="17" t="n">
        <v>5495</v>
      </c>
      <c r="E142" s="17" t="n">
        <v>5097</v>
      </c>
      <c r="F142" s="17" t="n">
        <v>396</v>
      </c>
      <c r="G142" s="17" t="n">
        <v>0</v>
      </c>
      <c r="H142" s="16" t="n">
        <v>2</v>
      </c>
    </row>
    <row r="143" customFormat="false" ht="12.75" hidden="false" customHeight="false" outlineLevel="0" collapsed="false">
      <c r="B143" s="22"/>
      <c r="C143" s="16" t="s">
        <v>84</v>
      </c>
      <c r="D143" s="17" t="n">
        <v>8964</v>
      </c>
      <c r="E143" s="17" t="n">
        <v>4488</v>
      </c>
      <c r="F143" s="17" t="n">
        <v>3646</v>
      </c>
      <c r="G143" s="17" t="n">
        <v>797</v>
      </c>
      <c r="H143" s="16" t="n">
        <v>33</v>
      </c>
    </row>
    <row r="144" customFormat="false" ht="12.75" hidden="false" customHeight="false" outlineLevel="0" collapsed="false">
      <c r="B144" s="22"/>
      <c r="C144" s="16" t="s">
        <v>85</v>
      </c>
      <c r="D144" s="17" t="n">
        <v>5664</v>
      </c>
      <c r="E144" s="17" t="n">
        <v>839</v>
      </c>
      <c r="F144" s="17" t="n">
        <v>4071</v>
      </c>
      <c r="G144" s="17" t="n">
        <v>699</v>
      </c>
      <c r="H144" s="16" t="n">
        <v>55</v>
      </c>
    </row>
    <row r="145" customFormat="false" ht="12.75" hidden="false" customHeight="false" outlineLevel="0" collapsed="false">
      <c r="B145" s="22"/>
      <c r="C145" s="16" t="s">
        <v>86</v>
      </c>
      <c r="D145" s="17" t="n">
        <v>4957</v>
      </c>
      <c r="E145" s="17" t="n">
        <v>2865</v>
      </c>
      <c r="F145" s="17" t="n">
        <v>1901</v>
      </c>
      <c r="G145" s="17" t="n">
        <v>178</v>
      </c>
      <c r="H145" s="16" t="n">
        <v>13</v>
      </c>
    </row>
    <row r="146" customFormat="false" ht="12.75" hidden="false" customHeight="false" outlineLevel="0" collapsed="false">
      <c r="B146" s="22"/>
      <c r="C146" s="16" t="s">
        <v>87</v>
      </c>
      <c r="D146" s="17" t="n">
        <v>4616</v>
      </c>
      <c r="E146" s="17" t="n">
        <v>1784</v>
      </c>
      <c r="F146" s="17" t="n">
        <v>1975</v>
      </c>
      <c r="G146" s="17" t="n">
        <v>849</v>
      </c>
      <c r="H146" s="16" t="n">
        <v>8</v>
      </c>
    </row>
    <row r="147" customFormat="false" ht="12.75" hidden="false" customHeight="false" outlineLevel="0" collapsed="false">
      <c r="B147" s="22"/>
      <c r="C147" s="16" t="s">
        <v>88</v>
      </c>
      <c r="D147" s="17" t="n">
        <v>5019</v>
      </c>
      <c r="E147" s="17" t="n">
        <v>4852</v>
      </c>
      <c r="F147" s="17" t="n">
        <v>158</v>
      </c>
      <c r="G147" s="17" t="n">
        <v>0</v>
      </c>
      <c r="H147" s="16" t="n">
        <v>9</v>
      </c>
    </row>
    <row r="148" customFormat="false" ht="12.75" hidden="false" customHeight="false" outlineLevel="0" collapsed="false">
      <c r="B148" s="22"/>
      <c r="C148" s="16" t="s">
        <v>89</v>
      </c>
      <c r="D148" s="17" t="n">
        <v>3882</v>
      </c>
      <c r="E148" s="17" t="n">
        <v>3791</v>
      </c>
      <c r="F148" s="17" t="n">
        <v>29</v>
      </c>
      <c r="G148" s="17" t="n">
        <v>39</v>
      </c>
      <c r="H148" s="16" t="n">
        <v>23</v>
      </c>
    </row>
    <row r="149" customFormat="false" ht="12.75" hidden="false" customHeight="false" outlineLevel="0" collapsed="false">
      <c r="B149" s="22"/>
      <c r="C149" s="16" t="s">
        <v>90</v>
      </c>
      <c r="D149" s="17" t="n">
        <v>3871</v>
      </c>
      <c r="E149" s="17" t="n">
        <v>3803</v>
      </c>
      <c r="F149" s="17" t="n">
        <v>64</v>
      </c>
      <c r="G149" s="17" t="n">
        <v>0</v>
      </c>
      <c r="H149" s="16" t="n">
        <v>4</v>
      </c>
    </row>
    <row r="150" customFormat="false" ht="12.75" hidden="false" customHeight="false" outlineLevel="0" collapsed="false">
      <c r="B150" s="22"/>
      <c r="C150" s="16" t="s">
        <v>91</v>
      </c>
      <c r="D150" s="17" t="n">
        <v>4414</v>
      </c>
      <c r="E150" s="17" t="n">
        <v>4339</v>
      </c>
      <c r="F150" s="17" t="n">
        <v>67</v>
      </c>
      <c r="G150" s="17" t="n">
        <v>0</v>
      </c>
      <c r="H150" s="16" t="n">
        <v>8</v>
      </c>
    </row>
    <row r="151" customFormat="false" ht="12.75" hidden="false" customHeight="false" outlineLevel="0" collapsed="false">
      <c r="B151" s="22"/>
      <c r="C151" s="16" t="s">
        <v>92</v>
      </c>
      <c r="D151" s="17" t="n">
        <v>3052</v>
      </c>
      <c r="E151" s="17" t="n">
        <v>2648</v>
      </c>
      <c r="F151" s="17" t="n">
        <v>280</v>
      </c>
      <c r="G151" s="17" t="n">
        <v>115</v>
      </c>
      <c r="H151" s="16" t="n">
        <v>9</v>
      </c>
    </row>
    <row r="152" customFormat="false" ht="12.75" hidden="false" customHeight="false" outlineLevel="0" collapsed="false">
      <c r="B152" s="22"/>
      <c r="C152" s="16" t="s">
        <v>93</v>
      </c>
      <c r="D152" s="17" t="n">
        <v>3194</v>
      </c>
      <c r="E152" s="17" t="n">
        <v>2162</v>
      </c>
      <c r="F152" s="17" t="n">
        <v>627</v>
      </c>
      <c r="G152" s="17" t="n">
        <v>403</v>
      </c>
      <c r="H152" s="16" t="n">
        <v>2</v>
      </c>
    </row>
    <row r="153" customFormat="false" ht="12.75" hidden="false" customHeight="false" outlineLevel="0" collapsed="false">
      <c r="B153" s="22"/>
      <c r="C153" s="16" t="s">
        <v>94</v>
      </c>
      <c r="D153" s="17" t="n">
        <v>3381</v>
      </c>
      <c r="E153" s="17" t="n">
        <v>1434</v>
      </c>
      <c r="F153" s="17" t="n">
        <v>1582</v>
      </c>
      <c r="G153" s="17" t="n">
        <v>307</v>
      </c>
      <c r="H153" s="16" t="n">
        <v>58</v>
      </c>
    </row>
    <row r="154" customFormat="false" ht="12.75" hidden="false" customHeight="false" outlineLevel="0" collapsed="false">
      <c r="B154" s="22"/>
      <c r="C154" s="16" t="s">
        <v>95</v>
      </c>
      <c r="D154" s="17" t="n">
        <v>3580</v>
      </c>
      <c r="E154" s="17" t="n">
        <v>3404</v>
      </c>
      <c r="F154" s="17" t="n">
        <v>91</v>
      </c>
      <c r="G154" s="17" t="n">
        <v>84</v>
      </c>
      <c r="H154" s="16" t="n">
        <v>1</v>
      </c>
    </row>
    <row r="155" customFormat="false" ht="12.75" hidden="false" customHeight="false" outlineLevel="0" collapsed="false">
      <c r="B155" s="22"/>
      <c r="C155" s="16" t="s">
        <v>96</v>
      </c>
      <c r="D155" s="17" t="n">
        <v>4530</v>
      </c>
      <c r="E155" s="17" t="n">
        <v>3843</v>
      </c>
      <c r="F155" s="17" t="n">
        <v>509</v>
      </c>
      <c r="G155" s="17" t="n">
        <v>173</v>
      </c>
      <c r="H155" s="16" t="n">
        <v>5</v>
      </c>
    </row>
    <row r="156" customFormat="false" ht="12.75" hidden="false" customHeight="false" outlineLevel="0" collapsed="false">
      <c r="B156" s="22"/>
      <c r="C156" s="16" t="s">
        <v>97</v>
      </c>
      <c r="D156" s="17" t="n">
        <v>6169</v>
      </c>
      <c r="E156" s="17" t="n">
        <v>5050</v>
      </c>
      <c r="F156" s="17" t="n">
        <v>811</v>
      </c>
      <c r="G156" s="17" t="n">
        <v>300</v>
      </c>
      <c r="H156" s="16" t="n">
        <v>8</v>
      </c>
    </row>
    <row r="157" customFormat="false" ht="12.75" hidden="false" customHeight="false" outlineLevel="0" collapsed="false">
      <c r="B157" s="22"/>
      <c r="C157" s="16" t="s">
        <v>98</v>
      </c>
      <c r="D157" s="17" t="n">
        <v>4495</v>
      </c>
      <c r="E157" s="17" t="n">
        <v>2954</v>
      </c>
      <c r="F157" s="17" t="n">
        <v>1236</v>
      </c>
      <c r="G157" s="17" t="n">
        <v>288</v>
      </c>
      <c r="H157" s="16" t="n">
        <v>17</v>
      </c>
    </row>
    <row r="158" customFormat="false" ht="12.75" hidden="false" customHeight="false" outlineLevel="0" collapsed="false">
      <c r="B158" s="22"/>
      <c r="C158" s="16" t="s">
        <v>99</v>
      </c>
      <c r="D158" s="17" t="n">
        <v>9036</v>
      </c>
      <c r="E158" s="17" t="n">
        <v>4345</v>
      </c>
      <c r="F158" s="17" t="n">
        <v>3362</v>
      </c>
      <c r="G158" s="17" t="n">
        <v>1304</v>
      </c>
      <c r="H158" s="16" t="n">
        <v>25</v>
      </c>
    </row>
    <row r="159" customFormat="false" ht="12.75" hidden="false" customHeight="false" outlineLevel="0" collapsed="false">
      <c r="B159" s="22"/>
      <c r="C159" s="16" t="s">
        <v>100</v>
      </c>
      <c r="D159" s="17" t="n">
        <v>6296</v>
      </c>
      <c r="E159" s="17" t="n">
        <v>2335</v>
      </c>
      <c r="F159" s="17" t="n">
        <v>2502</v>
      </c>
      <c r="G159" s="17" t="n">
        <v>1452</v>
      </c>
      <c r="H159" s="16" t="n">
        <v>7</v>
      </c>
    </row>
    <row r="160" customFormat="false" ht="12.75" hidden="false" customHeight="false" outlineLevel="0" collapsed="false">
      <c r="B160" s="22"/>
      <c r="C160" s="16" t="s">
        <v>101</v>
      </c>
      <c r="D160" s="17" t="n">
        <v>7256</v>
      </c>
      <c r="E160" s="17" t="n">
        <v>3124</v>
      </c>
      <c r="F160" s="17" t="n">
        <v>3645</v>
      </c>
      <c r="G160" s="17" t="n">
        <v>467</v>
      </c>
      <c r="H160" s="16" t="n">
        <v>20</v>
      </c>
    </row>
    <row r="161" customFormat="false" ht="12.75" hidden="false" customHeight="false" outlineLevel="0" collapsed="false">
      <c r="B161" s="22"/>
      <c r="C161" s="16" t="s">
        <v>102</v>
      </c>
      <c r="D161" s="17" t="n">
        <v>7855</v>
      </c>
      <c r="E161" s="17" t="n">
        <v>3063</v>
      </c>
      <c r="F161" s="17" t="n">
        <v>4622</v>
      </c>
      <c r="G161" s="17" t="n">
        <v>159</v>
      </c>
      <c r="H161" s="16" t="n">
        <v>11</v>
      </c>
    </row>
    <row r="162" customFormat="false" ht="12.75" hidden="false" customHeight="false" outlineLevel="0" collapsed="false">
      <c r="B162" s="22"/>
      <c r="C162" s="16" t="s">
        <v>103</v>
      </c>
      <c r="D162" s="17" t="n">
        <v>4082</v>
      </c>
      <c r="E162" s="17" t="n">
        <v>3702</v>
      </c>
      <c r="F162" s="17" t="n">
        <v>266</v>
      </c>
      <c r="G162" s="17" t="n">
        <v>114</v>
      </c>
      <c r="H162" s="16" t="n">
        <v>0</v>
      </c>
    </row>
    <row r="163" customFormat="false" ht="12.75" hidden="false" customHeight="false" outlineLevel="0" collapsed="false">
      <c r="B163" s="22"/>
      <c r="C163" s="16" t="s">
        <v>104</v>
      </c>
      <c r="D163" s="17" t="n">
        <v>4576</v>
      </c>
      <c r="E163" s="17" t="n">
        <v>672</v>
      </c>
      <c r="F163" s="17" t="n">
        <v>3602</v>
      </c>
      <c r="G163" s="17" t="n">
        <v>300</v>
      </c>
      <c r="H163" s="16" t="n">
        <v>2</v>
      </c>
    </row>
    <row r="164" customFormat="false" ht="12.75" hidden="false" customHeight="false" outlineLevel="0" collapsed="false">
      <c r="B164" s="22"/>
      <c r="C164" s="16" t="s">
        <v>105</v>
      </c>
      <c r="D164" s="17" t="n">
        <v>6819</v>
      </c>
      <c r="E164" s="17" t="n">
        <v>5523</v>
      </c>
      <c r="F164" s="17" t="n">
        <v>1141</v>
      </c>
      <c r="G164" s="17" t="n">
        <v>152</v>
      </c>
      <c r="H164" s="16" t="n">
        <v>3</v>
      </c>
    </row>
    <row r="165" customFormat="false" ht="12.75" hidden="false" customHeight="false" outlineLevel="0" collapsed="false">
      <c r="B165" s="22"/>
      <c r="C165" s="16" t="s">
        <v>106</v>
      </c>
      <c r="D165" s="17" t="n">
        <v>4396</v>
      </c>
      <c r="E165" s="17" t="n">
        <v>3258</v>
      </c>
      <c r="F165" s="17" t="n">
        <v>830</v>
      </c>
      <c r="G165" s="17" t="n">
        <v>304</v>
      </c>
      <c r="H165" s="16" t="n">
        <v>4</v>
      </c>
    </row>
    <row r="166" customFormat="false" ht="12.75" hidden="false" customHeight="false" outlineLevel="0" collapsed="false">
      <c r="B166" s="22"/>
      <c r="C166" s="16" t="s">
        <v>107</v>
      </c>
      <c r="D166" s="17" t="n">
        <v>6629</v>
      </c>
      <c r="E166" s="17" t="n">
        <v>2875</v>
      </c>
      <c r="F166" s="17" t="n">
        <v>2833</v>
      </c>
      <c r="G166" s="17" t="n">
        <v>913</v>
      </c>
      <c r="H166" s="16" t="n">
        <v>8</v>
      </c>
    </row>
    <row r="167" customFormat="false" ht="12.75" hidden="false" customHeight="false" outlineLevel="0" collapsed="false">
      <c r="B167" s="22"/>
      <c r="C167" s="16" t="s">
        <v>108</v>
      </c>
      <c r="D167" s="17" t="n">
        <v>29</v>
      </c>
      <c r="E167" s="17" t="n">
        <v>11</v>
      </c>
      <c r="F167" s="17" t="n">
        <v>0</v>
      </c>
      <c r="G167" s="17" t="n">
        <v>17</v>
      </c>
      <c r="H167" s="16" t="n">
        <v>1</v>
      </c>
    </row>
    <row r="168" customFormat="false" ht="12.75" hidden="false" customHeight="false" outlineLevel="0" collapsed="false">
      <c r="B168" s="22"/>
      <c r="C168" s="16" t="s">
        <v>109</v>
      </c>
      <c r="D168" s="17" t="n">
        <v>4082</v>
      </c>
      <c r="E168" s="17" t="n">
        <v>24</v>
      </c>
      <c r="F168" s="17" t="n">
        <v>1674</v>
      </c>
      <c r="G168" s="17" t="n">
        <v>2382</v>
      </c>
      <c r="H168" s="16" t="n">
        <v>2</v>
      </c>
    </row>
    <row r="169" customFormat="false" ht="12.75" hidden="false" customHeight="false" outlineLevel="0" collapsed="false">
      <c r="B169" s="22"/>
      <c r="C169" s="16" t="s">
        <v>110</v>
      </c>
      <c r="D169" s="17" t="n">
        <v>1316</v>
      </c>
      <c r="E169" s="17" t="n">
        <v>24</v>
      </c>
      <c r="F169" s="17" t="n">
        <v>1066</v>
      </c>
      <c r="G169" s="17" t="n">
        <v>226</v>
      </c>
      <c r="H169" s="16" t="n">
        <v>0</v>
      </c>
    </row>
    <row r="170" customFormat="false" ht="12.75" hidden="false" customHeight="false" outlineLevel="0" collapsed="false">
      <c r="B170" s="22"/>
      <c r="C170" s="16" t="s">
        <v>111</v>
      </c>
      <c r="D170" s="17" t="n">
        <v>5840</v>
      </c>
      <c r="E170" s="17" t="n">
        <v>40</v>
      </c>
      <c r="F170" s="17" t="n">
        <v>3965</v>
      </c>
      <c r="G170" s="17" t="n">
        <v>1835</v>
      </c>
      <c r="H170" s="16" t="n">
        <v>0</v>
      </c>
    </row>
    <row r="171" customFormat="false" ht="12.75" hidden="false" customHeight="false" outlineLevel="0" collapsed="false">
      <c r="B171" s="22"/>
      <c r="C171" s="16" t="s">
        <v>112</v>
      </c>
      <c r="D171" s="17" t="n">
        <v>556</v>
      </c>
      <c r="E171" s="17" t="n">
        <v>0</v>
      </c>
      <c r="F171" s="17" t="n">
        <v>343</v>
      </c>
      <c r="G171" s="17" t="n">
        <v>213</v>
      </c>
      <c r="H171" s="16" t="n">
        <v>0</v>
      </c>
    </row>
    <row r="172" customFormat="false" ht="12.75" hidden="false" customHeight="false" outlineLevel="0" collapsed="false">
      <c r="B172" s="22"/>
      <c r="C172" s="16" t="s">
        <v>113</v>
      </c>
      <c r="D172" s="17" t="n">
        <v>4275</v>
      </c>
      <c r="E172" s="17" t="n">
        <v>59</v>
      </c>
      <c r="F172" s="17" t="n">
        <v>3473</v>
      </c>
      <c r="G172" s="17" t="n">
        <v>743</v>
      </c>
      <c r="H172" s="16" t="n">
        <v>0</v>
      </c>
    </row>
    <row r="173" customFormat="false" ht="12.75" hidden="false" customHeight="false" outlineLevel="0" collapsed="false">
      <c r="B173" s="22"/>
      <c r="C173" s="16" t="s">
        <v>114</v>
      </c>
      <c r="D173" s="17" t="n">
        <v>5823</v>
      </c>
      <c r="E173" s="17" t="n">
        <v>1073</v>
      </c>
      <c r="F173" s="17" t="n">
        <v>4275</v>
      </c>
      <c r="G173" s="17" t="n">
        <v>455</v>
      </c>
      <c r="H173" s="16" t="n">
        <v>20</v>
      </c>
    </row>
    <row r="174" customFormat="false" ht="12.75" hidden="false" customHeight="false" outlineLevel="0" collapsed="false">
      <c r="B174" s="22"/>
      <c r="C174" s="16" t="s">
        <v>115</v>
      </c>
      <c r="D174" s="17" t="n">
        <v>7458</v>
      </c>
      <c r="E174" s="17" t="n">
        <v>440</v>
      </c>
      <c r="F174" s="17" t="n">
        <v>5539</v>
      </c>
      <c r="G174" s="17" t="n">
        <v>1464</v>
      </c>
      <c r="H174" s="16" t="n">
        <v>15</v>
      </c>
    </row>
    <row r="175" customFormat="false" ht="12.75" hidden="false" customHeight="false" outlineLevel="0" collapsed="false">
      <c r="B175" s="22"/>
      <c r="C175" s="16" t="s">
        <v>116</v>
      </c>
      <c r="D175" s="17" t="n">
        <v>537</v>
      </c>
      <c r="E175" s="17" t="n">
        <v>0</v>
      </c>
      <c r="F175" s="17" t="n">
        <v>420</v>
      </c>
      <c r="G175" s="17" t="n">
        <v>117</v>
      </c>
      <c r="H175" s="16" t="n">
        <v>0</v>
      </c>
    </row>
    <row r="176" customFormat="false" ht="12.75" hidden="false" customHeight="false" outlineLevel="0" collapsed="false">
      <c r="B176" s="22"/>
      <c r="C176" s="16" t="s">
        <v>117</v>
      </c>
      <c r="D176" s="17" t="n">
        <v>1193</v>
      </c>
      <c r="E176" s="17" t="n">
        <v>0</v>
      </c>
      <c r="F176" s="17" t="n">
        <v>436</v>
      </c>
      <c r="G176" s="17" t="n">
        <v>757</v>
      </c>
      <c r="H176" s="16" t="n">
        <v>0</v>
      </c>
    </row>
    <row r="177" customFormat="false" ht="12.75" hidden="false" customHeight="false" outlineLevel="0" collapsed="false">
      <c r="B177" s="22"/>
      <c r="C177" s="16" t="s">
        <v>118</v>
      </c>
      <c r="D177" s="17" t="n">
        <v>651</v>
      </c>
      <c r="E177" s="17" t="n">
        <v>59</v>
      </c>
      <c r="F177" s="17" t="n">
        <v>314</v>
      </c>
      <c r="G177" s="17" t="n">
        <v>278</v>
      </c>
      <c r="H177" s="16" t="n">
        <v>0</v>
      </c>
    </row>
    <row r="178" customFormat="false" ht="12.75" hidden="false" customHeight="false" outlineLevel="0" collapsed="false">
      <c r="B178" s="22"/>
      <c r="C178" s="16" t="s">
        <v>119</v>
      </c>
      <c r="D178" s="17" t="n">
        <v>304</v>
      </c>
      <c r="E178" s="17" t="n">
        <v>0</v>
      </c>
      <c r="F178" s="17" t="n">
        <v>219</v>
      </c>
      <c r="G178" s="17" t="n">
        <v>85</v>
      </c>
      <c r="H178" s="16" t="n">
        <v>0</v>
      </c>
    </row>
    <row r="179" customFormat="false" ht="12.75" hidden="false" customHeight="false" outlineLevel="0" collapsed="false">
      <c r="B179" s="22"/>
      <c r="C179" s="16" t="s">
        <v>120</v>
      </c>
      <c r="D179" s="17" t="n">
        <v>137</v>
      </c>
      <c r="E179" s="17" t="n">
        <v>0</v>
      </c>
      <c r="F179" s="17" t="n">
        <v>85</v>
      </c>
      <c r="G179" s="17" t="n">
        <v>52</v>
      </c>
      <c r="H179" s="16" t="n">
        <v>0</v>
      </c>
    </row>
    <row r="180" customFormat="false" ht="12.75" hidden="false" customHeight="false" outlineLevel="0" collapsed="false">
      <c r="B180" s="22"/>
      <c r="C180" s="16" t="s">
        <v>121</v>
      </c>
      <c r="D180" s="17" t="n">
        <v>1466</v>
      </c>
      <c r="E180" s="17" t="n">
        <v>0</v>
      </c>
      <c r="F180" s="17" t="n">
        <v>928</v>
      </c>
      <c r="G180" s="17" t="n">
        <v>538</v>
      </c>
      <c r="H180" s="16" t="n">
        <v>0</v>
      </c>
    </row>
    <row r="181" customFormat="false" ht="12.75" hidden="false" customHeight="false" outlineLevel="0" collapsed="false">
      <c r="B181" s="22"/>
      <c r="C181" s="16" t="s">
        <v>122</v>
      </c>
      <c r="D181" s="17" t="n">
        <v>160</v>
      </c>
      <c r="E181" s="17" t="n">
        <v>0</v>
      </c>
      <c r="F181" s="17" t="n">
        <v>160</v>
      </c>
      <c r="G181" s="17" t="n">
        <v>0</v>
      </c>
      <c r="H181" s="16" t="n">
        <v>0</v>
      </c>
    </row>
    <row r="182" customFormat="false" ht="12.75" hidden="false" customHeight="false" outlineLevel="0" collapsed="false">
      <c r="B182" s="22"/>
      <c r="C182" s="16" t="s">
        <v>123</v>
      </c>
      <c r="D182" s="17" t="n">
        <v>91</v>
      </c>
      <c r="E182" s="17" t="n">
        <v>0</v>
      </c>
      <c r="F182" s="17" t="n">
        <v>91</v>
      </c>
      <c r="G182" s="17" t="n">
        <v>0</v>
      </c>
      <c r="H182" s="16" t="n">
        <v>0</v>
      </c>
    </row>
    <row r="183" customFormat="false" ht="12.75" hidden="false" customHeight="false" outlineLevel="0" collapsed="false">
      <c r="B183" s="22"/>
      <c r="C183" s="16" t="s">
        <v>124</v>
      </c>
      <c r="D183" s="17" t="n">
        <v>1382</v>
      </c>
      <c r="E183" s="17" t="n">
        <v>216</v>
      </c>
      <c r="F183" s="17" t="n">
        <v>1127</v>
      </c>
      <c r="G183" s="17" t="n">
        <v>31</v>
      </c>
      <c r="H183" s="16" t="n">
        <v>8</v>
      </c>
    </row>
    <row r="184" customFormat="false" ht="12.75" hidden="false" customHeight="false" outlineLevel="0" collapsed="false">
      <c r="B184" s="22"/>
      <c r="C184" s="16" t="s">
        <v>125</v>
      </c>
      <c r="D184" s="17" t="n">
        <v>170</v>
      </c>
      <c r="E184" s="17" t="n">
        <v>0</v>
      </c>
      <c r="F184" s="17" t="n">
        <v>140</v>
      </c>
      <c r="G184" s="17" t="n">
        <v>30</v>
      </c>
      <c r="H184" s="16" t="n">
        <v>0</v>
      </c>
    </row>
    <row r="185" customFormat="false" ht="12.75" hidden="false" customHeight="false" outlineLevel="0" collapsed="false">
      <c r="B185" s="22"/>
      <c r="C185" s="16" t="s">
        <v>126</v>
      </c>
      <c r="D185" s="17" t="n">
        <v>228</v>
      </c>
      <c r="E185" s="17" t="n">
        <v>0</v>
      </c>
      <c r="F185" s="17" t="n">
        <v>181</v>
      </c>
      <c r="G185" s="17" t="n">
        <v>47</v>
      </c>
      <c r="H185" s="16" t="n">
        <v>0</v>
      </c>
    </row>
    <row r="186" customFormat="false" ht="12.75" hidden="false" customHeight="false" outlineLevel="0" collapsed="false">
      <c r="B186" s="22"/>
      <c r="C186" s="16" t="s">
        <v>127</v>
      </c>
      <c r="D186" s="17" t="n">
        <v>271</v>
      </c>
      <c r="E186" s="17" t="n">
        <v>0</v>
      </c>
      <c r="F186" s="17" t="n">
        <v>271</v>
      </c>
      <c r="G186" s="17" t="n">
        <v>0</v>
      </c>
      <c r="H186" s="16" t="n">
        <v>0</v>
      </c>
    </row>
    <row r="187" customFormat="false" ht="12.75" hidden="false" customHeight="false" outlineLevel="0" collapsed="false">
      <c r="B187" s="22"/>
      <c r="C187" s="16" t="s">
        <v>128</v>
      </c>
      <c r="D187" s="17" t="n">
        <v>86</v>
      </c>
      <c r="E187" s="17" t="n">
        <v>0</v>
      </c>
      <c r="F187" s="17" t="n">
        <v>32</v>
      </c>
      <c r="G187" s="17" t="n">
        <v>54</v>
      </c>
      <c r="H187" s="16" t="n">
        <v>0</v>
      </c>
    </row>
    <row r="188" customFormat="false" ht="12.75" hidden="false" customHeight="false" outlineLevel="0" collapsed="false">
      <c r="B188" s="22"/>
      <c r="C188" s="16" t="s">
        <v>129</v>
      </c>
      <c r="D188" s="17" t="n">
        <v>5477</v>
      </c>
      <c r="E188" s="17" t="n">
        <v>2593</v>
      </c>
      <c r="F188" s="17" t="n">
        <v>1772</v>
      </c>
      <c r="G188" s="17" t="n">
        <v>1112</v>
      </c>
      <c r="H188" s="16" t="n">
        <v>0</v>
      </c>
    </row>
    <row r="189" customFormat="false" ht="12.75" hidden="false" customHeight="false" outlineLevel="0" collapsed="false">
      <c r="B189" s="22"/>
      <c r="C189" s="16" t="s">
        <v>130</v>
      </c>
      <c r="D189" s="17" t="n">
        <v>1091</v>
      </c>
      <c r="E189" s="17" t="n">
        <v>0</v>
      </c>
      <c r="F189" s="17" t="n">
        <v>1091</v>
      </c>
      <c r="G189" s="17" t="n">
        <v>0</v>
      </c>
      <c r="H189" s="16" t="n">
        <v>0</v>
      </c>
    </row>
    <row r="190" customFormat="false" ht="12.75" hidden="false" customHeight="false" outlineLevel="0" collapsed="false">
      <c r="B190" s="22"/>
      <c r="C190" s="16" t="s">
        <v>131</v>
      </c>
      <c r="D190" s="17" t="n">
        <v>701</v>
      </c>
      <c r="E190" s="17" t="n">
        <v>0</v>
      </c>
      <c r="F190" s="17" t="n">
        <v>656</v>
      </c>
      <c r="G190" s="17" t="n">
        <v>45</v>
      </c>
      <c r="H190" s="16" t="n">
        <v>0</v>
      </c>
    </row>
    <row r="191" customFormat="false" ht="12.75" hidden="false" customHeight="false" outlineLevel="0" collapsed="false">
      <c r="B191" s="22"/>
      <c r="C191" s="16" t="s">
        <v>132</v>
      </c>
      <c r="D191" s="17" t="n">
        <v>5021</v>
      </c>
      <c r="E191" s="17" t="n">
        <v>4950</v>
      </c>
      <c r="F191" s="17" t="n">
        <v>63</v>
      </c>
      <c r="G191" s="17" t="n">
        <v>0</v>
      </c>
      <c r="H191" s="16" t="n">
        <v>8</v>
      </c>
    </row>
    <row r="192" customFormat="false" ht="12.75" hidden="false" customHeight="false" outlineLevel="0" collapsed="false">
      <c r="B192" s="22"/>
      <c r="C192" s="29" t="s">
        <v>133</v>
      </c>
      <c r="D192" s="30" t="n">
        <v>4864</v>
      </c>
      <c r="E192" s="30" t="n">
        <v>4641</v>
      </c>
      <c r="F192" s="30" t="n">
        <v>217</v>
      </c>
      <c r="G192" s="30" t="n">
        <v>0</v>
      </c>
      <c r="H192" s="29" t="n">
        <v>6</v>
      </c>
    </row>
    <row r="193" customFormat="false" ht="13.5" hidden="false" customHeight="false" outlineLevel="0" collapsed="false">
      <c r="B193" s="23" t="s">
        <v>134</v>
      </c>
      <c r="C193" s="23"/>
      <c r="D193" s="26" t="n">
        <f aca="false">SUM(D112:D192)</f>
        <v>319647</v>
      </c>
      <c r="E193" s="26" t="n">
        <f aca="false">SUM(E112:E192)</f>
        <v>188418</v>
      </c>
      <c r="F193" s="26" t="n">
        <f aca="false">SUM(F112:F192)</f>
        <v>104170</v>
      </c>
      <c r="G193" s="26" t="n">
        <f aca="false">SUM(G112:G192)</f>
        <v>26233</v>
      </c>
      <c r="H193" s="26" t="n">
        <f aca="false">SUM(H112:H192)</f>
        <v>826</v>
      </c>
    </row>
    <row r="194" customFormat="false" ht="12.75" hidden="false" customHeight="true" outlineLevel="0" collapsed="false">
      <c r="B194" s="22" t="s">
        <v>135</v>
      </c>
      <c r="C194" s="16" t="s">
        <v>30</v>
      </c>
      <c r="D194" s="17" t="n">
        <v>1725</v>
      </c>
      <c r="E194" s="17" t="n">
        <v>0</v>
      </c>
      <c r="F194" s="17" t="n">
        <v>0</v>
      </c>
      <c r="G194" s="17" t="n">
        <v>1725</v>
      </c>
      <c r="H194" s="16" t="n">
        <v>0</v>
      </c>
    </row>
    <row r="195" customFormat="false" ht="12.75" hidden="false" customHeight="false" outlineLevel="0" collapsed="false">
      <c r="B195" s="22"/>
      <c r="C195" s="16" t="s">
        <v>31</v>
      </c>
      <c r="D195" s="17" t="n">
        <v>655</v>
      </c>
      <c r="E195" s="17" t="n">
        <v>0</v>
      </c>
      <c r="F195" s="17" t="n">
        <v>35</v>
      </c>
      <c r="G195" s="17" t="n">
        <v>620</v>
      </c>
      <c r="H195" s="16" t="n">
        <v>0</v>
      </c>
    </row>
    <row r="196" customFormat="false" ht="12.75" hidden="false" customHeight="false" outlineLevel="0" collapsed="false">
      <c r="B196" s="22"/>
      <c r="C196" s="16" t="s">
        <v>32</v>
      </c>
      <c r="D196" s="17" t="n">
        <v>4008</v>
      </c>
      <c r="E196" s="17" t="n">
        <v>285</v>
      </c>
      <c r="F196" s="17" t="n">
        <v>1915</v>
      </c>
      <c r="G196" s="17" t="n">
        <v>1808</v>
      </c>
      <c r="H196" s="16" t="n">
        <v>0</v>
      </c>
    </row>
    <row r="197" customFormat="false" ht="12.75" hidden="false" customHeight="false" outlineLevel="0" collapsed="false">
      <c r="B197" s="22"/>
      <c r="C197" s="16" t="s">
        <v>33</v>
      </c>
      <c r="D197" s="17" t="n">
        <v>1181</v>
      </c>
      <c r="E197" s="17" t="n">
        <v>0</v>
      </c>
      <c r="F197" s="17" t="n">
        <v>34</v>
      </c>
      <c r="G197" s="17" t="n">
        <v>1147</v>
      </c>
      <c r="H197" s="16" t="n">
        <v>0</v>
      </c>
    </row>
    <row r="198" customFormat="false" ht="12.75" hidden="false" customHeight="false" outlineLevel="0" collapsed="false">
      <c r="B198" s="22"/>
      <c r="C198" s="16" t="s">
        <v>36</v>
      </c>
      <c r="D198" s="17" t="n">
        <v>3680</v>
      </c>
      <c r="E198" s="17" t="n">
        <v>0</v>
      </c>
      <c r="F198" s="17" t="n">
        <v>197</v>
      </c>
      <c r="G198" s="17" t="n">
        <v>3422</v>
      </c>
      <c r="H198" s="16" t="n">
        <v>61</v>
      </c>
    </row>
    <row r="199" customFormat="false" ht="12.75" hidden="false" customHeight="false" outlineLevel="0" collapsed="false">
      <c r="B199" s="22"/>
      <c r="C199" s="16" t="s">
        <v>39</v>
      </c>
      <c r="D199" s="17" t="n">
        <v>4118</v>
      </c>
      <c r="E199" s="17" t="n">
        <v>0</v>
      </c>
      <c r="F199" s="17" t="n">
        <v>95</v>
      </c>
      <c r="G199" s="17" t="n">
        <v>4023</v>
      </c>
      <c r="H199" s="16" t="n">
        <v>0</v>
      </c>
    </row>
    <row r="200" customFormat="false" ht="26.25" hidden="false" customHeight="false" outlineLevel="0" collapsed="false">
      <c r="B200" s="23" t="s">
        <v>136</v>
      </c>
      <c r="C200" s="23"/>
      <c r="D200" s="26" t="n">
        <f aca="false">SUM(D194:D199)</f>
        <v>15367</v>
      </c>
      <c r="E200" s="26" t="n">
        <f aca="false">SUM(E194:E199)</f>
        <v>285</v>
      </c>
      <c r="F200" s="26" t="n">
        <f aca="false">SUM(F194:F199)</f>
        <v>2276</v>
      </c>
      <c r="G200" s="26" t="n">
        <f aca="false">SUM(G194:G199)</f>
        <v>12745</v>
      </c>
      <c r="H200" s="26" t="n">
        <f aca="false">SUM(H194:H199)</f>
        <v>61</v>
      </c>
    </row>
    <row r="201" customFormat="false" ht="12.75" hidden="false" customHeight="true" outlineLevel="0" collapsed="false">
      <c r="B201" s="22" t="s">
        <v>137</v>
      </c>
      <c r="C201" s="16" t="s">
        <v>30</v>
      </c>
      <c r="D201" s="17" t="n">
        <v>1929</v>
      </c>
      <c r="E201" s="17" t="n">
        <v>0</v>
      </c>
      <c r="F201" s="17" t="n">
        <v>590</v>
      </c>
      <c r="G201" s="17" t="n">
        <v>1334</v>
      </c>
      <c r="H201" s="16" t="n">
        <v>5</v>
      </c>
    </row>
    <row r="202" customFormat="false" ht="12.75" hidden="false" customHeight="false" outlineLevel="0" collapsed="false">
      <c r="B202" s="22"/>
      <c r="C202" s="16" t="s">
        <v>31</v>
      </c>
      <c r="D202" s="17" t="n">
        <v>671</v>
      </c>
      <c r="E202" s="17" t="n">
        <v>0</v>
      </c>
      <c r="F202" s="17" t="n">
        <v>43</v>
      </c>
      <c r="G202" s="17" t="n">
        <v>628</v>
      </c>
      <c r="H202" s="16" t="n">
        <v>0</v>
      </c>
    </row>
    <row r="203" customFormat="false" ht="12.75" hidden="false" customHeight="false" outlineLevel="0" collapsed="false">
      <c r="B203" s="22"/>
      <c r="C203" s="16" t="s">
        <v>32</v>
      </c>
      <c r="D203" s="17" t="n">
        <v>894</v>
      </c>
      <c r="E203" s="17" t="n">
        <v>0</v>
      </c>
      <c r="F203" s="17" t="n">
        <v>55</v>
      </c>
      <c r="G203" s="17" t="n">
        <v>839</v>
      </c>
      <c r="H203" s="16" t="n">
        <v>0</v>
      </c>
    </row>
    <row r="204" customFormat="false" ht="12.75" hidden="false" customHeight="false" outlineLevel="0" collapsed="false">
      <c r="B204" s="22"/>
      <c r="C204" s="16" t="s">
        <v>33</v>
      </c>
      <c r="D204" s="17" t="n">
        <v>2253</v>
      </c>
      <c r="E204" s="17" t="n">
        <v>0</v>
      </c>
      <c r="F204" s="17" t="n">
        <v>1488</v>
      </c>
      <c r="G204" s="17" t="n">
        <v>765</v>
      </c>
      <c r="H204" s="16" t="n">
        <v>0</v>
      </c>
    </row>
    <row r="205" customFormat="false" ht="13.5" hidden="false" customHeight="false" outlineLevel="0" collapsed="false">
      <c r="B205" s="23" t="s">
        <v>138</v>
      </c>
      <c r="C205" s="23"/>
      <c r="D205" s="26" t="n">
        <f aca="false">SUM(D201:D204)</f>
        <v>5747</v>
      </c>
      <c r="E205" s="26" t="n">
        <f aca="false">SUM(E201:E204)</f>
        <v>0</v>
      </c>
      <c r="F205" s="26" t="n">
        <f aca="false">SUM(F201:F204)</f>
        <v>2176</v>
      </c>
      <c r="G205" s="26" t="n">
        <f aca="false">SUM(G201:G204)</f>
        <v>3566</v>
      </c>
      <c r="H205" s="26" t="n">
        <f aca="false">SUM(H201:H204)</f>
        <v>5</v>
      </c>
    </row>
    <row r="206" customFormat="false" ht="12.75" hidden="false" customHeight="true" outlineLevel="0" collapsed="false">
      <c r="B206" s="22" t="s">
        <v>139</v>
      </c>
      <c r="C206" s="16" t="s">
        <v>30</v>
      </c>
      <c r="D206" s="17" t="n">
        <v>3029</v>
      </c>
      <c r="E206" s="17" t="n">
        <v>0</v>
      </c>
      <c r="F206" s="17" t="n">
        <v>1894</v>
      </c>
      <c r="G206" s="17" t="n">
        <v>1135</v>
      </c>
      <c r="H206" s="16" t="n">
        <v>0</v>
      </c>
    </row>
    <row r="207" customFormat="false" ht="12.75" hidden="false" customHeight="false" outlineLevel="0" collapsed="false">
      <c r="B207" s="22"/>
      <c r="C207" s="16" t="s">
        <v>31</v>
      </c>
      <c r="D207" s="17" t="n">
        <v>4627</v>
      </c>
      <c r="E207" s="17" t="n">
        <v>735</v>
      </c>
      <c r="F207" s="17" t="n">
        <v>2836</v>
      </c>
      <c r="G207" s="17" t="n">
        <v>1056</v>
      </c>
      <c r="H207" s="16" t="n">
        <v>0</v>
      </c>
    </row>
    <row r="208" customFormat="false" ht="12.75" hidden="false" customHeight="false" outlineLevel="0" collapsed="false">
      <c r="B208" s="22"/>
      <c r="C208" s="16" t="s">
        <v>32</v>
      </c>
      <c r="D208" s="17" t="n">
        <v>3750</v>
      </c>
      <c r="E208" s="17" t="n">
        <v>1789</v>
      </c>
      <c r="F208" s="17" t="n">
        <v>1054</v>
      </c>
      <c r="G208" s="17" t="n">
        <v>907</v>
      </c>
      <c r="H208" s="16" t="n">
        <v>0</v>
      </c>
    </row>
    <row r="209" customFormat="false" ht="12.75" hidden="false" customHeight="false" outlineLevel="0" collapsed="false">
      <c r="B209" s="22"/>
      <c r="C209" s="16" t="s">
        <v>33</v>
      </c>
      <c r="D209" s="17" t="n">
        <v>5564</v>
      </c>
      <c r="E209" s="17" t="n">
        <v>637</v>
      </c>
      <c r="F209" s="17" t="n">
        <v>3587</v>
      </c>
      <c r="G209" s="17" t="n">
        <v>1340</v>
      </c>
      <c r="H209" s="16" t="n">
        <v>0</v>
      </c>
    </row>
    <row r="210" customFormat="false" ht="12.75" hidden="false" customHeight="false" outlineLevel="0" collapsed="false">
      <c r="B210" s="22"/>
      <c r="C210" s="16" t="s">
        <v>36</v>
      </c>
      <c r="D210" s="17" t="n">
        <v>3389</v>
      </c>
      <c r="E210" s="17" t="n">
        <v>0</v>
      </c>
      <c r="F210" s="17" t="n">
        <v>1931</v>
      </c>
      <c r="G210" s="17" t="n">
        <v>1458</v>
      </c>
      <c r="H210" s="16" t="n">
        <v>0</v>
      </c>
    </row>
    <row r="211" customFormat="false" ht="26.25" hidden="false" customHeight="false" outlineLevel="0" collapsed="false">
      <c r="B211" s="23" t="s">
        <v>140</v>
      </c>
      <c r="C211" s="23"/>
      <c r="D211" s="26" t="n">
        <f aca="false">SUM(D206:D210)</f>
        <v>20359</v>
      </c>
      <c r="E211" s="26" t="n">
        <f aca="false">SUM(E206:E210)</f>
        <v>3161</v>
      </c>
      <c r="F211" s="26" t="n">
        <f aca="false">SUM(F206:F210)</f>
        <v>11302</v>
      </c>
      <c r="G211" s="26" t="n">
        <f aca="false">SUM(G206:G210)</f>
        <v>5896</v>
      </c>
      <c r="H211" s="26" t="n">
        <f aca="false">SUM(H206:H210)</f>
        <v>0</v>
      </c>
    </row>
    <row r="212" customFormat="false" ht="12.75" hidden="false" customHeight="true" outlineLevel="0" collapsed="false">
      <c r="B212" s="22" t="s">
        <v>141</v>
      </c>
      <c r="C212" s="16" t="s">
        <v>30</v>
      </c>
      <c r="D212" s="17" t="n">
        <v>969</v>
      </c>
      <c r="E212" s="17" t="n">
        <v>116</v>
      </c>
      <c r="F212" s="17" t="n">
        <v>580</v>
      </c>
      <c r="G212" s="17" t="n">
        <v>273</v>
      </c>
      <c r="H212" s="16" t="n">
        <v>0</v>
      </c>
    </row>
    <row r="213" customFormat="false" ht="12.75" hidden="false" customHeight="false" outlineLevel="0" collapsed="false">
      <c r="B213" s="22"/>
      <c r="C213" s="16" t="s">
        <v>31</v>
      </c>
      <c r="D213" s="17" t="n">
        <v>2243</v>
      </c>
      <c r="E213" s="17" t="n">
        <v>317</v>
      </c>
      <c r="F213" s="17" t="n">
        <v>885</v>
      </c>
      <c r="G213" s="17" t="n">
        <v>1041</v>
      </c>
      <c r="H213" s="16" t="n">
        <v>0</v>
      </c>
    </row>
    <row r="214" customFormat="false" ht="12.75" hidden="false" customHeight="false" outlineLevel="0" collapsed="false">
      <c r="B214" s="22"/>
      <c r="C214" s="16" t="s">
        <v>32</v>
      </c>
      <c r="D214" s="17" t="n">
        <v>1062</v>
      </c>
      <c r="E214" s="17" t="n">
        <v>0</v>
      </c>
      <c r="F214" s="17" t="n">
        <v>327</v>
      </c>
      <c r="G214" s="17" t="n">
        <v>735</v>
      </c>
      <c r="H214" s="16" t="n">
        <v>0</v>
      </c>
    </row>
    <row r="215" customFormat="false" ht="12.75" hidden="false" customHeight="false" outlineLevel="0" collapsed="false">
      <c r="B215" s="22"/>
      <c r="C215" s="16" t="s">
        <v>33</v>
      </c>
      <c r="D215" s="17" t="n">
        <v>5627</v>
      </c>
      <c r="E215" s="17" t="n">
        <v>48</v>
      </c>
      <c r="F215" s="17" t="n">
        <v>3805</v>
      </c>
      <c r="G215" s="17" t="n">
        <v>1774</v>
      </c>
      <c r="H215" s="16" t="n">
        <v>0</v>
      </c>
    </row>
    <row r="216" customFormat="false" ht="13.5" hidden="false" customHeight="false" outlineLevel="0" collapsed="false">
      <c r="B216" s="23" t="s">
        <v>142</v>
      </c>
      <c r="C216" s="23"/>
      <c r="D216" s="26" t="n">
        <f aca="false">SUM(D212:D215)</f>
        <v>9901</v>
      </c>
      <c r="E216" s="26" t="n">
        <f aca="false">SUM(E212:E215)</f>
        <v>481</v>
      </c>
      <c r="F216" s="26" t="n">
        <f aca="false">SUM(F212:F215)</f>
        <v>5597</v>
      </c>
      <c r="G216" s="26" t="n">
        <f aca="false">SUM(G212:G215)</f>
        <v>3823</v>
      </c>
      <c r="H216" s="26" t="n">
        <f aca="false">SUM(H212:H215)</f>
        <v>0</v>
      </c>
    </row>
    <row r="217" customFormat="false" ht="12.75" hidden="false" customHeight="true" outlineLevel="0" collapsed="false">
      <c r="B217" s="22" t="s">
        <v>143</v>
      </c>
      <c r="C217" s="16" t="s">
        <v>30</v>
      </c>
      <c r="D217" s="17" t="n">
        <v>4065</v>
      </c>
      <c r="E217" s="17" t="n">
        <v>1031</v>
      </c>
      <c r="F217" s="17" t="n">
        <v>2334</v>
      </c>
      <c r="G217" s="17" t="n">
        <v>700</v>
      </c>
      <c r="H217" s="16" t="n">
        <v>0</v>
      </c>
    </row>
    <row r="218" customFormat="false" ht="12.75" hidden="false" customHeight="false" outlineLevel="0" collapsed="false">
      <c r="B218" s="22"/>
      <c r="C218" s="16" t="s">
        <v>31</v>
      </c>
      <c r="D218" s="17" t="n">
        <v>5531</v>
      </c>
      <c r="E218" s="17" t="n">
        <v>2848</v>
      </c>
      <c r="F218" s="17" t="n">
        <v>1832</v>
      </c>
      <c r="G218" s="17" t="n">
        <v>850</v>
      </c>
      <c r="H218" s="16" t="n">
        <v>1</v>
      </c>
    </row>
    <row r="219" customFormat="false" ht="12.75" hidden="false" customHeight="false" outlineLevel="0" collapsed="false">
      <c r="B219" s="22"/>
      <c r="C219" s="16" t="s">
        <v>32</v>
      </c>
      <c r="D219" s="17" t="n">
        <v>6482</v>
      </c>
      <c r="E219" s="17" t="n">
        <v>2715</v>
      </c>
      <c r="F219" s="17" t="n">
        <v>2639</v>
      </c>
      <c r="G219" s="17" t="n">
        <v>1128</v>
      </c>
      <c r="H219" s="16" t="n">
        <v>0</v>
      </c>
    </row>
    <row r="220" customFormat="false" ht="12.75" hidden="false" customHeight="false" outlineLevel="0" collapsed="false">
      <c r="B220" s="22"/>
      <c r="C220" s="16" t="s">
        <v>33</v>
      </c>
      <c r="D220" s="17" t="n">
        <v>6400</v>
      </c>
      <c r="E220" s="17" t="n">
        <v>258</v>
      </c>
      <c r="F220" s="17" t="n">
        <v>4423</v>
      </c>
      <c r="G220" s="17" t="n">
        <v>1719</v>
      </c>
      <c r="H220" s="16" t="n">
        <v>0</v>
      </c>
    </row>
    <row r="221" customFormat="false" ht="12.75" hidden="false" customHeight="false" outlineLevel="0" collapsed="false">
      <c r="B221" s="22"/>
      <c r="C221" s="16" t="s">
        <v>36</v>
      </c>
      <c r="D221" s="17" t="n">
        <v>3750</v>
      </c>
      <c r="E221" s="17" t="n">
        <v>42</v>
      </c>
      <c r="F221" s="17" t="n">
        <v>2599</v>
      </c>
      <c r="G221" s="17" t="n">
        <v>1109</v>
      </c>
      <c r="H221" s="16" t="n">
        <v>0</v>
      </c>
    </row>
    <row r="222" customFormat="false" ht="12.75" hidden="false" customHeight="false" outlineLevel="0" collapsed="false">
      <c r="B222" s="22"/>
      <c r="C222" s="16" t="s">
        <v>39</v>
      </c>
      <c r="D222" s="17" t="n">
        <v>2711</v>
      </c>
      <c r="E222" s="17" t="n">
        <v>790</v>
      </c>
      <c r="F222" s="17" t="n">
        <v>1663</v>
      </c>
      <c r="G222" s="17" t="n">
        <v>258</v>
      </c>
      <c r="H222" s="16" t="n">
        <v>0</v>
      </c>
    </row>
    <row r="223" customFormat="false" ht="12.75" hidden="false" customHeight="false" outlineLevel="0" collapsed="false">
      <c r="B223" s="22"/>
      <c r="C223" s="16" t="s">
        <v>40</v>
      </c>
      <c r="D223" s="17" t="n">
        <v>4099</v>
      </c>
      <c r="E223" s="17" t="n">
        <v>997</v>
      </c>
      <c r="F223" s="17" t="n">
        <v>1981</v>
      </c>
      <c r="G223" s="17" t="n">
        <v>1121</v>
      </c>
      <c r="H223" s="16" t="n">
        <v>0</v>
      </c>
    </row>
    <row r="224" customFormat="false" ht="12.75" hidden="false" customHeight="false" outlineLevel="0" collapsed="false">
      <c r="B224" s="22"/>
      <c r="C224" s="16" t="s">
        <v>41</v>
      </c>
      <c r="D224" s="17" t="n">
        <v>4756</v>
      </c>
      <c r="E224" s="17" t="n">
        <v>478</v>
      </c>
      <c r="F224" s="17" t="n">
        <v>3683</v>
      </c>
      <c r="G224" s="17" t="n">
        <v>594</v>
      </c>
      <c r="H224" s="16" t="n">
        <v>1</v>
      </c>
    </row>
    <row r="225" customFormat="false" ht="26.25" hidden="false" customHeight="false" outlineLevel="0" collapsed="false">
      <c r="B225" s="23" t="s">
        <v>144</v>
      </c>
      <c r="C225" s="23"/>
      <c r="D225" s="26" t="n">
        <f aca="false">SUM(D217:D224)</f>
        <v>37794</v>
      </c>
      <c r="E225" s="26" t="n">
        <f aca="false">SUM(E217:E224)</f>
        <v>9159</v>
      </c>
      <c r="F225" s="26" t="n">
        <f aca="false">SUM(F217:F224)</f>
        <v>21154</v>
      </c>
      <c r="G225" s="26" t="n">
        <f aca="false">SUM(G217:G224)</f>
        <v>7479</v>
      </c>
      <c r="H225" s="26" t="n">
        <f aca="false">SUM(H217:H224)</f>
        <v>2</v>
      </c>
    </row>
    <row r="226" customFormat="false" ht="12.75" hidden="false" customHeight="true" outlineLevel="0" collapsed="false">
      <c r="B226" s="13" t="s">
        <v>145</v>
      </c>
      <c r="C226" s="16" t="s">
        <v>30</v>
      </c>
      <c r="D226" s="17" t="n">
        <v>2280</v>
      </c>
      <c r="E226" s="17" t="n">
        <v>0</v>
      </c>
      <c r="F226" s="17" t="n">
        <v>52</v>
      </c>
      <c r="G226" s="17" t="n">
        <v>2228</v>
      </c>
      <c r="H226" s="16" t="n">
        <v>0</v>
      </c>
    </row>
    <row r="227" customFormat="false" ht="12.75" hidden="false" customHeight="false" outlineLevel="0" collapsed="false">
      <c r="B227" s="13"/>
      <c r="C227" s="16" t="s">
        <v>31</v>
      </c>
      <c r="D227" s="17" t="n">
        <v>2683</v>
      </c>
      <c r="E227" s="17" t="n">
        <v>0</v>
      </c>
      <c r="F227" s="17" t="n">
        <v>1488</v>
      </c>
      <c r="G227" s="17" t="n">
        <v>1195</v>
      </c>
      <c r="H227" s="16" t="n">
        <v>0</v>
      </c>
    </row>
    <row r="228" customFormat="false" ht="12.75" hidden="false" customHeight="false" outlineLevel="0" collapsed="false">
      <c r="B228" s="13"/>
      <c r="C228" s="16" t="s">
        <v>32</v>
      </c>
      <c r="D228" s="17" t="n">
        <v>4429</v>
      </c>
      <c r="E228" s="17" t="n">
        <v>1318</v>
      </c>
      <c r="F228" s="17" t="n">
        <v>1101</v>
      </c>
      <c r="G228" s="17" t="n">
        <v>2010</v>
      </c>
      <c r="H228" s="16" t="n">
        <v>0</v>
      </c>
    </row>
    <row r="229" customFormat="false" ht="12.75" hidden="false" customHeight="false" outlineLevel="0" collapsed="false">
      <c r="B229" s="13"/>
      <c r="C229" s="16" t="s">
        <v>33</v>
      </c>
      <c r="D229" s="17" t="n">
        <v>2932</v>
      </c>
      <c r="E229" s="17" t="n">
        <v>0</v>
      </c>
      <c r="F229" s="17" t="n">
        <v>116</v>
      </c>
      <c r="G229" s="17" t="n">
        <v>2816</v>
      </c>
      <c r="H229" s="16" t="n">
        <v>0</v>
      </c>
    </row>
    <row r="230" customFormat="false" ht="12.75" hidden="false" customHeight="false" outlineLevel="0" collapsed="false">
      <c r="B230" s="13"/>
      <c r="C230" s="16" t="s">
        <v>36</v>
      </c>
      <c r="D230" s="17" t="n">
        <v>4979</v>
      </c>
      <c r="E230" s="17" t="n">
        <v>131</v>
      </c>
      <c r="F230" s="17" t="n">
        <v>3056</v>
      </c>
      <c r="G230" s="17" t="n">
        <v>1791</v>
      </c>
      <c r="H230" s="16" t="n">
        <v>1</v>
      </c>
    </row>
    <row r="231" customFormat="false" ht="13.5" hidden="false" customHeight="false" outlineLevel="0" collapsed="false">
      <c r="B231" s="31" t="s">
        <v>146</v>
      </c>
      <c r="C231" s="31"/>
      <c r="D231" s="32" t="n">
        <f aca="false">SUM(D226:D230)</f>
        <v>17303</v>
      </c>
      <c r="E231" s="32" t="n">
        <f aca="false">SUM(E226:E230)</f>
        <v>1449</v>
      </c>
      <c r="F231" s="32" t="n">
        <f aca="false">SUM(F226:F230)</f>
        <v>5813</v>
      </c>
      <c r="G231" s="32" t="n">
        <f aca="false">SUM(G226:G230)</f>
        <v>10040</v>
      </c>
      <c r="H231" s="32" t="n">
        <f aca="false">SUM(H226:H230)</f>
        <v>1</v>
      </c>
    </row>
    <row r="232" customFormat="false" ht="12.75" hidden="false" customHeight="true" outlineLevel="0" collapsed="false">
      <c r="B232" s="33" t="s">
        <v>147</v>
      </c>
      <c r="C232" s="16" t="s">
        <v>31</v>
      </c>
      <c r="D232" s="17" t="n">
        <v>1297</v>
      </c>
      <c r="E232" s="17" t="n">
        <v>0</v>
      </c>
      <c r="F232" s="17" t="n">
        <v>181</v>
      </c>
      <c r="G232" s="17" t="n">
        <v>1116</v>
      </c>
      <c r="H232" s="16" t="n">
        <v>0</v>
      </c>
    </row>
    <row r="233" customFormat="false" ht="12.75" hidden="false" customHeight="false" outlineLevel="0" collapsed="false">
      <c r="B233" s="33"/>
      <c r="C233" s="16" t="s">
        <v>32</v>
      </c>
      <c r="D233" s="17" t="n">
        <v>626</v>
      </c>
      <c r="E233" s="17" t="n">
        <v>0</v>
      </c>
      <c r="F233" s="17" t="n">
        <v>33</v>
      </c>
      <c r="G233" s="17" t="n">
        <v>593</v>
      </c>
      <c r="H233" s="16" t="n">
        <v>0</v>
      </c>
    </row>
    <row r="234" customFormat="false" ht="12.75" hidden="false" customHeight="false" outlineLevel="0" collapsed="false">
      <c r="B234" s="33"/>
      <c r="C234" s="16" t="s">
        <v>33</v>
      </c>
      <c r="D234" s="17" t="n">
        <v>4371</v>
      </c>
      <c r="E234" s="17" t="n">
        <v>405</v>
      </c>
      <c r="F234" s="17" t="n">
        <v>1908</v>
      </c>
      <c r="G234" s="17" t="n">
        <v>2058</v>
      </c>
      <c r="H234" s="16" t="n">
        <v>0</v>
      </c>
    </row>
    <row r="235" customFormat="false" ht="12.75" hidden="false" customHeight="false" outlineLevel="0" collapsed="false">
      <c r="B235" s="33"/>
      <c r="C235" s="16" t="s">
        <v>36</v>
      </c>
      <c r="D235" s="17" t="n">
        <v>637</v>
      </c>
      <c r="E235" s="17" t="n">
        <v>53</v>
      </c>
      <c r="F235" s="17" t="n">
        <v>311</v>
      </c>
      <c r="G235" s="17" t="n">
        <v>273</v>
      </c>
      <c r="H235" s="16" t="n">
        <v>0</v>
      </c>
    </row>
    <row r="236" customFormat="false" ht="12.75" hidden="false" customHeight="false" outlineLevel="0" collapsed="false">
      <c r="B236" s="33"/>
      <c r="C236" s="16" t="s">
        <v>39</v>
      </c>
      <c r="D236" s="17" t="n">
        <v>3103</v>
      </c>
      <c r="E236" s="17" t="n">
        <v>438</v>
      </c>
      <c r="F236" s="17" t="n">
        <v>1311</v>
      </c>
      <c r="G236" s="17" t="n">
        <v>1354</v>
      </c>
      <c r="H236" s="16" t="n">
        <v>0</v>
      </c>
    </row>
    <row r="237" customFormat="false" ht="13.5" hidden="false" customHeight="false" outlineLevel="0" collapsed="false">
      <c r="B237" s="31" t="s">
        <v>148</v>
      </c>
      <c r="C237" s="31"/>
      <c r="D237" s="32" t="n">
        <f aca="false">SUM(D232:D236)</f>
        <v>10034</v>
      </c>
      <c r="E237" s="32" t="n">
        <f aca="false">SUM(E232:E236)</f>
        <v>896</v>
      </c>
      <c r="F237" s="32" t="n">
        <f aca="false">SUM(F232:F236)</f>
        <v>3744</v>
      </c>
      <c r="G237" s="32" t="n">
        <f aca="false">SUM(G232:G236)</f>
        <v>5394</v>
      </c>
      <c r="H237" s="32" t="n">
        <f aca="false">SUM(H232:H236)</f>
        <v>0</v>
      </c>
    </row>
    <row r="238" customFormat="false" ht="12.75" hidden="false" customHeight="true" outlineLevel="0" collapsed="false">
      <c r="B238" s="35" t="s">
        <v>149</v>
      </c>
      <c r="C238" s="35"/>
      <c r="D238" s="35"/>
      <c r="E238" s="35"/>
      <c r="F238" s="35"/>
      <c r="G238" s="35"/>
      <c r="H238" s="35"/>
      <c r="I238" s="67"/>
      <c r="J238" s="67"/>
      <c r="K238" s="67"/>
      <c r="L238" s="68"/>
      <c r="M238" s="68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67"/>
      <c r="J239" s="67"/>
      <c r="K239" s="67"/>
      <c r="L239" s="68"/>
      <c r="M239" s="68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67"/>
      <c r="J240" s="67"/>
      <c r="K240" s="67"/>
      <c r="L240" s="68"/>
      <c r="M240" s="68"/>
    </row>
    <row r="241" customFormat="false" ht="5.25" hidden="false" customHeight="true" outlineLevel="0" collapsed="false">
      <c r="B241" s="35"/>
      <c r="C241" s="35"/>
      <c r="D241" s="35"/>
      <c r="E241" s="35"/>
      <c r="F241" s="35"/>
      <c r="G241" s="35"/>
      <c r="H241" s="35"/>
      <c r="I241" s="67"/>
      <c r="J241" s="67"/>
      <c r="K241" s="67"/>
      <c r="L241" s="68"/>
      <c r="M241" s="68"/>
    </row>
    <row r="242" customFormat="false" ht="12.75" hidden="false" customHeight="false" outlineLevel="0" collapsed="false">
      <c r="B242" s="48" t="s">
        <v>150</v>
      </c>
      <c r="C242" s="48"/>
      <c r="D242" s="48"/>
      <c r="E242" s="48"/>
      <c r="F242" s="48"/>
      <c r="G242" s="48"/>
      <c r="H242" s="48"/>
      <c r="I242" s="48"/>
      <c r="J242" s="48"/>
      <c r="K242" s="48"/>
      <c r="L242" s="68"/>
      <c r="M242" s="68"/>
    </row>
    <row r="243" customFormat="false" ht="12.75" hidden="false" customHeight="false" outlineLevel="0" collapsed="false">
      <c r="B243" s="48" t="s">
        <v>189</v>
      </c>
      <c r="C243" s="48"/>
      <c r="D243" s="48"/>
      <c r="E243" s="48"/>
      <c r="F243" s="48"/>
      <c r="G243" s="48"/>
      <c r="H243" s="48"/>
      <c r="I243" s="48"/>
      <c r="J243" s="48"/>
      <c r="K243" s="48"/>
      <c r="L243" s="68"/>
      <c r="M243" s="68"/>
    </row>
    <row r="244" customFormat="false" ht="12.75" hidden="false" customHeight="false" outlineLevel="0" collapsed="false">
      <c r="B244" s="69" t="s">
        <v>190</v>
      </c>
      <c r="C244" s="70"/>
      <c r="D244" s="71"/>
      <c r="E244" s="70"/>
      <c r="F244" s="71"/>
      <c r="G244" s="72"/>
      <c r="H244" s="71"/>
      <c r="I244" s="72"/>
      <c r="J244" s="71"/>
      <c r="K244" s="72"/>
      <c r="L244" s="71"/>
      <c r="M244" s="72"/>
    </row>
    <row r="245" customFormat="false" ht="24.75" hidden="false" customHeight="true" outlineLevel="0" collapsed="false">
      <c r="B245" s="61" t="s">
        <v>191</v>
      </c>
      <c r="C245" s="61"/>
      <c r="D245" s="61"/>
      <c r="E245" s="61"/>
      <c r="F245" s="61"/>
      <c r="G245" s="61"/>
      <c r="H245" s="61"/>
      <c r="I245" s="55"/>
      <c r="J245" s="55"/>
      <c r="K245" s="55"/>
      <c r="L245" s="55"/>
      <c r="M245" s="55"/>
    </row>
    <row r="246" customFormat="false" ht="24.75" hidden="false" customHeight="true" outlineLevel="0" collapsed="false">
      <c r="B246" s="61" t="s">
        <v>192</v>
      </c>
      <c r="C246" s="61"/>
      <c r="D246" s="61"/>
      <c r="E246" s="61"/>
      <c r="F246" s="61"/>
      <c r="G246" s="61"/>
      <c r="H246" s="61"/>
      <c r="I246" s="55"/>
      <c r="J246" s="55"/>
      <c r="K246" s="55"/>
      <c r="L246" s="55"/>
      <c r="M246" s="55"/>
    </row>
    <row r="247" customFormat="false" ht="12.75" hidden="false" customHeight="false" outlineLevel="0" collapsed="false">
      <c r="B247" s="44" t="s">
        <v>193</v>
      </c>
      <c r="C247" s="70"/>
      <c r="D247" s="71"/>
      <c r="E247" s="44"/>
      <c r="F247" s="71"/>
      <c r="G247" s="72"/>
      <c r="H247" s="71"/>
      <c r="I247" s="72"/>
      <c r="J247" s="71"/>
      <c r="K247" s="72"/>
      <c r="L247" s="71"/>
      <c r="M247" s="72"/>
    </row>
  </sheetData>
  <mergeCells count="29">
    <mergeCell ref="B2:H3"/>
    <mergeCell ref="B6:B7"/>
    <mergeCell ref="C6:C7"/>
    <mergeCell ref="D6:D7"/>
    <mergeCell ref="E6:H6"/>
    <mergeCell ref="B9:B12"/>
    <mergeCell ref="B14:B18"/>
    <mergeCell ref="B20:B29"/>
    <mergeCell ref="B31:B36"/>
    <mergeCell ref="B38:B39"/>
    <mergeCell ref="B41:B52"/>
    <mergeCell ref="B54:B62"/>
    <mergeCell ref="B64:B68"/>
    <mergeCell ref="B70:B97"/>
    <mergeCell ref="B99:B105"/>
    <mergeCell ref="B107:B110"/>
    <mergeCell ref="B112:B192"/>
    <mergeCell ref="B194:B199"/>
    <mergeCell ref="B201:B204"/>
    <mergeCell ref="B206:B210"/>
    <mergeCell ref="B212:B215"/>
    <mergeCell ref="B217:B224"/>
    <mergeCell ref="B226:B230"/>
    <mergeCell ref="B232:B236"/>
    <mergeCell ref="B238:H241"/>
    <mergeCell ref="B242:K242"/>
    <mergeCell ref="B243:K243"/>
    <mergeCell ref="B245:H245"/>
    <mergeCell ref="B246:H2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5" min="5" style="0" width="11.85"/>
  </cols>
  <sheetData>
    <row r="2" customFormat="false" ht="32.25" hidden="false" customHeight="true" outlineLevel="0" collapsed="false">
      <c r="B2" s="73" t="s">
        <v>194</v>
      </c>
      <c r="C2" s="73"/>
      <c r="D2" s="73"/>
      <c r="E2" s="73"/>
      <c r="F2" s="73"/>
      <c r="G2" s="73"/>
      <c r="H2" s="73"/>
    </row>
    <row r="4" customFormat="false" ht="15.75" hidden="false" customHeight="false" outlineLevel="0" collapsed="false">
      <c r="B4" s="7" t="s">
        <v>20</v>
      </c>
    </row>
    <row r="5" customFormat="false" ht="13.5" hidden="false" customHeight="true" outlineLevel="0" collapsed="false">
      <c r="B5" s="50" t="s">
        <v>21</v>
      </c>
      <c r="C5" s="8" t="s">
        <v>22</v>
      </c>
      <c r="D5" s="8" t="s">
        <v>195</v>
      </c>
      <c r="E5" s="8" t="s">
        <v>196</v>
      </c>
      <c r="F5" s="8"/>
      <c r="G5" s="8"/>
      <c r="H5" s="8"/>
    </row>
    <row r="6" customFormat="false" ht="39" hidden="false" customHeight="false" outlineLevel="0" collapsed="false">
      <c r="B6" s="50"/>
      <c r="C6" s="8"/>
      <c r="D6" s="8"/>
      <c r="E6" s="9" t="s">
        <v>197</v>
      </c>
      <c r="F6" s="9" t="s">
        <v>198</v>
      </c>
      <c r="G6" s="8" t="s">
        <v>199</v>
      </c>
      <c r="H6" s="8" t="s">
        <v>200</v>
      </c>
    </row>
    <row r="7" customFormat="false" ht="13.5" hidden="false" customHeight="false" outlineLevel="0" collapsed="false">
      <c r="B7" s="10" t="s">
        <v>28</v>
      </c>
      <c r="C7" s="11"/>
      <c r="D7" s="12" t="n">
        <f aca="false">SUM(D12+D18+D29+D36+D39+D52+D62+D68+D97+D105+D110+D192+D199+D204+D210+D215+D224+D230+D236)</f>
        <v>827292</v>
      </c>
      <c r="E7" s="12" t="n">
        <f aca="false">SUM(E12+E18+E29+E36+E39+E52+E62+E68+E97+E105+E110+E192+E199+E204+E210+E215+E224+E230+E236)</f>
        <v>493014</v>
      </c>
      <c r="F7" s="12" t="n">
        <f aca="false">SUM(F12+F18+F29+F36+F39+F52+F62+F68+F97+F105+F110+F192+F199+F204+F210+F215+F224+F230+F236)</f>
        <v>177573</v>
      </c>
      <c r="G7" s="12" t="n">
        <f aca="false">SUM(G12+G18+G29+G36+G39+G52+G62+G68+G97+G105+G110+G192+G199+G204+G210+G215+G224+G230+G236)</f>
        <v>156574</v>
      </c>
      <c r="H7" s="12" t="n">
        <f aca="false">SUM(H12+H18+H29+H36+H39+H52+H62+H68+H97+H105+H110+H192+H199+H204+H210+H215+H224+H230+H236)</f>
        <v>131</v>
      </c>
    </row>
    <row r="8" customFormat="false" ht="12.75" hidden="false" customHeight="true" outlineLevel="0" collapsed="false">
      <c r="B8" s="13" t="s">
        <v>29</v>
      </c>
      <c r="C8" s="14" t="s">
        <v>30</v>
      </c>
      <c r="D8" s="15" t="n">
        <v>355</v>
      </c>
      <c r="E8" s="15" t="n">
        <v>250</v>
      </c>
      <c r="F8" s="15" t="n">
        <v>69</v>
      </c>
      <c r="G8" s="15" t="n">
        <v>36</v>
      </c>
      <c r="H8" s="14" t="n">
        <v>0</v>
      </c>
    </row>
    <row r="9" customFormat="false" ht="12.75" hidden="false" customHeight="false" outlineLevel="0" collapsed="false">
      <c r="B9" s="13"/>
      <c r="C9" s="16" t="s">
        <v>31</v>
      </c>
      <c r="D9" s="17" t="n">
        <v>4007</v>
      </c>
      <c r="E9" s="17" t="n">
        <v>2421</v>
      </c>
      <c r="F9" s="17" t="n">
        <v>892</v>
      </c>
      <c r="G9" s="17" t="n">
        <v>694</v>
      </c>
      <c r="H9" s="16" t="n">
        <v>0</v>
      </c>
    </row>
    <row r="10" customFormat="false" ht="12.75" hidden="false" customHeight="false" outlineLevel="0" collapsed="false">
      <c r="B10" s="13"/>
      <c r="C10" s="16" t="s">
        <v>32</v>
      </c>
      <c r="D10" s="17" t="n">
        <v>3732</v>
      </c>
      <c r="E10" s="17" t="n">
        <v>2595</v>
      </c>
      <c r="F10" s="17" t="n">
        <v>781</v>
      </c>
      <c r="G10" s="17" t="n">
        <v>356</v>
      </c>
      <c r="H10" s="16" t="n">
        <v>0</v>
      </c>
    </row>
    <row r="11" customFormat="false" ht="12.75" hidden="false" customHeight="false" outlineLevel="0" collapsed="false">
      <c r="B11" s="13"/>
      <c r="C11" s="18" t="s">
        <v>33</v>
      </c>
      <c r="D11" s="19" t="n">
        <v>3645</v>
      </c>
      <c r="E11" s="19" t="n">
        <v>2240</v>
      </c>
      <c r="F11" s="19" t="n">
        <v>668</v>
      </c>
      <c r="G11" s="19" t="n">
        <v>737</v>
      </c>
      <c r="H11" s="18" t="n">
        <v>0</v>
      </c>
    </row>
    <row r="12" customFormat="false" ht="13.5" hidden="false" customHeight="false" outlineLevel="0" collapsed="false">
      <c r="B12" s="20" t="s">
        <v>34</v>
      </c>
      <c r="C12" s="20"/>
      <c r="D12" s="21" t="n">
        <f aca="false">SUM(D8:D11)</f>
        <v>11739</v>
      </c>
      <c r="E12" s="21" t="n">
        <f aca="false">SUM(E8:E11)</f>
        <v>7506</v>
      </c>
      <c r="F12" s="21" t="n">
        <f aca="false">SUM(F8:F11)</f>
        <v>2410</v>
      </c>
      <c r="G12" s="21" t="n">
        <f aca="false">SUM(G8:G11)</f>
        <v>1823</v>
      </c>
      <c r="H12" s="21" t="n">
        <f aca="false">SUM(H8:H11)</f>
        <v>0</v>
      </c>
    </row>
    <row r="13" customFormat="false" ht="12.75" hidden="false" customHeight="true" outlineLevel="0" collapsed="false">
      <c r="B13" s="22" t="s">
        <v>35</v>
      </c>
      <c r="C13" s="14" t="s">
        <v>30</v>
      </c>
      <c r="D13" s="15" t="n">
        <v>5643</v>
      </c>
      <c r="E13" s="15" t="n">
        <v>4121</v>
      </c>
      <c r="F13" s="15" t="n">
        <v>1053</v>
      </c>
      <c r="G13" s="15" t="n">
        <v>469</v>
      </c>
      <c r="H13" s="14" t="n">
        <v>0</v>
      </c>
    </row>
    <row r="14" customFormat="false" ht="12.75" hidden="false" customHeight="false" outlineLevel="0" collapsed="false">
      <c r="B14" s="22"/>
      <c r="C14" s="16" t="s">
        <v>31</v>
      </c>
      <c r="D14" s="17" t="n">
        <v>4137</v>
      </c>
      <c r="E14" s="17" t="n">
        <v>3034</v>
      </c>
      <c r="F14" s="17" t="n">
        <v>763</v>
      </c>
      <c r="G14" s="17" t="n">
        <v>339</v>
      </c>
      <c r="H14" s="16" t="n">
        <v>1</v>
      </c>
    </row>
    <row r="15" customFormat="false" ht="12.75" hidden="false" customHeight="false" outlineLevel="0" collapsed="false">
      <c r="B15" s="22"/>
      <c r="C15" s="16" t="s">
        <v>32</v>
      </c>
      <c r="D15" s="17" t="n">
        <v>5366</v>
      </c>
      <c r="E15" s="17" t="n">
        <v>3270</v>
      </c>
      <c r="F15" s="17" t="n">
        <v>1117</v>
      </c>
      <c r="G15" s="17" t="n">
        <v>979</v>
      </c>
      <c r="H15" s="16" t="n">
        <v>0</v>
      </c>
    </row>
    <row r="16" customFormat="false" ht="12.75" hidden="false" customHeight="false" outlineLevel="0" collapsed="false">
      <c r="B16" s="22"/>
      <c r="C16" s="16" t="s">
        <v>33</v>
      </c>
      <c r="D16" s="17" t="n">
        <v>4113</v>
      </c>
      <c r="E16" s="17" t="n">
        <v>2824</v>
      </c>
      <c r="F16" s="17" t="n">
        <v>885</v>
      </c>
      <c r="G16" s="17" t="n">
        <v>404</v>
      </c>
      <c r="H16" s="16" t="n">
        <v>0</v>
      </c>
    </row>
    <row r="17" customFormat="false" ht="12.75" hidden="false" customHeight="false" outlineLevel="0" collapsed="false">
      <c r="B17" s="22"/>
      <c r="C17" s="18" t="s">
        <v>36</v>
      </c>
      <c r="D17" s="19" t="n">
        <v>4292</v>
      </c>
      <c r="E17" s="19" t="n">
        <v>3199</v>
      </c>
      <c r="F17" s="19" t="n">
        <v>723</v>
      </c>
      <c r="G17" s="19" t="n">
        <v>370</v>
      </c>
      <c r="H17" s="18" t="n">
        <v>0</v>
      </c>
    </row>
    <row r="18" customFormat="false" ht="13.5" hidden="false" customHeight="false" outlineLevel="0" collapsed="false">
      <c r="B18" s="23" t="s">
        <v>37</v>
      </c>
      <c r="C18" s="20"/>
      <c r="D18" s="21" t="n">
        <f aca="false">SUM(D13:D17)</f>
        <v>23551</v>
      </c>
      <c r="E18" s="21" t="n">
        <f aca="false">SUM(E13:E17)</f>
        <v>16448</v>
      </c>
      <c r="F18" s="21" t="n">
        <f aca="false">SUM(F13:F17)</f>
        <v>4541</v>
      </c>
      <c r="G18" s="21" t="n">
        <f aca="false">SUM(G13:G17)</f>
        <v>2561</v>
      </c>
      <c r="H18" s="21" t="n">
        <f aca="false">SUM(H13:H17)</f>
        <v>1</v>
      </c>
    </row>
    <row r="19" customFormat="false" ht="12.75" hidden="false" customHeight="true" outlineLevel="0" collapsed="false">
      <c r="B19" s="22" t="s">
        <v>38</v>
      </c>
      <c r="C19" s="14" t="s">
        <v>30</v>
      </c>
      <c r="D19" s="15" t="n">
        <v>3851</v>
      </c>
      <c r="E19" s="15" t="n">
        <v>2527</v>
      </c>
      <c r="F19" s="15" t="n">
        <v>616</v>
      </c>
      <c r="G19" s="15" t="n">
        <v>707</v>
      </c>
      <c r="H19" s="14" t="n">
        <v>1</v>
      </c>
    </row>
    <row r="20" customFormat="false" ht="12.75" hidden="false" customHeight="false" outlineLevel="0" collapsed="false">
      <c r="B20" s="22"/>
      <c r="C20" s="16" t="s">
        <v>31</v>
      </c>
      <c r="D20" s="17" t="n">
        <v>5430</v>
      </c>
      <c r="E20" s="17" t="n">
        <v>3675</v>
      </c>
      <c r="F20" s="17" t="n">
        <v>1066</v>
      </c>
      <c r="G20" s="17" t="n">
        <v>689</v>
      </c>
      <c r="H20" s="16" t="n">
        <v>0</v>
      </c>
    </row>
    <row r="21" customFormat="false" ht="12.75" hidden="false" customHeight="false" outlineLevel="0" collapsed="false">
      <c r="B21" s="22"/>
      <c r="C21" s="16" t="s">
        <v>32</v>
      </c>
      <c r="D21" s="17" t="n">
        <v>3128</v>
      </c>
      <c r="E21" s="17" t="n">
        <v>2050</v>
      </c>
      <c r="F21" s="17" t="n">
        <v>589</v>
      </c>
      <c r="G21" s="17" t="n">
        <v>489</v>
      </c>
      <c r="H21" s="16" t="n">
        <v>0</v>
      </c>
    </row>
    <row r="22" customFormat="false" ht="12.75" hidden="false" customHeight="false" outlineLevel="0" collapsed="false">
      <c r="B22" s="22"/>
      <c r="C22" s="16" t="s">
        <v>33</v>
      </c>
      <c r="D22" s="17" t="n">
        <v>5949</v>
      </c>
      <c r="E22" s="17" t="n">
        <v>3426</v>
      </c>
      <c r="F22" s="17" t="n">
        <v>1180</v>
      </c>
      <c r="G22" s="17" t="n">
        <v>1341</v>
      </c>
      <c r="H22" s="16" t="n">
        <v>2</v>
      </c>
    </row>
    <row r="23" customFormat="false" ht="12.75" hidden="false" customHeight="false" outlineLevel="0" collapsed="false">
      <c r="B23" s="22"/>
      <c r="C23" s="16" t="s">
        <v>36</v>
      </c>
      <c r="D23" s="17" t="n">
        <v>4055</v>
      </c>
      <c r="E23" s="17" t="n">
        <v>2022</v>
      </c>
      <c r="F23" s="17" t="n">
        <v>815</v>
      </c>
      <c r="G23" s="17" t="n">
        <v>1217</v>
      </c>
      <c r="H23" s="16" t="n">
        <v>1</v>
      </c>
    </row>
    <row r="24" customFormat="false" ht="12.75" hidden="false" customHeight="false" outlineLevel="0" collapsed="false">
      <c r="B24" s="22"/>
      <c r="C24" s="16" t="s">
        <v>39</v>
      </c>
      <c r="D24" s="17" t="n">
        <v>6065</v>
      </c>
      <c r="E24" s="17" t="n">
        <v>3836</v>
      </c>
      <c r="F24" s="17" t="n">
        <v>1635</v>
      </c>
      <c r="G24" s="17" t="n">
        <v>593</v>
      </c>
      <c r="H24" s="16" t="n">
        <v>1</v>
      </c>
    </row>
    <row r="25" customFormat="false" ht="12.75" hidden="false" customHeight="false" outlineLevel="0" collapsed="false">
      <c r="B25" s="22"/>
      <c r="C25" s="16" t="s">
        <v>40</v>
      </c>
      <c r="D25" s="17" t="n">
        <v>4206</v>
      </c>
      <c r="E25" s="17" t="n">
        <v>1912</v>
      </c>
      <c r="F25" s="17" t="n">
        <v>725</v>
      </c>
      <c r="G25" s="17" t="n">
        <v>1569</v>
      </c>
      <c r="H25" s="16" t="n">
        <v>0</v>
      </c>
    </row>
    <row r="26" customFormat="false" ht="12.75" hidden="false" customHeight="false" outlineLevel="0" collapsed="false">
      <c r="B26" s="22"/>
      <c r="C26" s="16" t="s">
        <v>41</v>
      </c>
      <c r="D26" s="17" t="n">
        <v>4195</v>
      </c>
      <c r="E26" s="17" t="n">
        <v>2662</v>
      </c>
      <c r="F26" s="17" t="n">
        <v>747</v>
      </c>
      <c r="G26" s="17" t="n">
        <v>786</v>
      </c>
      <c r="H26" s="16" t="n">
        <v>0</v>
      </c>
    </row>
    <row r="27" customFormat="false" ht="12.75" hidden="false" customHeight="false" outlineLevel="0" collapsed="false">
      <c r="B27" s="22"/>
      <c r="C27" s="16" t="s">
        <v>42</v>
      </c>
      <c r="D27" s="17" t="n">
        <v>3768</v>
      </c>
      <c r="E27" s="17" t="n">
        <v>2679</v>
      </c>
      <c r="F27" s="17" t="n">
        <v>713</v>
      </c>
      <c r="G27" s="17" t="n">
        <v>376</v>
      </c>
      <c r="H27" s="16" t="n">
        <v>0</v>
      </c>
    </row>
    <row r="28" customFormat="false" ht="12.75" hidden="false" customHeight="false" outlineLevel="0" collapsed="false">
      <c r="B28" s="22"/>
      <c r="C28" s="24" t="s">
        <v>43</v>
      </c>
      <c r="D28" s="25" t="n">
        <v>3568</v>
      </c>
      <c r="E28" s="25" t="n">
        <v>2701</v>
      </c>
      <c r="F28" s="25" t="n">
        <v>551</v>
      </c>
      <c r="G28" s="25" t="n">
        <v>312</v>
      </c>
      <c r="H28" s="24" t="n">
        <v>4</v>
      </c>
    </row>
    <row r="29" customFormat="false" ht="26.25" hidden="false" customHeight="false" outlineLevel="0" collapsed="false">
      <c r="B29" s="23" t="s">
        <v>44</v>
      </c>
      <c r="C29" s="23"/>
      <c r="D29" s="26" t="n">
        <f aca="false">SUM(D19:D28)</f>
        <v>44215</v>
      </c>
      <c r="E29" s="26" t="n">
        <f aca="false">SUM(E19:E28)</f>
        <v>27490</v>
      </c>
      <c r="F29" s="26" t="n">
        <f aca="false">SUM(F19:F28)</f>
        <v>8637</v>
      </c>
      <c r="G29" s="26" t="n">
        <f aca="false">SUM(G19:G28)</f>
        <v>8079</v>
      </c>
      <c r="H29" s="26" t="n">
        <f aca="false">SUM(H19:H28)</f>
        <v>9</v>
      </c>
    </row>
    <row r="30" customFormat="false" ht="12.75" hidden="false" customHeight="true" outlineLevel="0" collapsed="false">
      <c r="B30" s="22" t="s">
        <v>45</v>
      </c>
      <c r="C30" s="14" t="s">
        <v>30</v>
      </c>
      <c r="D30" s="15" t="n">
        <v>4702</v>
      </c>
      <c r="E30" s="15" t="n">
        <v>3381</v>
      </c>
      <c r="F30" s="15" t="n">
        <v>836</v>
      </c>
      <c r="G30" s="15" t="n">
        <v>485</v>
      </c>
      <c r="H30" s="14" t="n">
        <v>0</v>
      </c>
    </row>
    <row r="31" customFormat="false" ht="12.75" hidden="false" customHeight="false" outlineLevel="0" collapsed="false">
      <c r="B31" s="22"/>
      <c r="C31" s="16" t="s">
        <v>31</v>
      </c>
      <c r="D31" s="17" t="n">
        <v>3389</v>
      </c>
      <c r="E31" s="17" t="n">
        <v>2333</v>
      </c>
      <c r="F31" s="17" t="n">
        <v>596</v>
      </c>
      <c r="G31" s="17" t="n">
        <v>460</v>
      </c>
      <c r="H31" s="16" t="n">
        <v>0</v>
      </c>
    </row>
    <row r="32" customFormat="false" ht="12.75" hidden="false" customHeight="false" outlineLevel="0" collapsed="false">
      <c r="B32" s="22"/>
      <c r="C32" s="16" t="s">
        <v>32</v>
      </c>
      <c r="D32" s="17" t="n">
        <v>5548</v>
      </c>
      <c r="E32" s="17" t="n">
        <v>3219</v>
      </c>
      <c r="F32" s="17" t="n">
        <v>1201</v>
      </c>
      <c r="G32" s="17" t="n">
        <v>1128</v>
      </c>
      <c r="H32" s="16" t="n">
        <v>0</v>
      </c>
    </row>
    <row r="33" customFormat="false" ht="12.75" hidden="false" customHeight="false" outlineLevel="0" collapsed="false">
      <c r="B33" s="22"/>
      <c r="C33" s="16" t="s">
        <v>33</v>
      </c>
      <c r="D33" s="17" t="n">
        <v>4522</v>
      </c>
      <c r="E33" s="17" t="n">
        <v>3066</v>
      </c>
      <c r="F33" s="17" t="n">
        <v>865</v>
      </c>
      <c r="G33" s="17" t="n">
        <v>591</v>
      </c>
      <c r="H33" s="16" t="n">
        <v>0</v>
      </c>
    </row>
    <row r="34" customFormat="false" ht="12.75" hidden="false" customHeight="false" outlineLevel="0" collapsed="false">
      <c r="B34" s="22"/>
      <c r="C34" s="16" t="s">
        <v>36</v>
      </c>
      <c r="D34" s="17" t="n">
        <v>5303</v>
      </c>
      <c r="E34" s="17" t="n">
        <v>2726</v>
      </c>
      <c r="F34" s="17" t="n">
        <v>1509</v>
      </c>
      <c r="G34" s="17" t="n">
        <v>1068</v>
      </c>
      <c r="H34" s="16" t="n">
        <v>0</v>
      </c>
    </row>
    <row r="35" customFormat="false" ht="12.75" hidden="false" customHeight="false" outlineLevel="0" collapsed="false">
      <c r="B35" s="22"/>
      <c r="C35" s="16" t="s">
        <v>46</v>
      </c>
      <c r="D35" s="17" t="n">
        <v>6</v>
      </c>
      <c r="E35" s="17" t="n">
        <v>5</v>
      </c>
      <c r="F35" s="17" t="n">
        <v>1</v>
      </c>
      <c r="G35" s="17" t="n">
        <v>0</v>
      </c>
      <c r="H35" s="16" t="n">
        <v>0</v>
      </c>
    </row>
    <row r="36" customFormat="false" ht="26.25" hidden="false" customHeight="false" outlineLevel="0" collapsed="false">
      <c r="B36" s="23" t="s">
        <v>47</v>
      </c>
      <c r="C36" s="23"/>
      <c r="D36" s="26" t="n">
        <f aca="false">SUM(D30:D35)</f>
        <v>23470</v>
      </c>
      <c r="E36" s="26" t="n">
        <f aca="false">SUM(E30:E35)</f>
        <v>14730</v>
      </c>
      <c r="F36" s="26" t="n">
        <f aca="false">SUM(F30:F35)</f>
        <v>5008</v>
      </c>
      <c r="G36" s="26" t="n">
        <f aca="false">SUM(G30:G35)</f>
        <v>3732</v>
      </c>
      <c r="H36" s="26" t="n">
        <f aca="false">SUM(H30:H35)</f>
        <v>0</v>
      </c>
    </row>
    <row r="37" customFormat="false" ht="12.75" hidden="false" customHeight="true" outlineLevel="0" collapsed="false">
      <c r="B37" s="22" t="s">
        <v>48</v>
      </c>
      <c r="C37" s="14" t="s">
        <v>30</v>
      </c>
      <c r="D37" s="15" t="n">
        <v>1546</v>
      </c>
      <c r="E37" s="15" t="n">
        <v>601</v>
      </c>
      <c r="F37" s="15" t="n">
        <v>311</v>
      </c>
      <c r="G37" s="15" t="n">
        <v>634</v>
      </c>
      <c r="H37" s="14" t="n">
        <v>0</v>
      </c>
    </row>
    <row r="38" customFormat="false" ht="12.75" hidden="false" customHeight="false" outlineLevel="0" collapsed="false">
      <c r="B38" s="22"/>
      <c r="C38" s="16" t="s">
        <v>31</v>
      </c>
      <c r="D38" s="17" t="n">
        <v>1428</v>
      </c>
      <c r="E38" s="17" t="n">
        <v>554</v>
      </c>
      <c r="F38" s="17" t="n">
        <v>293</v>
      </c>
      <c r="G38" s="17" t="n">
        <v>581</v>
      </c>
      <c r="H38" s="16" t="n">
        <v>0</v>
      </c>
    </row>
    <row r="39" customFormat="false" ht="13.5" hidden="false" customHeight="false" outlineLevel="0" collapsed="false">
      <c r="B39" s="23" t="s">
        <v>49</v>
      </c>
      <c r="C39" s="23"/>
      <c r="D39" s="26" t="n">
        <f aca="false">SUM(D37:D38)</f>
        <v>2974</v>
      </c>
      <c r="E39" s="26" t="n">
        <f aca="false">SUM(E37:E38)</f>
        <v>1155</v>
      </c>
      <c r="F39" s="26" t="n">
        <f aca="false">SUM(F37:F38)</f>
        <v>604</v>
      </c>
      <c r="G39" s="26" t="n">
        <f aca="false">SUM(G37:G38)</f>
        <v>1215</v>
      </c>
      <c r="H39" s="26" t="n">
        <f aca="false">SUM(H37:H38)</f>
        <v>0</v>
      </c>
    </row>
    <row r="40" customFormat="false" ht="12.75" hidden="false" customHeight="true" outlineLevel="0" collapsed="false">
      <c r="B40" s="22" t="s">
        <v>50</v>
      </c>
      <c r="C40" s="14" t="s">
        <v>30</v>
      </c>
      <c r="D40" s="15" t="n">
        <v>3172</v>
      </c>
      <c r="E40" s="15" t="n">
        <v>2104</v>
      </c>
      <c r="F40" s="15" t="n">
        <v>647</v>
      </c>
      <c r="G40" s="15" t="n">
        <v>421</v>
      </c>
      <c r="H40" s="14" t="n">
        <v>0</v>
      </c>
    </row>
    <row r="41" customFormat="false" ht="12.75" hidden="false" customHeight="false" outlineLevel="0" collapsed="false">
      <c r="B41" s="22"/>
      <c r="C41" s="16" t="s">
        <v>31</v>
      </c>
      <c r="D41" s="17" t="n">
        <v>4040</v>
      </c>
      <c r="E41" s="17" t="n">
        <v>2494</v>
      </c>
      <c r="F41" s="17" t="n">
        <v>818</v>
      </c>
      <c r="G41" s="17" t="n">
        <v>728</v>
      </c>
      <c r="H41" s="16" t="n">
        <v>0</v>
      </c>
    </row>
    <row r="42" customFormat="false" ht="12.75" hidden="false" customHeight="false" outlineLevel="0" collapsed="false">
      <c r="B42" s="22"/>
      <c r="C42" s="16" t="s">
        <v>32</v>
      </c>
      <c r="D42" s="17" t="n">
        <v>3829</v>
      </c>
      <c r="E42" s="17" t="n">
        <v>2248</v>
      </c>
      <c r="F42" s="17" t="n">
        <v>734</v>
      </c>
      <c r="G42" s="17" t="n">
        <v>847</v>
      </c>
      <c r="H42" s="16" t="n">
        <v>0</v>
      </c>
    </row>
    <row r="43" customFormat="false" ht="12.75" hidden="false" customHeight="false" outlineLevel="0" collapsed="false">
      <c r="B43" s="22"/>
      <c r="C43" s="16" t="s">
        <v>33</v>
      </c>
      <c r="D43" s="17" t="n">
        <v>5644</v>
      </c>
      <c r="E43" s="17" t="n">
        <v>3941</v>
      </c>
      <c r="F43" s="17" t="n">
        <v>1052</v>
      </c>
      <c r="G43" s="17" t="n">
        <v>651</v>
      </c>
      <c r="H43" s="16" t="n">
        <v>0</v>
      </c>
    </row>
    <row r="44" customFormat="false" ht="12.75" hidden="false" customHeight="false" outlineLevel="0" collapsed="false">
      <c r="B44" s="22"/>
      <c r="C44" s="16" t="s">
        <v>36</v>
      </c>
      <c r="D44" s="17" t="n">
        <v>2796</v>
      </c>
      <c r="E44" s="17" t="n">
        <v>1908</v>
      </c>
      <c r="F44" s="17" t="n">
        <v>529</v>
      </c>
      <c r="G44" s="17" t="n">
        <v>359</v>
      </c>
      <c r="H44" s="16" t="n">
        <v>0</v>
      </c>
    </row>
    <row r="45" customFormat="false" ht="12.75" hidden="false" customHeight="false" outlineLevel="0" collapsed="false">
      <c r="B45" s="22"/>
      <c r="C45" s="16" t="s">
        <v>39</v>
      </c>
      <c r="D45" s="17" t="n">
        <v>5880</v>
      </c>
      <c r="E45" s="17" t="n">
        <v>3746</v>
      </c>
      <c r="F45" s="17" t="n">
        <v>1239</v>
      </c>
      <c r="G45" s="17" t="n">
        <v>895</v>
      </c>
      <c r="H45" s="16" t="n">
        <v>0</v>
      </c>
    </row>
    <row r="46" customFormat="false" ht="12.75" hidden="false" customHeight="false" outlineLevel="0" collapsed="false">
      <c r="B46" s="22"/>
      <c r="C46" s="16" t="s">
        <v>40</v>
      </c>
      <c r="D46" s="17" t="n">
        <v>5818</v>
      </c>
      <c r="E46" s="17" t="n">
        <v>3632</v>
      </c>
      <c r="F46" s="17" t="n">
        <v>1272</v>
      </c>
      <c r="G46" s="17" t="n">
        <v>914</v>
      </c>
      <c r="H46" s="16" t="n">
        <v>0</v>
      </c>
    </row>
    <row r="47" customFormat="false" ht="12.75" hidden="false" customHeight="false" outlineLevel="0" collapsed="false">
      <c r="B47" s="22"/>
      <c r="C47" s="16" t="s">
        <v>41</v>
      </c>
      <c r="D47" s="17" t="n">
        <v>2967</v>
      </c>
      <c r="E47" s="17" t="n">
        <v>2507</v>
      </c>
      <c r="F47" s="17" t="n">
        <v>354</v>
      </c>
      <c r="G47" s="17" t="n">
        <v>106</v>
      </c>
      <c r="H47" s="16" t="n">
        <v>0</v>
      </c>
    </row>
    <row r="48" customFormat="false" ht="12.75" hidden="false" customHeight="false" outlineLevel="0" collapsed="false">
      <c r="B48" s="22"/>
      <c r="C48" s="16" t="s">
        <v>42</v>
      </c>
      <c r="D48" s="17" t="n">
        <v>7289</v>
      </c>
      <c r="E48" s="17" t="n">
        <v>4393</v>
      </c>
      <c r="F48" s="17" t="n">
        <v>1599</v>
      </c>
      <c r="G48" s="17" t="n">
        <v>1296</v>
      </c>
      <c r="H48" s="16" t="n">
        <v>1</v>
      </c>
    </row>
    <row r="49" customFormat="false" ht="12.75" hidden="false" customHeight="false" outlineLevel="0" collapsed="false">
      <c r="B49" s="22"/>
      <c r="C49" s="16" t="s">
        <v>43</v>
      </c>
      <c r="D49" s="17" t="n">
        <v>4396</v>
      </c>
      <c r="E49" s="17" t="n">
        <v>1839</v>
      </c>
      <c r="F49" s="17" t="n">
        <v>1065</v>
      </c>
      <c r="G49" s="17" t="n">
        <v>1491</v>
      </c>
      <c r="H49" s="16" t="n">
        <v>1</v>
      </c>
    </row>
    <row r="50" customFormat="false" ht="12.75" hidden="false" customHeight="false" outlineLevel="0" collapsed="false">
      <c r="B50" s="22"/>
      <c r="C50" s="16" t="s">
        <v>51</v>
      </c>
      <c r="D50" s="17" t="n">
        <v>3891</v>
      </c>
      <c r="E50" s="17" t="n">
        <v>2782</v>
      </c>
      <c r="F50" s="17" t="n">
        <v>696</v>
      </c>
      <c r="G50" s="17" t="n">
        <v>413</v>
      </c>
      <c r="H50" s="16" t="n">
        <v>0</v>
      </c>
    </row>
    <row r="51" customFormat="false" ht="12.75" hidden="false" customHeight="false" outlineLevel="0" collapsed="false">
      <c r="B51" s="22"/>
      <c r="C51" s="18" t="s">
        <v>52</v>
      </c>
      <c r="D51" s="19" t="n">
        <v>3902</v>
      </c>
      <c r="E51" s="19" t="n">
        <v>2525</v>
      </c>
      <c r="F51" s="19" t="n">
        <v>877</v>
      </c>
      <c r="G51" s="19" t="n">
        <v>500</v>
      </c>
      <c r="H51" s="18" t="n">
        <v>0</v>
      </c>
    </row>
    <row r="52" customFormat="false" ht="26.25" hidden="false" customHeight="false" outlineLevel="0" collapsed="false">
      <c r="B52" s="23" t="s">
        <v>53</v>
      </c>
      <c r="C52" s="20"/>
      <c r="D52" s="21" t="n">
        <f aca="false">SUM(D40:D51)</f>
        <v>53624</v>
      </c>
      <c r="E52" s="21" t="n">
        <f aca="false">SUM(E40:E51)</f>
        <v>34119</v>
      </c>
      <c r="F52" s="21" t="n">
        <f aca="false">SUM(F40:F51)</f>
        <v>10882</v>
      </c>
      <c r="G52" s="21" t="n">
        <f aca="false">SUM(G40:G51)</f>
        <v>8621</v>
      </c>
      <c r="H52" s="21" t="n">
        <f aca="false">SUM(H40:H51)</f>
        <v>2</v>
      </c>
    </row>
    <row r="53" customFormat="false" ht="12.75" hidden="false" customHeight="true" outlineLevel="0" collapsed="false">
      <c r="B53" s="22" t="s">
        <v>54</v>
      </c>
      <c r="C53" s="14" t="s">
        <v>30</v>
      </c>
      <c r="D53" s="15" t="n">
        <v>4924</v>
      </c>
      <c r="E53" s="15" t="n">
        <v>1766</v>
      </c>
      <c r="F53" s="15" t="n">
        <v>1133</v>
      </c>
      <c r="G53" s="15" t="n">
        <v>2025</v>
      </c>
      <c r="H53" s="14" t="n">
        <v>0</v>
      </c>
    </row>
    <row r="54" customFormat="false" ht="12.75" hidden="false" customHeight="false" outlineLevel="0" collapsed="false">
      <c r="B54" s="22"/>
      <c r="C54" s="16" t="s">
        <v>31</v>
      </c>
      <c r="D54" s="17" t="n">
        <v>703</v>
      </c>
      <c r="E54" s="17" t="n">
        <v>197</v>
      </c>
      <c r="F54" s="17" t="n">
        <v>117</v>
      </c>
      <c r="G54" s="17" t="n">
        <v>389</v>
      </c>
      <c r="H54" s="16" t="n">
        <v>0</v>
      </c>
    </row>
    <row r="55" customFormat="false" ht="12.75" hidden="false" customHeight="false" outlineLevel="0" collapsed="false">
      <c r="B55" s="22"/>
      <c r="C55" s="16" t="s">
        <v>32</v>
      </c>
      <c r="D55" s="17" t="n">
        <v>4345</v>
      </c>
      <c r="E55" s="17" t="n">
        <v>1880</v>
      </c>
      <c r="F55" s="17" t="n">
        <v>979</v>
      </c>
      <c r="G55" s="17" t="n">
        <v>1486</v>
      </c>
      <c r="H55" s="16" t="n">
        <v>0</v>
      </c>
    </row>
    <row r="56" customFormat="false" ht="12.75" hidden="false" customHeight="false" outlineLevel="0" collapsed="false">
      <c r="B56" s="22"/>
      <c r="C56" s="16" t="s">
        <v>33</v>
      </c>
      <c r="D56" s="17" t="n">
        <v>741</v>
      </c>
      <c r="E56" s="17" t="n">
        <v>380</v>
      </c>
      <c r="F56" s="17" t="n">
        <v>158</v>
      </c>
      <c r="G56" s="17" t="n">
        <v>203</v>
      </c>
      <c r="H56" s="16" t="n">
        <v>0</v>
      </c>
    </row>
    <row r="57" customFormat="false" ht="12.75" hidden="false" customHeight="false" outlineLevel="0" collapsed="false">
      <c r="B57" s="22"/>
      <c r="C57" s="16" t="s">
        <v>36</v>
      </c>
      <c r="D57" s="17" t="n">
        <v>4905</v>
      </c>
      <c r="E57" s="17" t="n">
        <v>2310</v>
      </c>
      <c r="F57" s="17" t="n">
        <v>1375</v>
      </c>
      <c r="G57" s="17" t="n">
        <v>1220</v>
      </c>
      <c r="H57" s="16" t="n">
        <v>0</v>
      </c>
    </row>
    <row r="58" customFormat="false" ht="12.75" hidden="false" customHeight="false" outlineLevel="0" collapsed="false">
      <c r="B58" s="22"/>
      <c r="C58" s="16" t="s">
        <v>39</v>
      </c>
      <c r="D58" s="17" t="n">
        <v>4508</v>
      </c>
      <c r="E58" s="17" t="n">
        <v>2841</v>
      </c>
      <c r="F58" s="17" t="n">
        <v>796</v>
      </c>
      <c r="G58" s="17" t="n">
        <v>871</v>
      </c>
      <c r="H58" s="16" t="n">
        <v>0</v>
      </c>
    </row>
    <row r="59" customFormat="false" ht="12.75" hidden="false" customHeight="false" outlineLevel="0" collapsed="false">
      <c r="B59" s="22"/>
      <c r="C59" s="16" t="s">
        <v>40</v>
      </c>
      <c r="D59" s="17" t="n">
        <v>11833</v>
      </c>
      <c r="E59" s="17" t="n">
        <v>5004</v>
      </c>
      <c r="F59" s="17" t="n">
        <v>3002</v>
      </c>
      <c r="G59" s="17" t="n">
        <v>3826</v>
      </c>
      <c r="H59" s="16" t="n">
        <v>1</v>
      </c>
    </row>
    <row r="60" customFormat="false" ht="12.75" hidden="false" customHeight="false" outlineLevel="0" collapsed="false">
      <c r="B60" s="22"/>
      <c r="C60" s="16" t="s">
        <v>41</v>
      </c>
      <c r="D60" s="17" t="n">
        <v>377</v>
      </c>
      <c r="E60" s="17" t="n">
        <v>124</v>
      </c>
      <c r="F60" s="17" t="n">
        <v>70</v>
      </c>
      <c r="G60" s="17" t="n">
        <v>183</v>
      </c>
      <c r="H60" s="16" t="n">
        <v>0</v>
      </c>
    </row>
    <row r="61" customFormat="false" ht="12.75" hidden="false" customHeight="false" outlineLevel="0" collapsed="false">
      <c r="B61" s="22"/>
      <c r="C61" s="16" t="s">
        <v>42</v>
      </c>
      <c r="D61" s="17" t="n">
        <v>1991</v>
      </c>
      <c r="E61" s="17" t="n">
        <v>974</v>
      </c>
      <c r="F61" s="17" t="n">
        <v>502</v>
      </c>
      <c r="G61" s="17" t="n">
        <v>515</v>
      </c>
      <c r="H61" s="16" t="n">
        <v>0</v>
      </c>
    </row>
    <row r="62" customFormat="false" ht="26.25" hidden="false" customHeight="false" outlineLevel="0" collapsed="false">
      <c r="B62" s="23" t="s">
        <v>55</v>
      </c>
      <c r="C62" s="23"/>
      <c r="D62" s="26" t="n">
        <f aca="false">SUM(D53:D61)</f>
        <v>34327</v>
      </c>
      <c r="E62" s="26" t="n">
        <f aca="false">SUM(E53:E61)</f>
        <v>15476</v>
      </c>
      <c r="F62" s="26" t="n">
        <f aca="false">SUM(F53:F61)</f>
        <v>8132</v>
      </c>
      <c r="G62" s="26" t="n">
        <f aca="false">SUM(G53:G61)</f>
        <v>10718</v>
      </c>
      <c r="H62" s="26" t="n">
        <f aca="false">SUM(H53:H61)</f>
        <v>1</v>
      </c>
    </row>
    <row r="63" customFormat="false" ht="12.75" hidden="false" customHeight="true" outlineLevel="0" collapsed="false">
      <c r="B63" s="22" t="s">
        <v>56</v>
      </c>
      <c r="C63" s="14" t="s">
        <v>30</v>
      </c>
      <c r="D63" s="15" t="n">
        <v>2873</v>
      </c>
      <c r="E63" s="15" t="n">
        <v>1732</v>
      </c>
      <c r="F63" s="15" t="n">
        <v>608</v>
      </c>
      <c r="G63" s="15" t="n">
        <v>533</v>
      </c>
      <c r="H63" s="14" t="n">
        <v>0</v>
      </c>
    </row>
    <row r="64" customFormat="false" ht="12.75" hidden="false" customHeight="false" outlineLevel="0" collapsed="false">
      <c r="B64" s="22"/>
      <c r="C64" s="16" t="s">
        <v>31</v>
      </c>
      <c r="D64" s="17" t="n">
        <v>3472</v>
      </c>
      <c r="E64" s="17" t="n">
        <v>2296</v>
      </c>
      <c r="F64" s="17" t="n">
        <v>665</v>
      </c>
      <c r="G64" s="17" t="n">
        <v>510</v>
      </c>
      <c r="H64" s="16" t="n">
        <v>1</v>
      </c>
    </row>
    <row r="65" customFormat="false" ht="12.75" hidden="false" customHeight="false" outlineLevel="0" collapsed="false">
      <c r="B65" s="22"/>
      <c r="C65" s="16" t="s">
        <v>32</v>
      </c>
      <c r="D65" s="17" t="n">
        <v>2939</v>
      </c>
      <c r="E65" s="17" t="n">
        <v>1968</v>
      </c>
      <c r="F65" s="17" t="n">
        <v>562</v>
      </c>
      <c r="G65" s="17" t="n">
        <v>409</v>
      </c>
      <c r="H65" s="16" t="n">
        <v>0</v>
      </c>
    </row>
    <row r="66" customFormat="false" ht="12.75" hidden="false" customHeight="false" outlineLevel="0" collapsed="false">
      <c r="B66" s="22"/>
      <c r="C66" s="16" t="s">
        <v>33</v>
      </c>
      <c r="D66" s="17" t="n">
        <v>4464</v>
      </c>
      <c r="E66" s="17" t="n">
        <v>3413</v>
      </c>
      <c r="F66" s="17" t="n">
        <v>718</v>
      </c>
      <c r="G66" s="17" t="n">
        <v>332</v>
      </c>
      <c r="H66" s="16" t="n">
        <v>1</v>
      </c>
    </row>
    <row r="67" customFormat="false" ht="12.75" hidden="false" customHeight="false" outlineLevel="0" collapsed="false">
      <c r="B67" s="22"/>
      <c r="C67" s="18" t="s">
        <v>36</v>
      </c>
      <c r="D67" s="19" t="n">
        <v>4519</v>
      </c>
      <c r="E67" s="19" t="n">
        <v>2549</v>
      </c>
      <c r="F67" s="19" t="n">
        <v>1014</v>
      </c>
      <c r="G67" s="19" t="n">
        <v>956</v>
      </c>
      <c r="H67" s="18" t="n">
        <v>0</v>
      </c>
    </row>
    <row r="68" customFormat="false" ht="13.5" hidden="false" customHeight="false" outlineLevel="0" collapsed="false">
      <c r="B68" s="23" t="s">
        <v>57</v>
      </c>
      <c r="C68" s="20"/>
      <c r="D68" s="21" t="n">
        <f aca="false">SUM(D63:D67)</f>
        <v>18267</v>
      </c>
      <c r="E68" s="21" t="n">
        <f aca="false">SUM(E63:E67)</f>
        <v>11958</v>
      </c>
      <c r="F68" s="21" t="n">
        <f aca="false">SUM(F63:F67)</f>
        <v>3567</v>
      </c>
      <c r="G68" s="21" t="n">
        <f aca="false">SUM(G63:G67)</f>
        <v>2740</v>
      </c>
      <c r="H68" s="21" t="n">
        <f aca="false">SUM(H63:H67)</f>
        <v>2</v>
      </c>
    </row>
    <row r="69" customFormat="false" ht="12.75" hidden="false" customHeight="true" outlineLevel="0" collapsed="false">
      <c r="B69" s="22" t="s">
        <v>58</v>
      </c>
      <c r="C69" s="14" t="s">
        <v>30</v>
      </c>
      <c r="D69" s="15" t="n">
        <v>4822</v>
      </c>
      <c r="E69" s="15" t="n">
        <v>2403</v>
      </c>
      <c r="F69" s="15" t="n">
        <v>1143</v>
      </c>
      <c r="G69" s="15" t="n">
        <v>1276</v>
      </c>
      <c r="H69" s="14" t="n">
        <v>0</v>
      </c>
    </row>
    <row r="70" customFormat="false" ht="12.75" hidden="false" customHeight="false" outlineLevel="0" collapsed="false">
      <c r="B70" s="22"/>
      <c r="C70" s="16" t="s">
        <v>31</v>
      </c>
      <c r="D70" s="17" t="n">
        <v>4877</v>
      </c>
      <c r="E70" s="17" t="n">
        <v>2683</v>
      </c>
      <c r="F70" s="17" t="n">
        <v>1066</v>
      </c>
      <c r="G70" s="17" t="n">
        <v>1128</v>
      </c>
      <c r="H70" s="16" t="n">
        <v>0</v>
      </c>
    </row>
    <row r="71" customFormat="false" ht="12.75" hidden="false" customHeight="false" outlineLevel="0" collapsed="false">
      <c r="B71" s="22"/>
      <c r="C71" s="16" t="s">
        <v>32</v>
      </c>
      <c r="D71" s="17" t="n">
        <v>4751</v>
      </c>
      <c r="E71" s="17" t="n">
        <v>1926</v>
      </c>
      <c r="F71" s="17" t="n">
        <v>1034</v>
      </c>
      <c r="G71" s="17" t="n">
        <v>1791</v>
      </c>
      <c r="H71" s="16" t="n">
        <v>0</v>
      </c>
    </row>
    <row r="72" customFormat="false" ht="12.75" hidden="false" customHeight="false" outlineLevel="0" collapsed="false">
      <c r="B72" s="22"/>
      <c r="C72" s="16" t="s">
        <v>33</v>
      </c>
      <c r="D72" s="17" t="n">
        <v>3187</v>
      </c>
      <c r="E72" s="17" t="n">
        <v>1119</v>
      </c>
      <c r="F72" s="17" t="n">
        <v>821</v>
      </c>
      <c r="G72" s="17" t="n">
        <v>1247</v>
      </c>
      <c r="H72" s="16" t="n">
        <v>0</v>
      </c>
    </row>
    <row r="73" customFormat="false" ht="12.75" hidden="false" customHeight="false" outlineLevel="0" collapsed="false">
      <c r="B73" s="22"/>
      <c r="C73" s="16" t="s">
        <v>36</v>
      </c>
      <c r="D73" s="17" t="n">
        <v>7828</v>
      </c>
      <c r="E73" s="17" t="n">
        <v>2289</v>
      </c>
      <c r="F73" s="17" t="n">
        <v>1899</v>
      </c>
      <c r="G73" s="17" t="n">
        <v>3640</v>
      </c>
      <c r="H73" s="16" t="n">
        <v>0</v>
      </c>
    </row>
    <row r="74" customFormat="false" ht="12.75" hidden="false" customHeight="false" outlineLevel="0" collapsed="false">
      <c r="B74" s="22"/>
      <c r="C74" s="16" t="s">
        <v>39</v>
      </c>
      <c r="D74" s="17" t="n">
        <v>7908</v>
      </c>
      <c r="E74" s="17" t="n">
        <v>4084</v>
      </c>
      <c r="F74" s="17" t="n">
        <v>2172</v>
      </c>
      <c r="G74" s="17" t="n">
        <v>1651</v>
      </c>
      <c r="H74" s="16" t="n">
        <v>1</v>
      </c>
    </row>
    <row r="75" customFormat="false" ht="12.75" hidden="false" customHeight="false" outlineLevel="0" collapsed="false">
      <c r="B75" s="22"/>
      <c r="C75" s="16" t="s">
        <v>40</v>
      </c>
      <c r="D75" s="17" t="n">
        <v>3556</v>
      </c>
      <c r="E75" s="17" t="n">
        <v>2953</v>
      </c>
      <c r="F75" s="17" t="n">
        <v>442</v>
      </c>
      <c r="G75" s="17" t="n">
        <v>160</v>
      </c>
      <c r="H75" s="16" t="n">
        <v>1</v>
      </c>
    </row>
    <row r="76" customFormat="false" ht="12.75" hidden="false" customHeight="false" outlineLevel="0" collapsed="false">
      <c r="B76" s="22"/>
      <c r="C76" s="16" t="s">
        <v>41</v>
      </c>
      <c r="D76" s="17" t="n">
        <v>3423</v>
      </c>
      <c r="E76" s="17" t="n">
        <v>2572</v>
      </c>
      <c r="F76" s="17" t="n">
        <v>674</v>
      </c>
      <c r="G76" s="17" t="n">
        <v>177</v>
      </c>
      <c r="H76" s="16" t="n">
        <v>0</v>
      </c>
    </row>
    <row r="77" customFormat="false" ht="12.75" hidden="false" customHeight="false" outlineLevel="0" collapsed="false">
      <c r="B77" s="22"/>
      <c r="C77" s="16" t="s">
        <v>42</v>
      </c>
      <c r="D77" s="17" t="n">
        <v>2863</v>
      </c>
      <c r="E77" s="17" t="n">
        <v>2108</v>
      </c>
      <c r="F77" s="17" t="n">
        <v>581</v>
      </c>
      <c r="G77" s="17" t="n">
        <v>174</v>
      </c>
      <c r="H77" s="16" t="n">
        <v>0</v>
      </c>
    </row>
    <row r="78" customFormat="false" ht="12.75" hidden="false" customHeight="false" outlineLevel="0" collapsed="false">
      <c r="B78" s="22"/>
      <c r="C78" s="16" t="s">
        <v>43</v>
      </c>
      <c r="D78" s="17" t="n">
        <v>9655</v>
      </c>
      <c r="E78" s="17" t="n">
        <v>4529</v>
      </c>
      <c r="F78" s="17" t="n">
        <v>2811</v>
      </c>
      <c r="G78" s="17" t="n">
        <v>2315</v>
      </c>
      <c r="H78" s="16" t="n">
        <v>0</v>
      </c>
    </row>
    <row r="79" customFormat="false" ht="12.75" hidden="false" customHeight="false" outlineLevel="0" collapsed="false">
      <c r="B79" s="22"/>
      <c r="C79" s="16" t="s">
        <v>51</v>
      </c>
      <c r="D79" s="17" t="n">
        <v>6069</v>
      </c>
      <c r="E79" s="17" t="n">
        <v>1564</v>
      </c>
      <c r="F79" s="17" t="n">
        <v>1421</v>
      </c>
      <c r="G79" s="17" t="n">
        <v>3084</v>
      </c>
      <c r="H79" s="16" t="n">
        <v>0</v>
      </c>
    </row>
    <row r="80" customFormat="false" ht="12.75" hidden="false" customHeight="false" outlineLevel="0" collapsed="false">
      <c r="B80" s="22"/>
      <c r="C80" s="16" t="s">
        <v>52</v>
      </c>
      <c r="D80" s="17" t="n">
        <v>4334</v>
      </c>
      <c r="E80" s="17" t="n">
        <v>2056</v>
      </c>
      <c r="F80" s="17" t="n">
        <v>950</v>
      </c>
      <c r="G80" s="17" t="n">
        <v>1328</v>
      </c>
      <c r="H80" s="16" t="n">
        <v>0</v>
      </c>
    </row>
    <row r="81" customFormat="false" ht="12.75" hidden="false" customHeight="false" outlineLevel="0" collapsed="false">
      <c r="B81" s="22"/>
      <c r="C81" s="16" t="s">
        <v>59</v>
      </c>
      <c r="D81" s="17" t="n">
        <v>5319</v>
      </c>
      <c r="E81" s="17" t="n">
        <v>3537</v>
      </c>
      <c r="F81" s="17" t="n">
        <v>1175</v>
      </c>
      <c r="G81" s="17" t="n">
        <v>607</v>
      </c>
      <c r="H81" s="16" t="n">
        <v>0</v>
      </c>
    </row>
    <row r="82" customFormat="false" ht="12.75" hidden="false" customHeight="false" outlineLevel="0" collapsed="false">
      <c r="B82" s="22"/>
      <c r="C82" s="16" t="s">
        <v>60</v>
      </c>
      <c r="D82" s="17" t="n">
        <v>3160</v>
      </c>
      <c r="E82" s="17" t="n">
        <v>2579</v>
      </c>
      <c r="F82" s="17" t="n">
        <v>479</v>
      </c>
      <c r="G82" s="17" t="n">
        <v>101</v>
      </c>
      <c r="H82" s="16" t="n">
        <v>1</v>
      </c>
    </row>
    <row r="83" customFormat="false" ht="12.75" hidden="false" customHeight="false" outlineLevel="0" collapsed="false">
      <c r="B83" s="22"/>
      <c r="C83" s="16" t="s">
        <v>61</v>
      </c>
      <c r="D83" s="17" t="n">
        <v>3466</v>
      </c>
      <c r="E83" s="17" t="n">
        <v>2608</v>
      </c>
      <c r="F83" s="17" t="n">
        <v>661</v>
      </c>
      <c r="G83" s="17" t="n">
        <v>195</v>
      </c>
      <c r="H83" s="16" t="n">
        <v>2</v>
      </c>
    </row>
    <row r="84" customFormat="false" ht="12.75" hidden="false" customHeight="false" outlineLevel="0" collapsed="false">
      <c r="B84" s="22"/>
      <c r="C84" s="16" t="s">
        <v>62</v>
      </c>
      <c r="D84" s="17" t="n">
        <v>3140</v>
      </c>
      <c r="E84" s="17" t="n">
        <v>2327</v>
      </c>
      <c r="F84" s="17" t="n">
        <v>627</v>
      </c>
      <c r="G84" s="17" t="n">
        <v>185</v>
      </c>
      <c r="H84" s="16" t="n">
        <v>1</v>
      </c>
    </row>
    <row r="85" customFormat="false" ht="12.75" hidden="false" customHeight="false" outlineLevel="0" collapsed="false">
      <c r="B85" s="22"/>
      <c r="C85" s="16" t="s">
        <v>63</v>
      </c>
      <c r="D85" s="17" t="n">
        <v>3697</v>
      </c>
      <c r="E85" s="17" t="n">
        <v>2996</v>
      </c>
      <c r="F85" s="17" t="n">
        <v>507</v>
      </c>
      <c r="G85" s="17" t="n">
        <v>168</v>
      </c>
      <c r="H85" s="16" t="n">
        <v>26</v>
      </c>
    </row>
    <row r="86" customFormat="false" ht="12.75" hidden="false" customHeight="false" outlineLevel="0" collapsed="false">
      <c r="B86" s="22"/>
      <c r="C86" s="16" t="s">
        <v>64</v>
      </c>
      <c r="D86" s="17" t="n">
        <v>2856</v>
      </c>
      <c r="E86" s="17" t="n">
        <v>2518</v>
      </c>
      <c r="F86" s="17" t="n">
        <v>249</v>
      </c>
      <c r="G86" s="17" t="n">
        <v>87</v>
      </c>
      <c r="H86" s="16" t="n">
        <v>2</v>
      </c>
    </row>
    <row r="87" customFormat="false" ht="12.75" hidden="false" customHeight="false" outlineLevel="0" collapsed="false">
      <c r="B87" s="22"/>
      <c r="C87" s="16" t="s">
        <v>65</v>
      </c>
      <c r="D87" s="17" t="n">
        <v>3542</v>
      </c>
      <c r="E87" s="17" t="n">
        <v>1768</v>
      </c>
      <c r="F87" s="17" t="n">
        <v>700</v>
      </c>
      <c r="G87" s="17" t="n">
        <v>1074</v>
      </c>
      <c r="H87" s="16" t="n">
        <v>0</v>
      </c>
    </row>
    <row r="88" customFormat="false" ht="12.75" hidden="false" customHeight="false" outlineLevel="0" collapsed="false">
      <c r="B88" s="22"/>
      <c r="C88" s="16" t="s">
        <v>66</v>
      </c>
      <c r="D88" s="17" t="n">
        <v>5181</v>
      </c>
      <c r="E88" s="17" t="n">
        <v>2959</v>
      </c>
      <c r="F88" s="17" t="n">
        <v>1026</v>
      </c>
      <c r="G88" s="17" t="n">
        <v>1189</v>
      </c>
      <c r="H88" s="16" t="n">
        <v>7</v>
      </c>
    </row>
    <row r="89" customFormat="false" ht="12.75" hidden="false" customHeight="false" outlineLevel="0" collapsed="false">
      <c r="B89" s="22"/>
      <c r="C89" s="16" t="s">
        <v>67</v>
      </c>
      <c r="D89" s="17" t="n">
        <v>3747</v>
      </c>
      <c r="E89" s="17" t="n">
        <v>3277</v>
      </c>
      <c r="F89" s="17" t="n">
        <v>384</v>
      </c>
      <c r="G89" s="17" t="n">
        <v>86</v>
      </c>
      <c r="H89" s="16" t="n">
        <v>0</v>
      </c>
    </row>
    <row r="90" customFormat="false" ht="12.75" hidden="false" customHeight="false" outlineLevel="0" collapsed="false">
      <c r="B90" s="22"/>
      <c r="C90" s="16" t="s">
        <v>68</v>
      </c>
      <c r="D90" s="17" t="n">
        <v>2366</v>
      </c>
      <c r="E90" s="17" t="n">
        <v>2026</v>
      </c>
      <c r="F90" s="17" t="n">
        <v>210</v>
      </c>
      <c r="G90" s="17" t="n">
        <v>130</v>
      </c>
      <c r="H90" s="16" t="n">
        <v>0</v>
      </c>
    </row>
    <row r="91" customFormat="false" ht="12.75" hidden="false" customHeight="false" outlineLevel="0" collapsed="false">
      <c r="B91" s="22"/>
      <c r="C91" s="16" t="s">
        <v>69</v>
      </c>
      <c r="D91" s="17" t="n">
        <v>3386</v>
      </c>
      <c r="E91" s="17" t="n">
        <v>2919</v>
      </c>
      <c r="F91" s="17" t="n">
        <v>362</v>
      </c>
      <c r="G91" s="17" t="n">
        <v>103</v>
      </c>
      <c r="H91" s="16" t="n">
        <v>2</v>
      </c>
    </row>
    <row r="92" customFormat="false" ht="12.75" hidden="false" customHeight="false" outlineLevel="0" collapsed="false">
      <c r="B92" s="22"/>
      <c r="C92" s="16" t="s">
        <v>70</v>
      </c>
      <c r="D92" s="17" t="n">
        <v>3432</v>
      </c>
      <c r="E92" s="17" t="n">
        <v>3042</v>
      </c>
      <c r="F92" s="17" t="n">
        <v>294</v>
      </c>
      <c r="G92" s="17" t="n">
        <v>92</v>
      </c>
      <c r="H92" s="16" t="n">
        <v>4</v>
      </c>
    </row>
    <row r="93" customFormat="false" ht="12.75" hidden="false" customHeight="false" outlineLevel="0" collapsed="false">
      <c r="B93" s="22"/>
      <c r="C93" s="16" t="s">
        <v>71</v>
      </c>
      <c r="D93" s="17" t="n">
        <v>4920</v>
      </c>
      <c r="E93" s="17" t="n">
        <v>3563</v>
      </c>
      <c r="F93" s="17" t="n">
        <v>822</v>
      </c>
      <c r="G93" s="17" t="n">
        <v>535</v>
      </c>
      <c r="H93" s="16" t="n">
        <v>0</v>
      </c>
    </row>
    <row r="94" customFormat="false" ht="12.75" hidden="false" customHeight="false" outlineLevel="0" collapsed="false">
      <c r="B94" s="22"/>
      <c r="C94" s="16" t="s">
        <v>72</v>
      </c>
      <c r="D94" s="17" t="n">
        <v>5885</v>
      </c>
      <c r="E94" s="17" t="n">
        <v>2242</v>
      </c>
      <c r="F94" s="17" t="n">
        <v>1366</v>
      </c>
      <c r="G94" s="17" t="n">
        <v>2277</v>
      </c>
      <c r="H94" s="16" t="n">
        <v>0</v>
      </c>
    </row>
    <row r="95" customFormat="false" ht="12.75" hidden="false" customHeight="false" outlineLevel="0" collapsed="false">
      <c r="B95" s="22"/>
      <c r="C95" s="16" t="s">
        <v>73</v>
      </c>
      <c r="D95" s="17" t="n">
        <v>8425</v>
      </c>
      <c r="E95" s="17" t="n">
        <v>4861</v>
      </c>
      <c r="F95" s="17" t="n">
        <v>1940</v>
      </c>
      <c r="G95" s="17" t="n">
        <v>1622</v>
      </c>
      <c r="H95" s="16" t="n">
        <v>2</v>
      </c>
    </row>
    <row r="96" customFormat="false" ht="12.75" hidden="false" customHeight="false" outlineLevel="0" collapsed="false">
      <c r="B96" s="22"/>
      <c r="C96" s="24" t="s">
        <v>74</v>
      </c>
      <c r="D96" s="25" t="n">
        <v>9221</v>
      </c>
      <c r="E96" s="25" t="n">
        <v>5343</v>
      </c>
      <c r="F96" s="25" t="n">
        <v>2455</v>
      </c>
      <c r="G96" s="25" t="n">
        <v>1423</v>
      </c>
      <c r="H96" s="24" t="n">
        <v>0</v>
      </c>
    </row>
    <row r="97" customFormat="false" ht="13.5" hidden="false" customHeight="false" outlineLevel="0" collapsed="false">
      <c r="B97" s="23" t="s">
        <v>75</v>
      </c>
      <c r="C97" s="23"/>
      <c r="D97" s="26" t="n">
        <f aca="false">SUM(D69:D96)</f>
        <v>135016</v>
      </c>
      <c r="E97" s="26" t="n">
        <f aca="false">SUM(E69:E96)</f>
        <v>78851</v>
      </c>
      <c r="F97" s="26" t="n">
        <f aca="false">SUM(F69:F96)</f>
        <v>28271</v>
      </c>
      <c r="G97" s="26" t="n">
        <f aca="false">SUM(G69:G96)</f>
        <v>27845</v>
      </c>
      <c r="H97" s="26" t="n">
        <f aca="false">SUM(H69:H96)</f>
        <v>49</v>
      </c>
    </row>
    <row r="98" customFormat="false" ht="12.75" hidden="false" customHeight="true" outlineLevel="0" collapsed="false">
      <c r="B98" s="22" t="s">
        <v>76</v>
      </c>
      <c r="C98" s="16" t="s">
        <v>30</v>
      </c>
      <c r="D98" s="15" t="n">
        <v>1562</v>
      </c>
      <c r="E98" s="15" t="n">
        <v>998</v>
      </c>
      <c r="F98" s="15" t="n">
        <v>302</v>
      </c>
      <c r="G98" s="15" t="n">
        <v>262</v>
      </c>
      <c r="H98" s="16" t="n">
        <v>0</v>
      </c>
    </row>
    <row r="99" customFormat="false" ht="12.75" hidden="false" customHeight="false" outlineLevel="0" collapsed="false">
      <c r="B99" s="22"/>
      <c r="C99" s="16" t="s">
        <v>31</v>
      </c>
      <c r="D99" s="17" t="n">
        <v>2901</v>
      </c>
      <c r="E99" s="17" t="n">
        <v>2082</v>
      </c>
      <c r="F99" s="17" t="n">
        <v>540</v>
      </c>
      <c r="G99" s="17" t="n">
        <v>279</v>
      </c>
      <c r="H99" s="16" t="n">
        <v>0</v>
      </c>
    </row>
    <row r="100" customFormat="false" ht="12.75" hidden="false" customHeight="false" outlineLevel="0" collapsed="false">
      <c r="B100" s="22"/>
      <c r="C100" s="16" t="s">
        <v>32</v>
      </c>
      <c r="D100" s="17" t="n">
        <v>4594</v>
      </c>
      <c r="E100" s="17" t="n">
        <v>2843</v>
      </c>
      <c r="F100" s="17" t="n">
        <v>1145</v>
      </c>
      <c r="G100" s="17" t="n">
        <v>605</v>
      </c>
      <c r="H100" s="16" t="n">
        <v>1</v>
      </c>
    </row>
    <row r="101" customFormat="false" ht="12.75" hidden="false" customHeight="false" outlineLevel="0" collapsed="false">
      <c r="B101" s="22"/>
      <c r="C101" s="16" t="s">
        <v>33</v>
      </c>
      <c r="D101" s="17" t="n">
        <v>5476</v>
      </c>
      <c r="E101" s="17" t="n">
        <v>3715</v>
      </c>
      <c r="F101" s="17" t="n">
        <v>1114</v>
      </c>
      <c r="G101" s="17" t="n">
        <v>647</v>
      </c>
      <c r="H101" s="16" t="n">
        <v>0</v>
      </c>
    </row>
    <row r="102" customFormat="false" ht="12.75" hidden="false" customHeight="false" outlineLevel="0" collapsed="false">
      <c r="B102" s="22"/>
      <c r="C102" s="16" t="s">
        <v>36</v>
      </c>
      <c r="D102" s="17" t="n">
        <v>4402</v>
      </c>
      <c r="E102" s="17" t="n">
        <v>3192</v>
      </c>
      <c r="F102" s="17" t="n">
        <v>840</v>
      </c>
      <c r="G102" s="17" t="n">
        <v>370</v>
      </c>
      <c r="H102" s="16" t="n">
        <v>0</v>
      </c>
    </row>
    <row r="103" customFormat="false" ht="12.75" hidden="false" customHeight="false" outlineLevel="0" collapsed="false">
      <c r="B103" s="22"/>
      <c r="C103" s="16" t="s">
        <v>39</v>
      </c>
      <c r="D103" s="17" t="n">
        <v>1839</v>
      </c>
      <c r="E103" s="17" t="n">
        <v>1069</v>
      </c>
      <c r="F103" s="17" t="n">
        <v>409</v>
      </c>
      <c r="G103" s="17" t="n">
        <v>361</v>
      </c>
      <c r="H103" s="16" t="n">
        <v>0</v>
      </c>
    </row>
    <row r="104" customFormat="false" ht="12.75" hidden="false" customHeight="false" outlineLevel="0" collapsed="false">
      <c r="B104" s="22"/>
      <c r="C104" s="18" t="s">
        <v>40</v>
      </c>
      <c r="D104" s="19" t="n">
        <v>4002</v>
      </c>
      <c r="E104" s="19" t="n">
        <v>2833</v>
      </c>
      <c r="F104" s="19" t="n">
        <v>836</v>
      </c>
      <c r="G104" s="19" t="n">
        <v>333</v>
      </c>
      <c r="H104" s="18" t="n">
        <v>0</v>
      </c>
    </row>
    <row r="105" customFormat="false" ht="26.25" hidden="false" customHeight="false" outlineLevel="0" collapsed="false">
      <c r="B105" s="23" t="s">
        <v>77</v>
      </c>
      <c r="C105" s="20"/>
      <c r="D105" s="21" t="n">
        <f aca="false">SUM(D98:D104)</f>
        <v>24776</v>
      </c>
      <c r="E105" s="21" t="n">
        <f aca="false">SUM(E98:E104)</f>
        <v>16732</v>
      </c>
      <c r="F105" s="21" t="n">
        <f aca="false">SUM(F98:F104)</f>
        <v>5186</v>
      </c>
      <c r="G105" s="21" t="n">
        <f aca="false">SUM(G98:G104)</f>
        <v>2857</v>
      </c>
      <c r="H105" s="21" t="n">
        <f aca="false">SUM(H98:H104)</f>
        <v>1</v>
      </c>
    </row>
    <row r="106" customFormat="false" ht="12.75" hidden="false" customHeight="true" outlineLevel="0" collapsed="false">
      <c r="B106" s="22" t="s">
        <v>78</v>
      </c>
      <c r="C106" s="27" t="s">
        <v>30</v>
      </c>
      <c r="D106" s="28" t="n">
        <v>790</v>
      </c>
      <c r="E106" s="28" t="n">
        <v>130</v>
      </c>
      <c r="F106" s="28" t="n">
        <v>73</v>
      </c>
      <c r="G106" s="28" t="n">
        <v>586</v>
      </c>
      <c r="H106" s="27" t="n">
        <v>1</v>
      </c>
    </row>
    <row r="107" customFormat="false" ht="12.75" hidden="false" customHeight="false" outlineLevel="0" collapsed="false">
      <c r="B107" s="22"/>
      <c r="C107" s="16" t="s">
        <v>31</v>
      </c>
      <c r="D107" s="17" t="n">
        <v>1034</v>
      </c>
      <c r="E107" s="17" t="n">
        <v>289</v>
      </c>
      <c r="F107" s="17" t="n">
        <v>148</v>
      </c>
      <c r="G107" s="17" t="n">
        <v>595</v>
      </c>
      <c r="H107" s="16" t="n">
        <v>2</v>
      </c>
    </row>
    <row r="108" customFormat="false" ht="12.75" hidden="false" customHeight="false" outlineLevel="0" collapsed="false">
      <c r="B108" s="22"/>
      <c r="C108" s="16" t="s">
        <v>32</v>
      </c>
      <c r="D108" s="17" t="n">
        <v>3826</v>
      </c>
      <c r="E108" s="17" t="n">
        <v>1493</v>
      </c>
      <c r="F108" s="17" t="n">
        <v>599</v>
      </c>
      <c r="G108" s="17" t="n">
        <v>1733</v>
      </c>
      <c r="H108" s="16" t="n">
        <v>1</v>
      </c>
    </row>
    <row r="109" customFormat="false" ht="12.75" hidden="false" customHeight="false" outlineLevel="0" collapsed="false">
      <c r="B109" s="22"/>
      <c r="C109" s="18" t="s">
        <v>33</v>
      </c>
      <c r="D109" s="19" t="n">
        <v>269</v>
      </c>
      <c r="E109" s="19" t="n">
        <v>96</v>
      </c>
      <c r="F109" s="19" t="n">
        <v>51</v>
      </c>
      <c r="G109" s="19" t="n">
        <v>122</v>
      </c>
      <c r="H109" s="18" t="n">
        <v>0</v>
      </c>
    </row>
    <row r="110" customFormat="false" ht="13.5" hidden="false" customHeight="false" outlineLevel="0" collapsed="false">
      <c r="B110" s="23" t="s">
        <v>79</v>
      </c>
      <c r="C110" s="20"/>
      <c r="D110" s="21" t="n">
        <f aca="false">SUM(D106:D109)</f>
        <v>5919</v>
      </c>
      <c r="E110" s="21" t="n">
        <f aca="false">SUM(E106:E109)</f>
        <v>2008</v>
      </c>
      <c r="F110" s="21" t="n">
        <f aca="false">SUM(F106:F109)</f>
        <v>871</v>
      </c>
      <c r="G110" s="21" t="n">
        <f aca="false">SUM(G106:G109)</f>
        <v>3036</v>
      </c>
      <c r="H110" s="21" t="n">
        <f aca="false">SUM(H106:H109)</f>
        <v>4</v>
      </c>
    </row>
    <row r="111" customFormat="false" ht="12.75" hidden="false" customHeight="true" outlineLevel="0" collapsed="false">
      <c r="B111" s="22" t="s">
        <v>80</v>
      </c>
      <c r="C111" s="14" t="s">
        <v>30</v>
      </c>
      <c r="D111" s="15" t="n">
        <v>337</v>
      </c>
      <c r="E111" s="15" t="n">
        <v>154</v>
      </c>
      <c r="F111" s="15" t="n">
        <v>93</v>
      </c>
      <c r="G111" s="15" t="n">
        <v>90</v>
      </c>
      <c r="H111" s="14" t="n">
        <v>0</v>
      </c>
    </row>
    <row r="112" customFormat="false" ht="12.75" hidden="false" customHeight="false" outlineLevel="0" collapsed="false">
      <c r="B112" s="22"/>
      <c r="C112" s="16" t="s">
        <v>31</v>
      </c>
      <c r="D112" s="17" t="n">
        <v>8496</v>
      </c>
      <c r="E112" s="17" t="n">
        <v>3929</v>
      </c>
      <c r="F112" s="17" t="n">
        <v>2289</v>
      </c>
      <c r="G112" s="17" t="n">
        <v>2278</v>
      </c>
      <c r="H112" s="16" t="n">
        <v>0</v>
      </c>
    </row>
    <row r="113" customFormat="false" ht="12.75" hidden="false" customHeight="false" outlineLevel="0" collapsed="false">
      <c r="B113" s="22"/>
      <c r="C113" s="16" t="s">
        <v>32</v>
      </c>
      <c r="D113" s="17" t="n">
        <v>3073</v>
      </c>
      <c r="E113" s="17" t="n">
        <v>1146</v>
      </c>
      <c r="F113" s="17" t="n">
        <v>772</v>
      </c>
      <c r="G113" s="17" t="n">
        <v>1155</v>
      </c>
      <c r="H113" s="16" t="n">
        <v>0</v>
      </c>
    </row>
    <row r="114" customFormat="false" ht="12.75" hidden="false" customHeight="false" outlineLevel="0" collapsed="false">
      <c r="B114" s="22"/>
      <c r="C114" s="16" t="s">
        <v>33</v>
      </c>
      <c r="D114" s="17" t="n">
        <v>5367</v>
      </c>
      <c r="E114" s="17" t="n">
        <v>3808</v>
      </c>
      <c r="F114" s="17" t="n">
        <v>1159</v>
      </c>
      <c r="G114" s="17" t="n">
        <v>399</v>
      </c>
      <c r="H114" s="16" t="n">
        <v>1</v>
      </c>
    </row>
    <row r="115" customFormat="false" ht="12.75" hidden="false" customHeight="false" outlineLevel="0" collapsed="false">
      <c r="B115" s="22"/>
      <c r="C115" s="16" t="s">
        <v>36</v>
      </c>
      <c r="D115" s="17" t="n">
        <v>5242</v>
      </c>
      <c r="E115" s="17" t="n">
        <v>4285</v>
      </c>
      <c r="F115" s="17" t="n">
        <v>823</v>
      </c>
      <c r="G115" s="17" t="n">
        <v>133</v>
      </c>
      <c r="H115" s="16" t="n">
        <v>1</v>
      </c>
    </row>
    <row r="116" customFormat="false" ht="12.75" hidden="false" customHeight="false" outlineLevel="0" collapsed="false">
      <c r="B116" s="22"/>
      <c r="C116" s="16" t="s">
        <v>39</v>
      </c>
      <c r="D116" s="17" t="n">
        <v>7393</v>
      </c>
      <c r="E116" s="17" t="n">
        <v>4235</v>
      </c>
      <c r="F116" s="17" t="n">
        <v>1941</v>
      </c>
      <c r="G116" s="17" t="n">
        <v>1217</v>
      </c>
      <c r="H116" s="16" t="n">
        <v>0</v>
      </c>
    </row>
    <row r="117" customFormat="false" ht="12.75" hidden="false" customHeight="false" outlineLevel="0" collapsed="false">
      <c r="B117" s="22"/>
      <c r="C117" s="16" t="s">
        <v>40</v>
      </c>
      <c r="D117" s="17" t="n">
        <v>6625</v>
      </c>
      <c r="E117" s="17" t="n">
        <v>3452</v>
      </c>
      <c r="F117" s="17" t="n">
        <v>1755</v>
      </c>
      <c r="G117" s="17" t="n">
        <v>1417</v>
      </c>
      <c r="H117" s="16" t="n">
        <v>1</v>
      </c>
    </row>
    <row r="118" customFormat="false" ht="12.75" hidden="false" customHeight="false" outlineLevel="0" collapsed="false">
      <c r="B118" s="22"/>
      <c r="C118" s="16" t="s">
        <v>41</v>
      </c>
      <c r="D118" s="17" t="n">
        <v>3131</v>
      </c>
      <c r="E118" s="17" t="n">
        <v>2245</v>
      </c>
      <c r="F118" s="17" t="n">
        <v>553</v>
      </c>
      <c r="G118" s="17" t="n">
        <v>333</v>
      </c>
      <c r="H118" s="16" t="n">
        <v>0</v>
      </c>
    </row>
    <row r="119" customFormat="false" ht="12.75" hidden="false" customHeight="false" outlineLevel="0" collapsed="false">
      <c r="B119" s="22"/>
      <c r="C119" s="16" t="s">
        <v>42</v>
      </c>
      <c r="D119" s="17" t="n">
        <v>2757</v>
      </c>
      <c r="E119" s="17" t="n">
        <v>1986</v>
      </c>
      <c r="F119" s="17" t="n">
        <v>606</v>
      </c>
      <c r="G119" s="17" t="n">
        <v>165</v>
      </c>
      <c r="H119" s="16" t="n">
        <v>0</v>
      </c>
    </row>
    <row r="120" customFormat="false" ht="12.75" hidden="false" customHeight="false" outlineLevel="0" collapsed="false">
      <c r="B120" s="22"/>
      <c r="C120" s="16" t="s">
        <v>43</v>
      </c>
      <c r="D120" s="17" t="n">
        <v>6183</v>
      </c>
      <c r="E120" s="17" t="n">
        <v>2274</v>
      </c>
      <c r="F120" s="17" t="n">
        <v>1658</v>
      </c>
      <c r="G120" s="17" t="n">
        <v>2250</v>
      </c>
      <c r="H120" s="16" t="n">
        <v>1</v>
      </c>
    </row>
    <row r="121" customFormat="false" ht="12.75" hidden="false" customHeight="false" outlineLevel="0" collapsed="false">
      <c r="B121" s="22"/>
      <c r="C121" s="16" t="s">
        <v>51</v>
      </c>
      <c r="D121" s="17" t="n">
        <v>10464</v>
      </c>
      <c r="E121" s="17" t="n">
        <v>5732</v>
      </c>
      <c r="F121" s="17" t="n">
        <v>2816</v>
      </c>
      <c r="G121" s="17" t="n">
        <v>1913</v>
      </c>
      <c r="H121" s="16" t="n">
        <v>3</v>
      </c>
    </row>
    <row r="122" customFormat="false" ht="12.75" hidden="false" customHeight="false" outlineLevel="0" collapsed="false">
      <c r="B122" s="22"/>
      <c r="C122" s="16" t="s">
        <v>52</v>
      </c>
      <c r="D122" s="17" t="n">
        <v>5828</v>
      </c>
      <c r="E122" s="17" t="n">
        <v>2293</v>
      </c>
      <c r="F122" s="17" t="n">
        <v>1710</v>
      </c>
      <c r="G122" s="17" t="n">
        <v>1821</v>
      </c>
      <c r="H122" s="16" t="n">
        <v>4</v>
      </c>
    </row>
    <row r="123" customFormat="false" ht="12.75" hidden="false" customHeight="false" outlineLevel="0" collapsed="false">
      <c r="B123" s="22"/>
      <c r="C123" s="16" t="s">
        <v>59</v>
      </c>
      <c r="D123" s="17" t="n">
        <v>4186</v>
      </c>
      <c r="E123" s="17" t="n">
        <v>2412</v>
      </c>
      <c r="F123" s="17" t="n">
        <v>1092</v>
      </c>
      <c r="G123" s="17" t="n">
        <v>681</v>
      </c>
      <c r="H123" s="16" t="n">
        <v>1</v>
      </c>
    </row>
    <row r="124" customFormat="false" ht="12.75" hidden="false" customHeight="false" outlineLevel="0" collapsed="false">
      <c r="B124" s="22"/>
      <c r="C124" s="16" t="s">
        <v>60</v>
      </c>
      <c r="D124" s="17" t="n">
        <v>2957</v>
      </c>
      <c r="E124" s="17" t="n">
        <v>2034</v>
      </c>
      <c r="F124" s="17" t="n">
        <v>780</v>
      </c>
      <c r="G124" s="17" t="n">
        <v>143</v>
      </c>
      <c r="H124" s="16" t="n">
        <v>0</v>
      </c>
    </row>
    <row r="125" customFormat="false" ht="12.75" hidden="false" customHeight="false" outlineLevel="0" collapsed="false">
      <c r="B125" s="22"/>
      <c r="C125" s="16" t="s">
        <v>61</v>
      </c>
      <c r="D125" s="17" t="n">
        <v>2060</v>
      </c>
      <c r="E125" s="17" t="n">
        <v>1408</v>
      </c>
      <c r="F125" s="17" t="n">
        <v>490</v>
      </c>
      <c r="G125" s="17" t="n">
        <v>160</v>
      </c>
      <c r="H125" s="16" t="n">
        <v>2</v>
      </c>
    </row>
    <row r="126" customFormat="false" ht="12.75" hidden="false" customHeight="false" outlineLevel="0" collapsed="false">
      <c r="B126" s="22"/>
      <c r="C126" s="16" t="s">
        <v>62</v>
      </c>
      <c r="D126" s="17" t="n">
        <v>3023</v>
      </c>
      <c r="E126" s="17" t="n">
        <v>2349</v>
      </c>
      <c r="F126" s="17" t="n">
        <v>565</v>
      </c>
      <c r="G126" s="17" t="n">
        <v>109</v>
      </c>
      <c r="H126" s="16" t="n">
        <v>0</v>
      </c>
    </row>
    <row r="127" customFormat="false" ht="12.75" hidden="false" customHeight="false" outlineLevel="0" collapsed="false">
      <c r="B127" s="22"/>
      <c r="C127" s="16" t="s">
        <v>63</v>
      </c>
      <c r="D127" s="17" t="n">
        <v>3951</v>
      </c>
      <c r="E127" s="17" t="n">
        <v>3160</v>
      </c>
      <c r="F127" s="17" t="n">
        <v>578</v>
      </c>
      <c r="G127" s="17" t="n">
        <v>212</v>
      </c>
      <c r="H127" s="16" t="n">
        <v>1</v>
      </c>
    </row>
    <row r="128" customFormat="false" ht="12.75" hidden="false" customHeight="false" outlineLevel="0" collapsed="false">
      <c r="B128" s="22"/>
      <c r="C128" s="16" t="s">
        <v>64</v>
      </c>
      <c r="D128" s="17" t="n">
        <v>3526</v>
      </c>
      <c r="E128" s="17" t="n">
        <v>2981</v>
      </c>
      <c r="F128" s="17" t="n">
        <v>460</v>
      </c>
      <c r="G128" s="17" t="n">
        <v>85</v>
      </c>
      <c r="H128" s="16" t="n">
        <v>0</v>
      </c>
    </row>
    <row r="129" customFormat="false" ht="12.75" hidden="false" customHeight="false" outlineLevel="0" collapsed="false">
      <c r="B129" s="22"/>
      <c r="C129" s="16" t="s">
        <v>65</v>
      </c>
      <c r="D129" s="17" t="n">
        <v>4342</v>
      </c>
      <c r="E129" s="17" t="n">
        <v>3737</v>
      </c>
      <c r="F129" s="17" t="n">
        <v>438</v>
      </c>
      <c r="G129" s="17" t="n">
        <v>167</v>
      </c>
      <c r="H129" s="16" t="n">
        <v>0</v>
      </c>
    </row>
    <row r="130" customFormat="false" ht="12.75" hidden="false" customHeight="false" outlineLevel="0" collapsed="false">
      <c r="B130" s="22"/>
      <c r="C130" s="16" t="s">
        <v>66</v>
      </c>
      <c r="D130" s="17" t="n">
        <v>3293</v>
      </c>
      <c r="E130" s="17" t="n">
        <v>2791</v>
      </c>
      <c r="F130" s="17" t="n">
        <v>312</v>
      </c>
      <c r="G130" s="17" t="n">
        <v>190</v>
      </c>
      <c r="H130" s="16" t="n">
        <v>0</v>
      </c>
    </row>
    <row r="131" customFormat="false" ht="12.75" hidden="false" customHeight="false" outlineLevel="0" collapsed="false">
      <c r="B131" s="22"/>
      <c r="C131" s="16" t="s">
        <v>67</v>
      </c>
      <c r="D131" s="17" t="n">
        <v>3539</v>
      </c>
      <c r="E131" s="17" t="n">
        <v>3120</v>
      </c>
      <c r="F131" s="17" t="n">
        <v>292</v>
      </c>
      <c r="G131" s="17" t="n">
        <v>127</v>
      </c>
      <c r="H131" s="16" t="n">
        <v>0</v>
      </c>
    </row>
    <row r="132" customFormat="false" ht="12.75" hidden="false" customHeight="false" outlineLevel="0" collapsed="false">
      <c r="B132" s="22"/>
      <c r="C132" s="16" t="s">
        <v>68</v>
      </c>
      <c r="D132" s="17" t="n">
        <v>2873</v>
      </c>
      <c r="E132" s="17" t="n">
        <v>2607</v>
      </c>
      <c r="F132" s="17" t="n">
        <v>220</v>
      </c>
      <c r="G132" s="17" t="n">
        <v>45</v>
      </c>
      <c r="H132" s="16" t="n">
        <v>1</v>
      </c>
    </row>
    <row r="133" customFormat="false" ht="12.75" hidden="false" customHeight="false" outlineLevel="0" collapsed="false">
      <c r="B133" s="22"/>
      <c r="C133" s="16" t="s">
        <v>69</v>
      </c>
      <c r="D133" s="17" t="n">
        <v>5124</v>
      </c>
      <c r="E133" s="17" t="n">
        <v>4463</v>
      </c>
      <c r="F133" s="17" t="n">
        <v>523</v>
      </c>
      <c r="G133" s="17" t="n">
        <v>138</v>
      </c>
      <c r="H133" s="16" t="n">
        <v>0</v>
      </c>
    </row>
    <row r="134" customFormat="false" ht="12.75" hidden="false" customHeight="false" outlineLevel="0" collapsed="false">
      <c r="B134" s="22"/>
      <c r="C134" s="16" t="s">
        <v>70</v>
      </c>
      <c r="D134" s="17" t="n">
        <v>3696</v>
      </c>
      <c r="E134" s="17" t="n">
        <v>3125</v>
      </c>
      <c r="F134" s="17" t="n">
        <v>443</v>
      </c>
      <c r="G134" s="17" t="n">
        <v>127</v>
      </c>
      <c r="H134" s="16" t="n">
        <v>1</v>
      </c>
    </row>
    <row r="135" customFormat="false" ht="12.75" hidden="false" customHeight="false" outlineLevel="0" collapsed="false">
      <c r="B135" s="22"/>
      <c r="C135" s="16" t="s">
        <v>71</v>
      </c>
      <c r="D135" s="17" t="n">
        <v>2982</v>
      </c>
      <c r="E135" s="17" t="n">
        <v>2602</v>
      </c>
      <c r="F135" s="17" t="n">
        <v>273</v>
      </c>
      <c r="G135" s="17" t="n">
        <v>106</v>
      </c>
      <c r="H135" s="16" t="n">
        <v>1</v>
      </c>
    </row>
    <row r="136" customFormat="false" ht="12.75" hidden="false" customHeight="false" outlineLevel="0" collapsed="false">
      <c r="B136" s="22"/>
      <c r="C136" s="16" t="s">
        <v>72</v>
      </c>
      <c r="D136" s="17" t="n">
        <v>4660</v>
      </c>
      <c r="E136" s="17" t="n">
        <v>3879</v>
      </c>
      <c r="F136" s="17" t="n">
        <v>518</v>
      </c>
      <c r="G136" s="17" t="n">
        <v>263</v>
      </c>
      <c r="H136" s="16" t="n">
        <v>0</v>
      </c>
    </row>
    <row r="137" customFormat="false" ht="12.75" hidden="false" customHeight="false" outlineLevel="0" collapsed="false">
      <c r="B137" s="22"/>
      <c r="C137" s="16" t="s">
        <v>73</v>
      </c>
      <c r="D137" s="17" t="n">
        <v>4247</v>
      </c>
      <c r="E137" s="17" t="n">
        <v>3653</v>
      </c>
      <c r="F137" s="17" t="n">
        <v>391</v>
      </c>
      <c r="G137" s="17" t="n">
        <v>203</v>
      </c>
      <c r="H137" s="16" t="n">
        <v>0</v>
      </c>
    </row>
    <row r="138" customFormat="false" ht="12.75" hidden="false" customHeight="false" outlineLevel="0" collapsed="false">
      <c r="B138" s="22"/>
      <c r="C138" s="16" t="s">
        <v>74</v>
      </c>
      <c r="D138" s="17" t="n">
        <v>4652</v>
      </c>
      <c r="E138" s="17" t="n">
        <v>4038</v>
      </c>
      <c r="F138" s="17" t="n">
        <v>487</v>
      </c>
      <c r="G138" s="17" t="n">
        <v>127</v>
      </c>
      <c r="H138" s="16" t="n">
        <v>0</v>
      </c>
    </row>
    <row r="139" customFormat="false" ht="12.75" hidden="false" customHeight="false" outlineLevel="0" collapsed="false">
      <c r="B139" s="22"/>
      <c r="C139" s="16" t="s">
        <v>81</v>
      </c>
      <c r="D139" s="17" t="n">
        <v>5021</v>
      </c>
      <c r="E139" s="17" t="n">
        <v>4097</v>
      </c>
      <c r="F139" s="17" t="n">
        <v>765</v>
      </c>
      <c r="G139" s="17" t="n">
        <v>156</v>
      </c>
      <c r="H139" s="16" t="n">
        <v>3</v>
      </c>
    </row>
    <row r="140" customFormat="false" ht="12.75" hidden="false" customHeight="false" outlineLevel="0" collapsed="false">
      <c r="B140" s="22"/>
      <c r="C140" s="16" t="s">
        <v>82</v>
      </c>
      <c r="D140" s="17" t="n">
        <v>8429</v>
      </c>
      <c r="E140" s="17" t="n">
        <v>4775</v>
      </c>
      <c r="F140" s="17" t="n">
        <v>2444</v>
      </c>
      <c r="G140" s="17" t="n">
        <v>1210</v>
      </c>
      <c r="H140" s="16" t="n">
        <v>0</v>
      </c>
    </row>
    <row r="141" customFormat="false" ht="12.75" hidden="false" customHeight="false" outlineLevel="0" collapsed="false">
      <c r="B141" s="22"/>
      <c r="C141" s="16" t="s">
        <v>83</v>
      </c>
      <c r="D141" s="17" t="n">
        <v>5595</v>
      </c>
      <c r="E141" s="17" t="n">
        <v>3912</v>
      </c>
      <c r="F141" s="17" t="n">
        <v>1382</v>
      </c>
      <c r="G141" s="17" t="n">
        <v>299</v>
      </c>
      <c r="H141" s="16" t="n">
        <v>2</v>
      </c>
    </row>
    <row r="142" customFormat="false" ht="12.75" hidden="false" customHeight="false" outlineLevel="0" collapsed="false">
      <c r="B142" s="22"/>
      <c r="C142" s="16" t="s">
        <v>84</v>
      </c>
      <c r="D142" s="17" t="n">
        <v>9287</v>
      </c>
      <c r="E142" s="17" t="n">
        <v>4256</v>
      </c>
      <c r="F142" s="17" t="n">
        <v>2932</v>
      </c>
      <c r="G142" s="17" t="n">
        <v>2099</v>
      </c>
      <c r="H142" s="16" t="n">
        <v>0</v>
      </c>
    </row>
    <row r="143" customFormat="false" ht="12.75" hidden="false" customHeight="false" outlineLevel="0" collapsed="false">
      <c r="B143" s="22"/>
      <c r="C143" s="16" t="s">
        <v>85</v>
      </c>
      <c r="D143" s="17" t="n">
        <v>5874</v>
      </c>
      <c r="E143" s="17" t="n">
        <v>2218</v>
      </c>
      <c r="F143" s="17" t="n">
        <v>1727</v>
      </c>
      <c r="G143" s="17" t="n">
        <v>1929</v>
      </c>
      <c r="H143" s="16" t="n">
        <v>0</v>
      </c>
    </row>
    <row r="144" customFormat="false" ht="12.75" hidden="false" customHeight="false" outlineLevel="0" collapsed="false">
      <c r="B144" s="22"/>
      <c r="C144" s="16" t="s">
        <v>86</v>
      </c>
      <c r="D144" s="17" t="n">
        <v>5120</v>
      </c>
      <c r="E144" s="17" t="n">
        <v>2779</v>
      </c>
      <c r="F144" s="17" t="n">
        <v>1221</v>
      </c>
      <c r="G144" s="17" t="n">
        <v>1116</v>
      </c>
      <c r="H144" s="16" t="n">
        <v>4</v>
      </c>
    </row>
    <row r="145" customFormat="false" ht="12.75" hidden="false" customHeight="false" outlineLevel="0" collapsed="false">
      <c r="B145" s="22"/>
      <c r="C145" s="16" t="s">
        <v>87</v>
      </c>
      <c r="D145" s="17" t="n">
        <v>4831</v>
      </c>
      <c r="E145" s="17" t="n">
        <v>2126</v>
      </c>
      <c r="F145" s="17" t="n">
        <v>1110</v>
      </c>
      <c r="G145" s="17" t="n">
        <v>1593</v>
      </c>
      <c r="H145" s="16" t="n">
        <v>2</v>
      </c>
    </row>
    <row r="146" customFormat="false" ht="12.75" hidden="false" customHeight="false" outlineLevel="0" collapsed="false">
      <c r="B146" s="22"/>
      <c r="C146" s="16" t="s">
        <v>88</v>
      </c>
      <c r="D146" s="17" t="n">
        <v>5075</v>
      </c>
      <c r="E146" s="17" t="n">
        <v>3812</v>
      </c>
      <c r="F146" s="17" t="n">
        <v>1075</v>
      </c>
      <c r="G146" s="17" t="n">
        <v>188</v>
      </c>
      <c r="H146" s="16" t="n">
        <v>0</v>
      </c>
    </row>
    <row r="147" customFormat="false" ht="12.75" hidden="false" customHeight="false" outlineLevel="0" collapsed="false">
      <c r="B147" s="22"/>
      <c r="C147" s="16" t="s">
        <v>89</v>
      </c>
      <c r="D147" s="17" t="n">
        <v>3928</v>
      </c>
      <c r="E147" s="17" t="n">
        <v>3208</v>
      </c>
      <c r="F147" s="17" t="n">
        <v>576</v>
      </c>
      <c r="G147" s="17" t="n">
        <v>144</v>
      </c>
      <c r="H147" s="16" t="n">
        <v>0</v>
      </c>
    </row>
    <row r="148" customFormat="false" ht="12.75" hidden="false" customHeight="false" outlineLevel="0" collapsed="false">
      <c r="B148" s="22"/>
      <c r="C148" s="16" t="s">
        <v>90</v>
      </c>
      <c r="D148" s="17" t="n">
        <v>3958</v>
      </c>
      <c r="E148" s="17" t="n">
        <v>3042</v>
      </c>
      <c r="F148" s="17" t="n">
        <v>683</v>
      </c>
      <c r="G148" s="17" t="n">
        <v>233</v>
      </c>
      <c r="H148" s="16" t="n">
        <v>0</v>
      </c>
    </row>
    <row r="149" customFormat="false" ht="12.75" hidden="false" customHeight="false" outlineLevel="0" collapsed="false">
      <c r="B149" s="22"/>
      <c r="C149" s="16" t="s">
        <v>91</v>
      </c>
      <c r="D149" s="17" t="n">
        <v>4461</v>
      </c>
      <c r="E149" s="17" t="n">
        <v>3605</v>
      </c>
      <c r="F149" s="17" t="n">
        <v>714</v>
      </c>
      <c r="G149" s="17" t="n">
        <v>142</v>
      </c>
      <c r="H149" s="16" t="n">
        <v>0</v>
      </c>
    </row>
    <row r="150" customFormat="false" ht="12.75" hidden="false" customHeight="false" outlineLevel="0" collapsed="false">
      <c r="B150" s="22"/>
      <c r="C150" s="16" t="s">
        <v>92</v>
      </c>
      <c r="D150" s="17" t="n">
        <v>3162</v>
      </c>
      <c r="E150" s="17" t="n">
        <v>2130</v>
      </c>
      <c r="F150" s="17" t="n">
        <v>593</v>
      </c>
      <c r="G150" s="17" t="n">
        <v>437</v>
      </c>
      <c r="H150" s="16" t="n">
        <v>2</v>
      </c>
    </row>
    <row r="151" customFormat="false" ht="12.75" hidden="false" customHeight="false" outlineLevel="0" collapsed="false">
      <c r="B151" s="22"/>
      <c r="C151" s="16" t="s">
        <v>93</v>
      </c>
      <c r="D151" s="17" t="n">
        <v>3359</v>
      </c>
      <c r="E151" s="17" t="n">
        <v>1763</v>
      </c>
      <c r="F151" s="17" t="n">
        <v>889</v>
      </c>
      <c r="G151" s="17" t="n">
        <v>707</v>
      </c>
      <c r="H151" s="16" t="n">
        <v>0</v>
      </c>
    </row>
    <row r="152" customFormat="false" ht="12.75" hidden="false" customHeight="false" outlineLevel="0" collapsed="false">
      <c r="B152" s="22"/>
      <c r="C152" s="16" t="s">
        <v>94</v>
      </c>
      <c r="D152" s="17" t="n">
        <v>3656</v>
      </c>
      <c r="E152" s="17" t="n">
        <v>1442</v>
      </c>
      <c r="F152" s="17" t="n">
        <v>1016</v>
      </c>
      <c r="G152" s="17" t="n">
        <v>1197</v>
      </c>
      <c r="H152" s="16" t="n">
        <v>1</v>
      </c>
    </row>
    <row r="153" customFormat="false" ht="12.75" hidden="false" customHeight="false" outlineLevel="0" collapsed="false">
      <c r="B153" s="22"/>
      <c r="C153" s="16" t="s">
        <v>95</v>
      </c>
      <c r="D153" s="17" t="n">
        <v>3665</v>
      </c>
      <c r="E153" s="17" t="n">
        <v>2640</v>
      </c>
      <c r="F153" s="17" t="n">
        <v>858</v>
      </c>
      <c r="G153" s="17" t="n">
        <v>167</v>
      </c>
      <c r="H153" s="16" t="n">
        <v>0</v>
      </c>
    </row>
    <row r="154" customFormat="false" ht="12.75" hidden="false" customHeight="false" outlineLevel="0" collapsed="false">
      <c r="B154" s="22"/>
      <c r="C154" s="16" t="s">
        <v>96</v>
      </c>
      <c r="D154" s="17" t="n">
        <v>4637</v>
      </c>
      <c r="E154" s="17" t="n">
        <v>3179</v>
      </c>
      <c r="F154" s="17" t="n">
        <v>1004</v>
      </c>
      <c r="G154" s="17" t="n">
        <v>454</v>
      </c>
      <c r="H154" s="16" t="n">
        <v>0</v>
      </c>
    </row>
    <row r="155" customFormat="false" ht="12.75" hidden="false" customHeight="false" outlineLevel="0" collapsed="false">
      <c r="B155" s="22"/>
      <c r="C155" s="16" t="s">
        <v>97</v>
      </c>
      <c r="D155" s="17" t="n">
        <v>6307</v>
      </c>
      <c r="E155" s="17" t="n">
        <v>3983</v>
      </c>
      <c r="F155" s="17" t="n">
        <v>1594</v>
      </c>
      <c r="G155" s="17" t="n">
        <v>730</v>
      </c>
      <c r="H155" s="16" t="n">
        <v>0</v>
      </c>
    </row>
    <row r="156" customFormat="false" ht="12.75" hidden="false" customHeight="false" outlineLevel="0" collapsed="false">
      <c r="B156" s="22"/>
      <c r="C156" s="16" t="s">
        <v>98</v>
      </c>
      <c r="D156" s="17" t="n">
        <v>4593</v>
      </c>
      <c r="E156" s="17" t="n">
        <v>2443</v>
      </c>
      <c r="F156" s="17" t="n">
        <v>1186</v>
      </c>
      <c r="G156" s="17" t="n">
        <v>964</v>
      </c>
      <c r="H156" s="16" t="n">
        <v>0</v>
      </c>
    </row>
    <row r="157" customFormat="false" ht="12.75" hidden="false" customHeight="false" outlineLevel="0" collapsed="false">
      <c r="B157" s="22"/>
      <c r="C157" s="16" t="s">
        <v>99</v>
      </c>
      <c r="D157" s="17" t="n">
        <v>9545</v>
      </c>
      <c r="E157" s="17" t="n">
        <v>3283</v>
      </c>
      <c r="F157" s="17" t="n">
        <v>2681</v>
      </c>
      <c r="G157" s="17" t="n">
        <v>3580</v>
      </c>
      <c r="H157" s="16" t="n">
        <v>1</v>
      </c>
    </row>
    <row r="158" customFormat="false" ht="12.75" hidden="false" customHeight="false" outlineLevel="0" collapsed="false">
      <c r="B158" s="22"/>
      <c r="C158" s="16" t="s">
        <v>100</v>
      </c>
      <c r="D158" s="17" t="n">
        <v>6488</v>
      </c>
      <c r="E158" s="17" t="n">
        <v>2945</v>
      </c>
      <c r="F158" s="17" t="n">
        <v>2043</v>
      </c>
      <c r="G158" s="17" t="n">
        <v>1499</v>
      </c>
      <c r="H158" s="16" t="n">
        <v>1</v>
      </c>
    </row>
    <row r="159" customFormat="false" ht="12.75" hidden="false" customHeight="false" outlineLevel="0" collapsed="false">
      <c r="B159" s="22"/>
      <c r="C159" s="16" t="s">
        <v>101</v>
      </c>
      <c r="D159" s="17" t="n">
        <v>7508</v>
      </c>
      <c r="E159" s="17" t="n">
        <v>2715</v>
      </c>
      <c r="F159" s="17" t="n">
        <v>2330</v>
      </c>
      <c r="G159" s="17" t="n">
        <v>2462</v>
      </c>
      <c r="H159" s="16" t="n">
        <v>1</v>
      </c>
    </row>
    <row r="160" customFormat="false" ht="12.75" hidden="false" customHeight="false" outlineLevel="0" collapsed="false">
      <c r="B160" s="22"/>
      <c r="C160" s="16" t="s">
        <v>102</v>
      </c>
      <c r="D160" s="17" t="n">
        <v>8097</v>
      </c>
      <c r="E160" s="17" t="n">
        <v>4602</v>
      </c>
      <c r="F160" s="17" t="n">
        <v>2441</v>
      </c>
      <c r="G160" s="17" t="n">
        <v>1054</v>
      </c>
      <c r="H160" s="16" t="n">
        <v>0</v>
      </c>
    </row>
    <row r="161" customFormat="false" ht="12.75" hidden="false" customHeight="false" outlineLevel="0" collapsed="false">
      <c r="B161" s="22"/>
      <c r="C161" s="16" t="s">
        <v>103</v>
      </c>
      <c r="D161" s="17" t="n">
        <v>4170</v>
      </c>
      <c r="E161" s="17" t="n">
        <v>2727</v>
      </c>
      <c r="F161" s="17" t="n">
        <v>1084</v>
      </c>
      <c r="G161" s="17" t="n">
        <v>359</v>
      </c>
      <c r="H161" s="16" t="n">
        <v>0</v>
      </c>
    </row>
    <row r="162" customFormat="false" ht="12.75" hidden="false" customHeight="false" outlineLevel="0" collapsed="false">
      <c r="B162" s="22"/>
      <c r="C162" s="16" t="s">
        <v>104</v>
      </c>
      <c r="D162" s="17" t="n">
        <v>4792</v>
      </c>
      <c r="E162" s="17" t="n">
        <v>1485</v>
      </c>
      <c r="F162" s="17" t="n">
        <v>1349</v>
      </c>
      <c r="G162" s="17" t="n">
        <v>1958</v>
      </c>
      <c r="H162" s="16" t="n">
        <v>0</v>
      </c>
    </row>
    <row r="163" customFormat="false" ht="12.75" hidden="false" customHeight="false" outlineLevel="0" collapsed="false">
      <c r="B163" s="22"/>
      <c r="C163" s="16" t="s">
        <v>105</v>
      </c>
      <c r="D163" s="17" t="n">
        <v>6984</v>
      </c>
      <c r="E163" s="17" t="n">
        <v>4159</v>
      </c>
      <c r="F163" s="17" t="n">
        <v>1994</v>
      </c>
      <c r="G163" s="17" t="n">
        <v>831</v>
      </c>
      <c r="H163" s="16" t="n">
        <v>0</v>
      </c>
    </row>
    <row r="164" customFormat="false" ht="12.75" hidden="false" customHeight="false" outlineLevel="0" collapsed="false">
      <c r="B164" s="22"/>
      <c r="C164" s="16" t="s">
        <v>106</v>
      </c>
      <c r="D164" s="17" t="n">
        <v>4522</v>
      </c>
      <c r="E164" s="17" t="n">
        <v>3073</v>
      </c>
      <c r="F164" s="17" t="n">
        <v>1020</v>
      </c>
      <c r="G164" s="17" t="n">
        <v>429</v>
      </c>
      <c r="H164" s="16" t="n">
        <v>0</v>
      </c>
    </row>
    <row r="165" customFormat="false" ht="12.75" hidden="false" customHeight="false" outlineLevel="0" collapsed="false">
      <c r="B165" s="22"/>
      <c r="C165" s="16" t="s">
        <v>107</v>
      </c>
      <c r="D165" s="17" t="n">
        <v>6999</v>
      </c>
      <c r="E165" s="17" t="n">
        <v>3013</v>
      </c>
      <c r="F165" s="17" t="n">
        <v>1936</v>
      </c>
      <c r="G165" s="17" t="n">
        <v>2049</v>
      </c>
      <c r="H165" s="16" t="n">
        <v>1</v>
      </c>
    </row>
    <row r="166" customFormat="false" ht="12.75" hidden="false" customHeight="false" outlineLevel="0" collapsed="false">
      <c r="B166" s="22"/>
      <c r="C166" s="16" t="s">
        <v>108</v>
      </c>
      <c r="D166" s="17" t="n">
        <v>34</v>
      </c>
      <c r="E166" s="17" t="n">
        <v>4</v>
      </c>
      <c r="F166" s="17" t="n">
        <v>2</v>
      </c>
      <c r="G166" s="17" t="n">
        <v>26</v>
      </c>
      <c r="H166" s="16" t="n">
        <v>2</v>
      </c>
    </row>
    <row r="167" customFormat="false" ht="12.75" hidden="false" customHeight="false" outlineLevel="0" collapsed="false">
      <c r="B167" s="22"/>
      <c r="C167" s="16" t="s">
        <v>109</v>
      </c>
      <c r="D167" s="17" t="n">
        <v>4223</v>
      </c>
      <c r="E167" s="17" t="n">
        <v>2560</v>
      </c>
      <c r="F167" s="17" t="n">
        <v>1058</v>
      </c>
      <c r="G167" s="17" t="n">
        <v>604</v>
      </c>
      <c r="H167" s="16" t="n">
        <v>1</v>
      </c>
    </row>
    <row r="168" customFormat="false" ht="12.75" hidden="false" customHeight="false" outlineLevel="0" collapsed="false">
      <c r="B168" s="22"/>
      <c r="C168" s="16" t="s">
        <v>110</v>
      </c>
      <c r="D168" s="17" t="n">
        <v>1366</v>
      </c>
      <c r="E168" s="17" t="n">
        <v>875</v>
      </c>
      <c r="F168" s="17" t="n">
        <v>311</v>
      </c>
      <c r="G168" s="17" t="n">
        <v>180</v>
      </c>
      <c r="H168" s="16" t="n">
        <v>0</v>
      </c>
    </row>
    <row r="169" customFormat="false" ht="12.75" hidden="false" customHeight="false" outlineLevel="0" collapsed="false">
      <c r="B169" s="22"/>
      <c r="C169" s="16" t="s">
        <v>111</v>
      </c>
      <c r="D169" s="17" t="n">
        <v>6165</v>
      </c>
      <c r="E169" s="17" t="n">
        <v>2624</v>
      </c>
      <c r="F169" s="17" t="n">
        <v>1349</v>
      </c>
      <c r="G169" s="17" t="n">
        <v>2192</v>
      </c>
      <c r="H169" s="16" t="n">
        <v>0</v>
      </c>
    </row>
    <row r="170" customFormat="false" ht="12.75" hidden="false" customHeight="false" outlineLevel="0" collapsed="false">
      <c r="B170" s="22"/>
      <c r="C170" s="16" t="s">
        <v>112</v>
      </c>
      <c r="D170" s="17" t="n">
        <v>572</v>
      </c>
      <c r="E170" s="17" t="n">
        <v>345</v>
      </c>
      <c r="F170" s="17" t="n">
        <v>133</v>
      </c>
      <c r="G170" s="17" t="n">
        <v>94</v>
      </c>
      <c r="H170" s="16" t="n">
        <v>0</v>
      </c>
    </row>
    <row r="171" customFormat="false" ht="12.75" hidden="false" customHeight="false" outlineLevel="0" collapsed="false">
      <c r="B171" s="22"/>
      <c r="C171" s="16" t="s">
        <v>113</v>
      </c>
      <c r="D171" s="17" t="n">
        <v>4538</v>
      </c>
      <c r="E171" s="17" t="n">
        <v>1922</v>
      </c>
      <c r="F171" s="17" t="n">
        <v>1101</v>
      </c>
      <c r="G171" s="17" t="n">
        <v>1515</v>
      </c>
      <c r="H171" s="16" t="n">
        <v>0</v>
      </c>
    </row>
    <row r="172" customFormat="false" ht="12.75" hidden="false" customHeight="false" outlineLevel="0" collapsed="false">
      <c r="B172" s="22"/>
      <c r="C172" s="16" t="s">
        <v>114</v>
      </c>
      <c r="D172" s="17" t="n">
        <v>6178</v>
      </c>
      <c r="E172" s="17" t="n">
        <v>2406</v>
      </c>
      <c r="F172" s="17" t="n">
        <v>1657</v>
      </c>
      <c r="G172" s="17" t="n">
        <v>2113</v>
      </c>
      <c r="H172" s="16" t="n">
        <v>2</v>
      </c>
    </row>
    <row r="173" customFormat="false" ht="12.75" hidden="false" customHeight="false" outlineLevel="0" collapsed="false">
      <c r="B173" s="22"/>
      <c r="C173" s="16" t="s">
        <v>115</v>
      </c>
      <c r="D173" s="17" t="n">
        <v>7861</v>
      </c>
      <c r="E173" s="17" t="n">
        <v>2377</v>
      </c>
      <c r="F173" s="17" t="n">
        <v>2144</v>
      </c>
      <c r="G173" s="17" t="n">
        <v>3340</v>
      </c>
      <c r="H173" s="16" t="n">
        <v>0</v>
      </c>
    </row>
    <row r="174" customFormat="false" ht="12.75" hidden="false" customHeight="false" outlineLevel="0" collapsed="false">
      <c r="B174" s="22"/>
      <c r="C174" s="16" t="s">
        <v>116</v>
      </c>
      <c r="D174" s="17" t="n">
        <v>547</v>
      </c>
      <c r="E174" s="17" t="n">
        <v>265</v>
      </c>
      <c r="F174" s="17" t="n">
        <v>139</v>
      </c>
      <c r="G174" s="17" t="n">
        <v>143</v>
      </c>
      <c r="H174" s="16" t="n">
        <v>0</v>
      </c>
    </row>
    <row r="175" customFormat="false" ht="12.75" hidden="false" customHeight="false" outlineLevel="0" collapsed="false">
      <c r="B175" s="22"/>
      <c r="C175" s="16" t="s">
        <v>117</v>
      </c>
      <c r="D175" s="17" t="n">
        <v>1228</v>
      </c>
      <c r="E175" s="17" t="n">
        <v>563</v>
      </c>
      <c r="F175" s="17" t="n">
        <v>319</v>
      </c>
      <c r="G175" s="17" t="n">
        <v>346</v>
      </c>
      <c r="H175" s="16" t="n">
        <v>0</v>
      </c>
    </row>
    <row r="176" customFormat="false" ht="12.75" hidden="false" customHeight="false" outlineLevel="0" collapsed="false">
      <c r="B176" s="22"/>
      <c r="C176" s="16" t="s">
        <v>118</v>
      </c>
      <c r="D176" s="17" t="n">
        <v>674</v>
      </c>
      <c r="E176" s="17" t="n">
        <v>344</v>
      </c>
      <c r="F176" s="17" t="n">
        <v>180</v>
      </c>
      <c r="G176" s="17" t="n">
        <v>149</v>
      </c>
      <c r="H176" s="16" t="n">
        <v>1</v>
      </c>
    </row>
    <row r="177" customFormat="false" ht="12.75" hidden="false" customHeight="false" outlineLevel="0" collapsed="false">
      <c r="B177" s="22"/>
      <c r="C177" s="16" t="s">
        <v>119</v>
      </c>
      <c r="D177" s="17" t="n">
        <v>311</v>
      </c>
      <c r="E177" s="17" t="n">
        <v>207</v>
      </c>
      <c r="F177" s="17" t="n">
        <v>66</v>
      </c>
      <c r="G177" s="17" t="n">
        <v>37</v>
      </c>
      <c r="H177" s="16" t="n">
        <v>1</v>
      </c>
    </row>
    <row r="178" customFormat="false" ht="12.75" hidden="false" customHeight="false" outlineLevel="0" collapsed="false">
      <c r="B178" s="22"/>
      <c r="C178" s="16" t="s">
        <v>120</v>
      </c>
      <c r="D178" s="17" t="n">
        <v>149</v>
      </c>
      <c r="E178" s="17" t="n">
        <v>55</v>
      </c>
      <c r="F178" s="17" t="n">
        <v>43</v>
      </c>
      <c r="G178" s="17" t="n">
        <v>51</v>
      </c>
      <c r="H178" s="16" t="n">
        <v>0</v>
      </c>
    </row>
    <row r="179" customFormat="false" ht="12.75" hidden="false" customHeight="false" outlineLevel="0" collapsed="false">
      <c r="B179" s="22"/>
      <c r="C179" s="16" t="s">
        <v>121</v>
      </c>
      <c r="D179" s="17" t="n">
        <v>1511</v>
      </c>
      <c r="E179" s="17" t="n">
        <v>948</v>
      </c>
      <c r="F179" s="17" t="n">
        <v>283</v>
      </c>
      <c r="G179" s="17" t="n">
        <v>280</v>
      </c>
      <c r="H179" s="16" t="n">
        <v>0</v>
      </c>
    </row>
    <row r="180" customFormat="false" ht="12.75" hidden="false" customHeight="false" outlineLevel="0" collapsed="false">
      <c r="B180" s="22"/>
      <c r="C180" s="16" t="s">
        <v>122</v>
      </c>
      <c r="D180" s="17" t="n">
        <v>162</v>
      </c>
      <c r="E180" s="17" t="n">
        <v>129</v>
      </c>
      <c r="F180" s="17" t="n">
        <v>22</v>
      </c>
      <c r="G180" s="17" t="n">
        <v>11</v>
      </c>
      <c r="H180" s="16" t="n">
        <v>0</v>
      </c>
    </row>
    <row r="181" customFormat="false" ht="12.75" hidden="false" customHeight="false" outlineLevel="0" collapsed="false">
      <c r="B181" s="22"/>
      <c r="C181" s="16" t="s">
        <v>123</v>
      </c>
      <c r="D181" s="17" t="n">
        <v>91</v>
      </c>
      <c r="E181" s="17" t="n">
        <v>57</v>
      </c>
      <c r="F181" s="17" t="n">
        <v>29</v>
      </c>
      <c r="G181" s="17" t="n">
        <v>5</v>
      </c>
      <c r="H181" s="16" t="n">
        <v>0</v>
      </c>
    </row>
    <row r="182" customFormat="false" ht="12.75" hidden="false" customHeight="false" outlineLevel="0" collapsed="false">
      <c r="B182" s="22"/>
      <c r="C182" s="16" t="s">
        <v>124</v>
      </c>
      <c r="D182" s="17" t="n">
        <v>1419</v>
      </c>
      <c r="E182" s="17" t="n">
        <v>939</v>
      </c>
      <c r="F182" s="17" t="n">
        <v>296</v>
      </c>
      <c r="G182" s="17" t="n">
        <v>184</v>
      </c>
      <c r="H182" s="16" t="n">
        <v>0</v>
      </c>
    </row>
    <row r="183" customFormat="false" ht="12.75" hidden="false" customHeight="false" outlineLevel="0" collapsed="false">
      <c r="B183" s="22"/>
      <c r="C183" s="16" t="s">
        <v>125</v>
      </c>
      <c r="D183" s="17" t="n">
        <v>174</v>
      </c>
      <c r="E183" s="17" t="n">
        <v>94</v>
      </c>
      <c r="F183" s="17" t="n">
        <v>36</v>
      </c>
      <c r="G183" s="17" t="n">
        <v>44</v>
      </c>
      <c r="H183" s="16" t="n">
        <v>0</v>
      </c>
    </row>
    <row r="184" customFormat="false" ht="12.75" hidden="false" customHeight="false" outlineLevel="0" collapsed="false">
      <c r="B184" s="22"/>
      <c r="C184" s="16" t="s">
        <v>126</v>
      </c>
      <c r="D184" s="17" t="n">
        <v>234</v>
      </c>
      <c r="E184" s="17" t="n">
        <v>166</v>
      </c>
      <c r="F184" s="17" t="n">
        <v>48</v>
      </c>
      <c r="G184" s="17" t="n">
        <v>20</v>
      </c>
      <c r="H184" s="16" t="n">
        <v>0</v>
      </c>
    </row>
    <row r="185" customFormat="false" ht="12.75" hidden="false" customHeight="false" outlineLevel="0" collapsed="false">
      <c r="B185" s="22"/>
      <c r="C185" s="16" t="s">
        <v>127</v>
      </c>
      <c r="D185" s="17" t="n">
        <v>276</v>
      </c>
      <c r="E185" s="17" t="n">
        <v>199</v>
      </c>
      <c r="F185" s="17" t="n">
        <v>51</v>
      </c>
      <c r="G185" s="17" t="n">
        <v>26</v>
      </c>
      <c r="H185" s="16" t="n">
        <v>0</v>
      </c>
    </row>
    <row r="186" customFormat="false" ht="12.75" hidden="false" customHeight="false" outlineLevel="0" collapsed="false">
      <c r="B186" s="22"/>
      <c r="C186" s="16" t="s">
        <v>128</v>
      </c>
      <c r="D186" s="17" t="n">
        <v>86</v>
      </c>
      <c r="E186" s="17" t="n">
        <v>59</v>
      </c>
      <c r="F186" s="17" t="n">
        <v>15</v>
      </c>
      <c r="G186" s="17" t="n">
        <v>12</v>
      </c>
      <c r="H186" s="16" t="n">
        <v>0</v>
      </c>
    </row>
    <row r="187" customFormat="false" ht="12.75" hidden="false" customHeight="false" outlineLevel="0" collapsed="false">
      <c r="B187" s="22"/>
      <c r="C187" s="16" t="s">
        <v>129</v>
      </c>
      <c r="D187" s="17" t="n">
        <v>5649</v>
      </c>
      <c r="E187" s="17" t="n">
        <v>3557</v>
      </c>
      <c r="F187" s="17" t="n">
        <v>1305</v>
      </c>
      <c r="G187" s="17" t="n">
        <v>786</v>
      </c>
      <c r="H187" s="16" t="n">
        <v>1</v>
      </c>
    </row>
    <row r="188" customFormat="false" ht="12.75" hidden="false" customHeight="false" outlineLevel="0" collapsed="false">
      <c r="B188" s="22"/>
      <c r="C188" s="16" t="s">
        <v>130</v>
      </c>
      <c r="D188" s="17" t="n">
        <v>1140</v>
      </c>
      <c r="E188" s="17" t="n">
        <v>683</v>
      </c>
      <c r="F188" s="17" t="n">
        <v>286</v>
      </c>
      <c r="G188" s="17" t="n">
        <v>171</v>
      </c>
      <c r="H188" s="16" t="n">
        <v>0</v>
      </c>
    </row>
    <row r="189" customFormat="false" ht="12.75" hidden="false" customHeight="false" outlineLevel="0" collapsed="false">
      <c r="B189" s="22"/>
      <c r="C189" s="16" t="s">
        <v>131</v>
      </c>
      <c r="D189" s="17" t="n">
        <v>710</v>
      </c>
      <c r="E189" s="17" t="n">
        <v>483</v>
      </c>
      <c r="F189" s="17" t="n">
        <v>129</v>
      </c>
      <c r="G189" s="17" t="n">
        <v>98</v>
      </c>
      <c r="H189" s="16" t="n">
        <v>0</v>
      </c>
    </row>
    <row r="190" customFormat="false" ht="12.75" hidden="false" customHeight="false" outlineLevel="0" collapsed="false">
      <c r="B190" s="22"/>
      <c r="C190" s="16" t="s">
        <v>132</v>
      </c>
      <c r="D190" s="17" t="n">
        <v>5113</v>
      </c>
      <c r="E190" s="17" t="n">
        <v>4097</v>
      </c>
      <c r="F190" s="17" t="n">
        <v>838</v>
      </c>
      <c r="G190" s="17" t="n">
        <v>176</v>
      </c>
      <c r="H190" s="16" t="n">
        <v>2</v>
      </c>
    </row>
    <row r="191" customFormat="false" ht="12.75" hidden="false" customHeight="false" outlineLevel="0" collapsed="false">
      <c r="B191" s="22"/>
      <c r="C191" s="29" t="s">
        <v>133</v>
      </c>
      <c r="D191" s="30" t="n">
        <v>4990</v>
      </c>
      <c r="E191" s="30" t="n">
        <v>3615</v>
      </c>
      <c r="F191" s="30" t="n">
        <v>1090</v>
      </c>
      <c r="G191" s="30" t="n">
        <v>285</v>
      </c>
      <c r="H191" s="29" t="n">
        <v>0</v>
      </c>
    </row>
    <row r="192" customFormat="false" ht="13.5" hidden="false" customHeight="false" outlineLevel="0" collapsed="false">
      <c r="B192" s="23" t="s">
        <v>134</v>
      </c>
      <c r="C192" s="23"/>
      <c r="D192" s="26" t="n">
        <f aca="false">SUM(D111:D191)</f>
        <v>329471</v>
      </c>
      <c r="E192" s="26" t="n">
        <f aca="false">SUM(E111:E191)</f>
        <v>196883</v>
      </c>
      <c r="F192" s="26" t="n">
        <f aca="false">SUM(F111:F191)</f>
        <v>75614</v>
      </c>
      <c r="G192" s="26" t="n">
        <f aca="false">SUM(G111:G191)</f>
        <v>56928</v>
      </c>
      <c r="H192" s="26" t="n">
        <f aca="false">SUM(H111:H191)</f>
        <v>46</v>
      </c>
    </row>
    <row r="193" customFormat="false" ht="12.75" hidden="false" customHeight="true" outlineLevel="0" collapsed="false">
      <c r="B193" s="22" t="s">
        <v>135</v>
      </c>
      <c r="C193" s="16" t="s">
        <v>30</v>
      </c>
      <c r="D193" s="17" t="n">
        <v>1752</v>
      </c>
      <c r="E193" s="17" t="n">
        <v>1020</v>
      </c>
      <c r="F193" s="17" t="n">
        <v>296</v>
      </c>
      <c r="G193" s="17" t="n">
        <v>436</v>
      </c>
      <c r="H193" s="16" t="n">
        <v>0</v>
      </c>
    </row>
    <row r="194" customFormat="false" ht="12.75" hidden="false" customHeight="false" outlineLevel="0" collapsed="false">
      <c r="B194" s="22"/>
      <c r="C194" s="16" t="s">
        <v>31</v>
      </c>
      <c r="D194" s="17" t="n">
        <v>667</v>
      </c>
      <c r="E194" s="17" t="n">
        <v>220</v>
      </c>
      <c r="F194" s="17" t="n">
        <v>71</v>
      </c>
      <c r="G194" s="17" t="n">
        <v>376</v>
      </c>
      <c r="H194" s="16" t="n">
        <v>0</v>
      </c>
    </row>
    <row r="195" customFormat="false" ht="12.75" hidden="false" customHeight="false" outlineLevel="0" collapsed="false">
      <c r="B195" s="22"/>
      <c r="C195" s="16" t="s">
        <v>32</v>
      </c>
      <c r="D195" s="17" t="n">
        <v>4124</v>
      </c>
      <c r="E195" s="17" t="n">
        <v>2676</v>
      </c>
      <c r="F195" s="17" t="n">
        <v>781</v>
      </c>
      <c r="G195" s="17" t="n">
        <v>663</v>
      </c>
      <c r="H195" s="16" t="n">
        <v>4</v>
      </c>
    </row>
    <row r="196" customFormat="false" ht="12.75" hidden="false" customHeight="false" outlineLevel="0" collapsed="false">
      <c r="B196" s="22"/>
      <c r="C196" s="16" t="s">
        <v>33</v>
      </c>
      <c r="D196" s="17" t="n">
        <v>1200</v>
      </c>
      <c r="E196" s="17" t="n">
        <v>685</v>
      </c>
      <c r="F196" s="17" t="n">
        <v>184</v>
      </c>
      <c r="G196" s="17" t="n">
        <v>331</v>
      </c>
      <c r="H196" s="16" t="n">
        <v>0</v>
      </c>
    </row>
    <row r="197" customFormat="false" ht="12.75" hidden="false" customHeight="false" outlineLevel="0" collapsed="false">
      <c r="B197" s="22"/>
      <c r="C197" s="16" t="s">
        <v>36</v>
      </c>
      <c r="D197" s="17" t="n">
        <v>3772</v>
      </c>
      <c r="E197" s="17" t="n">
        <v>2087</v>
      </c>
      <c r="F197" s="17" t="n">
        <v>630</v>
      </c>
      <c r="G197" s="17" t="n">
        <v>1055</v>
      </c>
      <c r="H197" s="16" t="n">
        <v>0</v>
      </c>
    </row>
    <row r="198" customFormat="false" ht="12.75" hidden="false" customHeight="false" outlineLevel="0" collapsed="false">
      <c r="B198" s="22"/>
      <c r="C198" s="16" t="s">
        <v>39</v>
      </c>
      <c r="D198" s="17" t="n">
        <v>4221</v>
      </c>
      <c r="E198" s="17" t="n">
        <v>2631</v>
      </c>
      <c r="F198" s="17" t="n">
        <v>560</v>
      </c>
      <c r="G198" s="17" t="n">
        <v>1030</v>
      </c>
      <c r="H198" s="16" t="n">
        <v>0</v>
      </c>
    </row>
    <row r="199" customFormat="false" ht="26.25" hidden="false" customHeight="false" outlineLevel="0" collapsed="false">
      <c r="B199" s="23" t="s">
        <v>136</v>
      </c>
      <c r="C199" s="23"/>
      <c r="D199" s="26" t="n">
        <f aca="false">SUM(D193:D198)</f>
        <v>15736</v>
      </c>
      <c r="E199" s="26" t="n">
        <f aca="false">SUM(E193:E198)</f>
        <v>9319</v>
      </c>
      <c r="F199" s="26" t="n">
        <f aca="false">SUM(F193:F198)</f>
        <v>2522</v>
      </c>
      <c r="G199" s="26" t="n">
        <f aca="false">SUM(G193:G198)</f>
        <v>3891</v>
      </c>
      <c r="H199" s="26" t="n">
        <f aca="false">SUM(H193:H198)</f>
        <v>4</v>
      </c>
    </row>
    <row r="200" customFormat="false" ht="12.75" hidden="false" customHeight="true" outlineLevel="0" collapsed="false">
      <c r="B200" s="22" t="s">
        <v>137</v>
      </c>
      <c r="C200" s="16" t="s">
        <v>30</v>
      </c>
      <c r="D200" s="17" t="n">
        <v>1977</v>
      </c>
      <c r="E200" s="17" t="n">
        <v>918</v>
      </c>
      <c r="F200" s="17" t="n">
        <v>448</v>
      </c>
      <c r="G200" s="17" t="n">
        <v>611</v>
      </c>
      <c r="H200" s="16" t="n">
        <v>0</v>
      </c>
    </row>
    <row r="201" customFormat="false" ht="12.75" hidden="false" customHeight="false" outlineLevel="0" collapsed="false">
      <c r="B201" s="22"/>
      <c r="C201" s="16" t="s">
        <v>31</v>
      </c>
      <c r="D201" s="17" t="n">
        <v>681</v>
      </c>
      <c r="E201" s="17" t="n">
        <v>246</v>
      </c>
      <c r="F201" s="17" t="n">
        <v>89</v>
      </c>
      <c r="G201" s="17" t="n">
        <v>346</v>
      </c>
      <c r="H201" s="16" t="n">
        <v>0</v>
      </c>
    </row>
    <row r="202" customFormat="false" ht="12.75" hidden="false" customHeight="false" outlineLevel="0" collapsed="false">
      <c r="B202" s="22"/>
      <c r="C202" s="16" t="s">
        <v>32</v>
      </c>
      <c r="D202" s="17" t="n">
        <v>930</v>
      </c>
      <c r="E202" s="17" t="n">
        <v>111</v>
      </c>
      <c r="F202" s="17" t="n">
        <v>74</v>
      </c>
      <c r="G202" s="17" t="n">
        <v>744</v>
      </c>
      <c r="H202" s="16" t="n">
        <v>1</v>
      </c>
    </row>
    <row r="203" customFormat="false" ht="12.75" hidden="false" customHeight="false" outlineLevel="0" collapsed="false">
      <c r="B203" s="22"/>
      <c r="C203" s="16" t="s">
        <v>33</v>
      </c>
      <c r="D203" s="17" t="n">
        <v>2348</v>
      </c>
      <c r="E203" s="17" t="n">
        <v>1144</v>
      </c>
      <c r="F203" s="17" t="n">
        <v>488</v>
      </c>
      <c r="G203" s="17" t="n">
        <v>716</v>
      </c>
      <c r="H203" s="16" t="n">
        <v>0</v>
      </c>
    </row>
    <row r="204" customFormat="false" ht="13.5" hidden="false" customHeight="false" outlineLevel="0" collapsed="false">
      <c r="B204" s="23" t="s">
        <v>138</v>
      </c>
      <c r="C204" s="23"/>
      <c r="D204" s="26" t="n">
        <f aca="false">SUM(D200:D203)</f>
        <v>5936</v>
      </c>
      <c r="E204" s="26" t="n">
        <f aca="false">SUM(E200:E203)</f>
        <v>2419</v>
      </c>
      <c r="F204" s="26" t="n">
        <f aca="false">SUM(F200:F203)</f>
        <v>1099</v>
      </c>
      <c r="G204" s="26" t="n">
        <f aca="false">SUM(G200:G203)</f>
        <v>2417</v>
      </c>
      <c r="H204" s="26" t="n">
        <f aca="false">SUM(H200:H203)</f>
        <v>1</v>
      </c>
    </row>
    <row r="205" customFormat="false" ht="12.75" hidden="false" customHeight="true" outlineLevel="0" collapsed="false">
      <c r="B205" s="22" t="s">
        <v>139</v>
      </c>
      <c r="C205" s="16" t="s">
        <v>30</v>
      </c>
      <c r="D205" s="17" t="n">
        <v>3110</v>
      </c>
      <c r="E205" s="17" t="n">
        <v>1710</v>
      </c>
      <c r="F205" s="17" t="n">
        <v>664</v>
      </c>
      <c r="G205" s="17" t="n">
        <v>734</v>
      </c>
      <c r="H205" s="16" t="n">
        <v>2</v>
      </c>
    </row>
    <row r="206" customFormat="false" ht="12.75" hidden="false" customHeight="false" outlineLevel="0" collapsed="false">
      <c r="B206" s="22"/>
      <c r="C206" s="16" t="s">
        <v>31</v>
      </c>
      <c r="D206" s="17" t="n">
        <v>4723</v>
      </c>
      <c r="E206" s="17" t="n">
        <v>2989</v>
      </c>
      <c r="F206" s="17" t="n">
        <v>961</v>
      </c>
      <c r="G206" s="17" t="n">
        <v>773</v>
      </c>
      <c r="H206" s="16" t="n">
        <v>0</v>
      </c>
    </row>
    <row r="207" customFormat="false" ht="12.75" hidden="false" customHeight="false" outlineLevel="0" collapsed="false">
      <c r="B207" s="22"/>
      <c r="C207" s="16" t="s">
        <v>32</v>
      </c>
      <c r="D207" s="17" t="n">
        <v>3901</v>
      </c>
      <c r="E207" s="17" t="n">
        <v>2168</v>
      </c>
      <c r="F207" s="17" t="n">
        <v>823</v>
      </c>
      <c r="G207" s="17" t="n">
        <v>907</v>
      </c>
      <c r="H207" s="16" t="n">
        <v>3</v>
      </c>
    </row>
    <row r="208" customFormat="false" ht="12.75" hidden="false" customHeight="false" outlineLevel="0" collapsed="false">
      <c r="B208" s="22"/>
      <c r="C208" s="16" t="s">
        <v>33</v>
      </c>
      <c r="D208" s="17" t="n">
        <v>5680</v>
      </c>
      <c r="E208" s="17" t="n">
        <v>3907</v>
      </c>
      <c r="F208" s="17" t="n">
        <v>1135</v>
      </c>
      <c r="G208" s="17" t="n">
        <v>638</v>
      </c>
      <c r="H208" s="16" t="n">
        <v>0</v>
      </c>
    </row>
    <row r="209" customFormat="false" ht="12.75" hidden="false" customHeight="false" outlineLevel="0" collapsed="false">
      <c r="B209" s="22"/>
      <c r="C209" s="16" t="s">
        <v>36</v>
      </c>
      <c r="D209" s="17" t="n">
        <v>3479</v>
      </c>
      <c r="E209" s="17" t="n">
        <v>2035</v>
      </c>
      <c r="F209" s="17" t="n">
        <v>656</v>
      </c>
      <c r="G209" s="17" t="n">
        <v>788</v>
      </c>
      <c r="H209" s="16" t="n">
        <v>0</v>
      </c>
    </row>
    <row r="210" customFormat="false" ht="26.25" hidden="false" customHeight="false" outlineLevel="0" collapsed="false">
      <c r="B210" s="23" t="s">
        <v>140</v>
      </c>
      <c r="C210" s="23"/>
      <c r="D210" s="26" t="n">
        <f aca="false">SUM(D205:D209)</f>
        <v>20893</v>
      </c>
      <c r="E210" s="26" t="n">
        <f aca="false">SUM(E205:E209)</f>
        <v>12809</v>
      </c>
      <c r="F210" s="26" t="n">
        <f aca="false">SUM(F205:F209)</f>
        <v>4239</v>
      </c>
      <c r="G210" s="26" t="n">
        <f aca="false">SUM(G205:G209)</f>
        <v>3840</v>
      </c>
      <c r="H210" s="26" t="n">
        <f aca="false">SUM(H205:H209)</f>
        <v>5</v>
      </c>
    </row>
    <row r="211" customFormat="false" ht="12.75" hidden="false" customHeight="true" outlineLevel="0" collapsed="false">
      <c r="B211" s="22" t="s">
        <v>141</v>
      </c>
      <c r="C211" s="16" t="s">
        <v>30</v>
      </c>
      <c r="D211" s="17" t="n">
        <v>984</v>
      </c>
      <c r="E211" s="17" t="n">
        <v>536</v>
      </c>
      <c r="F211" s="17" t="n">
        <v>177</v>
      </c>
      <c r="G211" s="17" t="n">
        <v>271</v>
      </c>
      <c r="H211" s="16" t="n">
        <v>0</v>
      </c>
    </row>
    <row r="212" customFormat="false" ht="12.75" hidden="false" customHeight="false" outlineLevel="0" collapsed="false">
      <c r="B212" s="22"/>
      <c r="C212" s="16" t="s">
        <v>31</v>
      </c>
      <c r="D212" s="17" t="n">
        <v>2293</v>
      </c>
      <c r="E212" s="17" t="n">
        <v>1282</v>
      </c>
      <c r="F212" s="17" t="n">
        <v>466</v>
      </c>
      <c r="G212" s="17" t="n">
        <v>544</v>
      </c>
      <c r="H212" s="16" t="n">
        <v>1</v>
      </c>
    </row>
    <row r="213" customFormat="false" ht="12.75" hidden="false" customHeight="false" outlineLevel="0" collapsed="false">
      <c r="B213" s="22"/>
      <c r="C213" s="16" t="s">
        <v>32</v>
      </c>
      <c r="D213" s="17" t="n">
        <v>1073</v>
      </c>
      <c r="E213" s="17" t="n">
        <v>619</v>
      </c>
      <c r="F213" s="17" t="n">
        <v>228</v>
      </c>
      <c r="G213" s="17" t="n">
        <v>226</v>
      </c>
      <c r="H213" s="16" t="n">
        <v>0</v>
      </c>
    </row>
    <row r="214" customFormat="false" ht="12.75" hidden="false" customHeight="false" outlineLevel="0" collapsed="false">
      <c r="B214" s="22"/>
      <c r="C214" s="16" t="s">
        <v>33</v>
      </c>
      <c r="D214" s="17" t="n">
        <v>5868</v>
      </c>
      <c r="E214" s="17" t="n">
        <v>3673</v>
      </c>
      <c r="F214" s="17" t="n">
        <v>1121</v>
      </c>
      <c r="G214" s="17" t="n">
        <v>1073</v>
      </c>
      <c r="H214" s="16" t="n">
        <v>1</v>
      </c>
    </row>
    <row r="215" customFormat="false" ht="13.5" hidden="false" customHeight="false" outlineLevel="0" collapsed="false">
      <c r="B215" s="23" t="s">
        <v>142</v>
      </c>
      <c r="C215" s="23"/>
      <c r="D215" s="26" t="n">
        <f aca="false">SUM(D211:D214)</f>
        <v>10218</v>
      </c>
      <c r="E215" s="26" t="n">
        <f aca="false">SUM(E211:E214)</f>
        <v>6110</v>
      </c>
      <c r="F215" s="26" t="n">
        <f aca="false">SUM(F211:F214)</f>
        <v>1992</v>
      </c>
      <c r="G215" s="26" t="n">
        <f aca="false">SUM(G211:G214)</f>
        <v>2114</v>
      </c>
      <c r="H215" s="26" t="n">
        <f aca="false">SUM(H211:H214)</f>
        <v>2</v>
      </c>
    </row>
    <row r="216" customFormat="false" ht="12.75" hidden="false" customHeight="true" outlineLevel="0" collapsed="false">
      <c r="B216" s="22" t="s">
        <v>143</v>
      </c>
      <c r="C216" s="16" t="s">
        <v>30</v>
      </c>
      <c r="D216" s="17" t="n">
        <v>4268</v>
      </c>
      <c r="E216" s="17" t="n">
        <v>1993</v>
      </c>
      <c r="F216" s="17" t="n">
        <v>1085</v>
      </c>
      <c r="G216" s="17" t="n">
        <v>1188</v>
      </c>
      <c r="H216" s="16" t="n">
        <v>2</v>
      </c>
    </row>
    <row r="217" customFormat="false" ht="12.75" hidden="false" customHeight="false" outlineLevel="0" collapsed="false">
      <c r="B217" s="22"/>
      <c r="C217" s="16" t="s">
        <v>31</v>
      </c>
      <c r="D217" s="17" t="n">
        <v>5746</v>
      </c>
      <c r="E217" s="17" t="n">
        <v>3380</v>
      </c>
      <c r="F217" s="17" t="n">
        <v>1389</v>
      </c>
      <c r="G217" s="17" t="n">
        <v>977</v>
      </c>
      <c r="H217" s="16" t="n">
        <v>0</v>
      </c>
    </row>
    <row r="218" customFormat="false" ht="12.75" hidden="false" customHeight="false" outlineLevel="0" collapsed="false">
      <c r="B218" s="22"/>
      <c r="C218" s="16" t="s">
        <v>32</v>
      </c>
      <c r="D218" s="17" t="n">
        <v>6659</v>
      </c>
      <c r="E218" s="17" t="n">
        <v>4175</v>
      </c>
      <c r="F218" s="17" t="n">
        <v>1428</v>
      </c>
      <c r="G218" s="17" t="n">
        <v>1056</v>
      </c>
      <c r="H218" s="16" t="n">
        <v>0</v>
      </c>
    </row>
    <row r="219" customFormat="false" ht="12.75" hidden="false" customHeight="false" outlineLevel="0" collapsed="false">
      <c r="B219" s="22"/>
      <c r="C219" s="16" t="s">
        <v>33</v>
      </c>
      <c r="D219" s="17" t="n">
        <v>6601</v>
      </c>
      <c r="E219" s="17" t="n">
        <v>3415</v>
      </c>
      <c r="F219" s="17" t="n">
        <v>1633</v>
      </c>
      <c r="G219" s="17" t="n">
        <v>1553</v>
      </c>
      <c r="H219" s="16" t="n">
        <v>0</v>
      </c>
    </row>
    <row r="220" customFormat="false" ht="12.75" hidden="false" customHeight="false" outlineLevel="0" collapsed="false">
      <c r="B220" s="22"/>
      <c r="C220" s="16" t="s">
        <v>36</v>
      </c>
      <c r="D220" s="17" t="n">
        <v>3875</v>
      </c>
      <c r="E220" s="17" t="n">
        <v>2182</v>
      </c>
      <c r="F220" s="17" t="n">
        <v>918</v>
      </c>
      <c r="G220" s="17" t="n">
        <v>775</v>
      </c>
      <c r="H220" s="16" t="n">
        <v>0</v>
      </c>
    </row>
    <row r="221" customFormat="false" ht="12.75" hidden="false" customHeight="false" outlineLevel="0" collapsed="false">
      <c r="B221" s="22"/>
      <c r="C221" s="16" t="s">
        <v>39</v>
      </c>
      <c r="D221" s="17" t="n">
        <v>2763</v>
      </c>
      <c r="E221" s="17" t="n">
        <v>1949</v>
      </c>
      <c r="F221" s="17" t="n">
        <v>562</v>
      </c>
      <c r="G221" s="17" t="n">
        <v>251</v>
      </c>
      <c r="H221" s="16" t="n">
        <v>1</v>
      </c>
    </row>
    <row r="222" customFormat="false" ht="12.75" hidden="false" customHeight="false" outlineLevel="0" collapsed="false">
      <c r="B222" s="22"/>
      <c r="C222" s="16" t="s">
        <v>40</v>
      </c>
      <c r="D222" s="17" t="n">
        <v>4267</v>
      </c>
      <c r="E222" s="17" t="n">
        <v>2436</v>
      </c>
      <c r="F222" s="17" t="n">
        <v>995</v>
      </c>
      <c r="G222" s="17" t="n">
        <v>836</v>
      </c>
      <c r="H222" s="16" t="n">
        <v>0</v>
      </c>
    </row>
    <row r="223" customFormat="false" ht="12.75" hidden="false" customHeight="false" outlineLevel="0" collapsed="false">
      <c r="B223" s="22"/>
      <c r="C223" s="16" t="s">
        <v>41</v>
      </c>
      <c r="D223" s="17" t="n">
        <v>4928</v>
      </c>
      <c r="E223" s="17" t="n">
        <v>2953</v>
      </c>
      <c r="F223" s="17" t="n">
        <v>1082</v>
      </c>
      <c r="G223" s="17" t="n">
        <v>893</v>
      </c>
      <c r="H223" s="16" t="n">
        <v>0</v>
      </c>
    </row>
    <row r="224" customFormat="false" ht="26.25" hidden="false" customHeight="false" outlineLevel="0" collapsed="false">
      <c r="B224" s="23" t="s">
        <v>144</v>
      </c>
      <c r="C224" s="23"/>
      <c r="D224" s="26" t="n">
        <f aca="false">SUM(D216:D223)</f>
        <v>39107</v>
      </c>
      <c r="E224" s="26" t="n">
        <f aca="false">SUM(E216:E223)</f>
        <v>22483</v>
      </c>
      <c r="F224" s="26" t="n">
        <f aca="false">SUM(F216:F223)</f>
        <v>9092</v>
      </c>
      <c r="G224" s="26" t="n">
        <f aca="false">SUM(G216:G223)</f>
        <v>7529</v>
      </c>
      <c r="H224" s="26" t="n">
        <f aca="false">SUM(H216:H223)</f>
        <v>3</v>
      </c>
    </row>
    <row r="225" customFormat="false" ht="12.75" hidden="false" customHeight="true" outlineLevel="0" collapsed="false">
      <c r="B225" s="13" t="s">
        <v>145</v>
      </c>
      <c r="C225" s="16" t="s">
        <v>30</v>
      </c>
      <c r="D225" s="17" t="n">
        <v>2318</v>
      </c>
      <c r="E225" s="17" t="n">
        <v>1736</v>
      </c>
      <c r="F225" s="17" t="n">
        <v>263</v>
      </c>
      <c r="G225" s="17" t="n">
        <v>319</v>
      </c>
      <c r="H225" s="16" t="n">
        <v>0</v>
      </c>
    </row>
    <row r="226" customFormat="false" ht="12.75" hidden="false" customHeight="false" outlineLevel="0" collapsed="false">
      <c r="B226" s="13"/>
      <c r="C226" s="16" t="s">
        <v>31</v>
      </c>
      <c r="D226" s="17" t="n">
        <v>2729</v>
      </c>
      <c r="E226" s="17" t="n">
        <v>1928</v>
      </c>
      <c r="F226" s="17" t="n">
        <v>433</v>
      </c>
      <c r="G226" s="17" t="n">
        <v>368</v>
      </c>
      <c r="H226" s="16" t="n">
        <v>0</v>
      </c>
    </row>
    <row r="227" customFormat="false" ht="12.75" hidden="false" customHeight="false" outlineLevel="0" collapsed="false">
      <c r="B227" s="13"/>
      <c r="C227" s="16" t="s">
        <v>32</v>
      </c>
      <c r="D227" s="17" t="n">
        <v>4550</v>
      </c>
      <c r="E227" s="17" t="n">
        <v>3049</v>
      </c>
      <c r="F227" s="17" t="n">
        <v>872</v>
      </c>
      <c r="G227" s="17" t="n">
        <v>629</v>
      </c>
      <c r="H227" s="16" t="n">
        <v>0</v>
      </c>
    </row>
    <row r="228" customFormat="false" ht="12.75" hidden="false" customHeight="false" outlineLevel="0" collapsed="false">
      <c r="B228" s="13"/>
      <c r="C228" s="16" t="s">
        <v>33</v>
      </c>
      <c r="D228" s="17" t="n">
        <v>2980</v>
      </c>
      <c r="E228" s="17" t="n">
        <v>2142</v>
      </c>
      <c r="F228" s="17" t="n">
        <v>492</v>
      </c>
      <c r="G228" s="17" t="n">
        <v>346</v>
      </c>
      <c r="H228" s="16" t="n">
        <v>0</v>
      </c>
    </row>
    <row r="229" customFormat="false" ht="12.75" hidden="false" customHeight="false" outlineLevel="0" collapsed="false">
      <c r="B229" s="13"/>
      <c r="C229" s="16" t="s">
        <v>36</v>
      </c>
      <c r="D229" s="17" t="n">
        <v>5139</v>
      </c>
      <c r="E229" s="17" t="n">
        <v>3520</v>
      </c>
      <c r="F229" s="17" t="n">
        <v>919</v>
      </c>
      <c r="G229" s="17" t="n">
        <v>699</v>
      </c>
      <c r="H229" s="16" t="n">
        <v>1</v>
      </c>
    </row>
    <row r="230" customFormat="false" ht="13.5" hidden="false" customHeight="false" outlineLevel="0" collapsed="false">
      <c r="B230" s="31" t="s">
        <v>146</v>
      </c>
      <c r="C230" s="31"/>
      <c r="D230" s="32" t="n">
        <f aca="false">SUM(D225:D229)</f>
        <v>17716</v>
      </c>
      <c r="E230" s="32" t="n">
        <f aca="false">SUM(E225:E229)</f>
        <v>12375</v>
      </c>
      <c r="F230" s="32" t="n">
        <f aca="false">SUM(F225:F229)</f>
        <v>2979</v>
      </c>
      <c r="G230" s="32" t="n">
        <f aca="false">SUM(G225:G229)</f>
        <v>2361</v>
      </c>
      <c r="H230" s="32" t="n">
        <f aca="false">SUM(H225:H229)</f>
        <v>1</v>
      </c>
    </row>
    <row r="231" customFormat="false" ht="12.75" hidden="false" customHeight="true" outlineLevel="0" collapsed="false">
      <c r="B231" s="33" t="s">
        <v>147</v>
      </c>
      <c r="C231" s="16" t="s">
        <v>31</v>
      </c>
      <c r="D231" s="17" t="n">
        <v>1325</v>
      </c>
      <c r="E231" s="17" t="n">
        <v>265</v>
      </c>
      <c r="F231" s="17" t="n">
        <v>185</v>
      </c>
      <c r="G231" s="17" t="n">
        <v>875</v>
      </c>
      <c r="H231" s="16" t="n">
        <v>0</v>
      </c>
    </row>
    <row r="232" customFormat="false" ht="12.75" hidden="false" customHeight="false" outlineLevel="0" collapsed="false">
      <c r="B232" s="33"/>
      <c r="C232" s="16" t="s">
        <v>32</v>
      </c>
      <c r="D232" s="17" t="n">
        <v>634</v>
      </c>
      <c r="E232" s="17" t="n">
        <v>114</v>
      </c>
      <c r="F232" s="17" t="n">
        <v>93</v>
      </c>
      <c r="G232" s="17" t="n">
        <v>427</v>
      </c>
      <c r="H232" s="16" t="n">
        <v>0</v>
      </c>
    </row>
    <row r="233" customFormat="false" ht="12.75" hidden="false" customHeight="false" outlineLevel="0" collapsed="false">
      <c r="B233" s="33"/>
      <c r="C233" s="16" t="s">
        <v>33</v>
      </c>
      <c r="D233" s="17" t="n">
        <v>4547</v>
      </c>
      <c r="E233" s="17" t="n">
        <v>2012</v>
      </c>
      <c r="F233" s="17" t="n">
        <v>874</v>
      </c>
      <c r="G233" s="17" t="n">
        <v>1661</v>
      </c>
      <c r="H233" s="16" t="n">
        <v>0</v>
      </c>
    </row>
    <row r="234" customFormat="false" ht="12.75" hidden="false" customHeight="false" outlineLevel="0" collapsed="false">
      <c r="B234" s="33"/>
      <c r="C234" s="16" t="s">
        <v>36</v>
      </c>
      <c r="D234" s="17" t="n">
        <v>648</v>
      </c>
      <c r="E234" s="17" t="n">
        <v>213</v>
      </c>
      <c r="F234" s="17" t="n">
        <v>132</v>
      </c>
      <c r="G234" s="17" t="n">
        <v>303</v>
      </c>
      <c r="H234" s="16" t="n">
        <v>0</v>
      </c>
    </row>
    <row r="235" customFormat="false" ht="12.75" hidden="false" customHeight="false" outlineLevel="0" collapsed="false">
      <c r="B235" s="33"/>
      <c r="C235" s="16" t="s">
        <v>39</v>
      </c>
      <c r="D235" s="17" t="n">
        <v>3183</v>
      </c>
      <c r="E235" s="17" t="n">
        <v>1539</v>
      </c>
      <c r="F235" s="17" t="n">
        <v>643</v>
      </c>
      <c r="G235" s="17" t="n">
        <v>1001</v>
      </c>
      <c r="H235" s="16" t="n">
        <v>0</v>
      </c>
    </row>
    <row r="236" customFormat="false" ht="13.5" hidden="false" customHeight="false" outlineLevel="0" collapsed="false">
      <c r="B236" s="31" t="s">
        <v>148</v>
      </c>
      <c r="C236" s="31"/>
      <c r="D236" s="32" t="n">
        <f aca="false">SUM(D231:D235)</f>
        <v>10337</v>
      </c>
      <c r="E236" s="32" t="n">
        <f aca="false">SUM(E231:E235)</f>
        <v>4143</v>
      </c>
      <c r="F236" s="32" t="n">
        <f aca="false">SUM(F231:F235)</f>
        <v>1927</v>
      </c>
      <c r="G236" s="32" t="n">
        <f aca="false">SUM(G231:G235)</f>
        <v>4267</v>
      </c>
      <c r="H236" s="32" t="n">
        <f aca="false">SUM(H231:H235)</f>
        <v>0</v>
      </c>
    </row>
    <row r="237" customFormat="false" ht="49.5" hidden="false" customHeight="true" outlineLevel="0" collapsed="false">
      <c r="B237" s="42" t="s">
        <v>149</v>
      </c>
      <c r="C237" s="42"/>
      <c r="D237" s="42"/>
      <c r="E237" s="42"/>
      <c r="F237" s="42"/>
      <c r="G237" s="42"/>
      <c r="H237" s="42"/>
      <c r="I237" s="36"/>
      <c r="J237" s="36"/>
      <c r="K237" s="36"/>
    </row>
    <row r="238" customFormat="false" ht="12.75" hidden="false" customHeight="false" outlineLevel="0" collapsed="false">
      <c r="B238" s="48" t="s">
        <v>150</v>
      </c>
      <c r="C238" s="48"/>
      <c r="D238" s="48"/>
      <c r="E238" s="48"/>
      <c r="F238" s="48"/>
      <c r="G238" s="48"/>
      <c r="H238" s="48"/>
      <c r="I238" s="48"/>
      <c r="J238" s="48"/>
      <c r="K238" s="48"/>
    </row>
    <row r="239" customFormat="false" ht="12.75" hidden="false" customHeight="false" outlineLevel="0" collapsed="false">
      <c r="B239" s="43" t="s">
        <v>201</v>
      </c>
      <c r="C239" s="38"/>
      <c r="D239" s="38"/>
      <c r="E239" s="38"/>
      <c r="F239" s="38"/>
      <c r="G239" s="38"/>
      <c r="H239" s="38"/>
      <c r="I239" s="38"/>
      <c r="J239" s="38"/>
      <c r="K239" s="38"/>
    </row>
    <row r="240" customFormat="false" ht="24.75" hidden="false" customHeight="true" outlineLevel="0" collapsed="false">
      <c r="B240" s="74" t="s">
        <v>202</v>
      </c>
      <c r="C240" s="74"/>
      <c r="D240" s="74"/>
      <c r="E240" s="74"/>
      <c r="F240" s="74"/>
      <c r="G240" s="74"/>
      <c r="H240" s="74"/>
      <c r="I240" s="37"/>
      <c r="J240" s="37"/>
      <c r="K240" s="37"/>
    </row>
    <row r="241" customFormat="false" ht="12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</row>
    <row r="242" customFormat="false" ht="24.75" hidden="false" customHeight="true" outlineLevel="0" collapsed="false">
      <c r="B242" s="74" t="s">
        <v>203</v>
      </c>
      <c r="C242" s="74"/>
      <c r="D242" s="74"/>
      <c r="E242" s="74"/>
      <c r="F242" s="74"/>
      <c r="G242" s="74"/>
      <c r="H242" s="74"/>
      <c r="I242" s="38"/>
      <c r="J242" s="38"/>
      <c r="K242" s="38"/>
    </row>
    <row r="243" customFormat="false" ht="24" hidden="false" customHeight="true" outlineLevel="0" collapsed="false">
      <c r="B243" s="74" t="s">
        <v>204</v>
      </c>
      <c r="C243" s="74"/>
      <c r="D243" s="74"/>
      <c r="E243" s="74"/>
      <c r="F243" s="74"/>
      <c r="G243" s="74"/>
      <c r="H243" s="74"/>
      <c r="I243" s="38"/>
      <c r="J243" s="38"/>
      <c r="K243" s="38"/>
    </row>
    <row r="244" customFormat="false" ht="24" hidden="false" customHeight="true" outlineLevel="0" collapsed="false">
      <c r="B244" s="74" t="s">
        <v>205</v>
      </c>
      <c r="C244" s="74"/>
      <c r="D244" s="74"/>
      <c r="E244" s="74"/>
      <c r="F244" s="74"/>
      <c r="G244" s="74"/>
      <c r="H244" s="74"/>
      <c r="I244" s="38"/>
      <c r="J244" s="38"/>
      <c r="K244" s="38"/>
    </row>
  </sheetData>
  <mergeCells count="30">
    <mergeCell ref="B2:H2"/>
    <mergeCell ref="B5:B6"/>
    <mergeCell ref="C5:C6"/>
    <mergeCell ref="D5:D6"/>
    <mergeCell ref="E5:H5"/>
    <mergeCell ref="B8:B11"/>
    <mergeCell ref="B13:B17"/>
    <mergeCell ref="B19:B28"/>
    <mergeCell ref="B30:B35"/>
    <mergeCell ref="B37:B38"/>
    <mergeCell ref="B40:B51"/>
    <mergeCell ref="B53:B61"/>
    <mergeCell ref="B63:B67"/>
    <mergeCell ref="B69:B96"/>
    <mergeCell ref="B98:B104"/>
    <mergeCell ref="B106:B109"/>
    <mergeCell ref="B111:B191"/>
    <mergeCell ref="B193:B198"/>
    <mergeCell ref="B200:B203"/>
    <mergeCell ref="B205:B209"/>
    <mergeCell ref="B211:B214"/>
    <mergeCell ref="B216:B223"/>
    <mergeCell ref="B225:B229"/>
    <mergeCell ref="B231:B235"/>
    <mergeCell ref="B237:H237"/>
    <mergeCell ref="B238:K238"/>
    <mergeCell ref="B240:H240"/>
    <mergeCell ref="B242:H242"/>
    <mergeCell ref="B243:H243"/>
    <mergeCell ref="B244:H2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8" min="8" style="0" width="15.13"/>
    <col collapsed="false" customWidth="true" hidden="false" outlineLevel="0" max="10" min="10" style="0" width="12.99"/>
  </cols>
  <sheetData>
    <row r="2" customFormat="false" ht="15" hidden="false" customHeight="false" outlineLevel="0" collapsed="false">
      <c r="B2" s="75" t="s">
        <v>14</v>
      </c>
    </row>
    <row r="3" customFormat="false" ht="12.75" hidden="false" customHeight="false" outlineLevel="0" collapsed="false">
      <c r="B3" s="76"/>
    </row>
    <row r="4" customFormat="false" ht="15.75" hidden="false" customHeight="false" outlineLevel="0" collapsed="false">
      <c r="B4" s="7" t="s">
        <v>20</v>
      </c>
    </row>
    <row r="5" customFormat="false" ht="13.5" hidden="false" customHeight="true" outlineLevel="0" collapsed="false">
      <c r="B5" s="50" t="s">
        <v>21</v>
      </c>
      <c r="C5" s="50" t="s">
        <v>22</v>
      </c>
      <c r="D5" s="50" t="s">
        <v>23</v>
      </c>
      <c r="E5" s="77" t="s">
        <v>206</v>
      </c>
      <c r="F5" s="77"/>
      <c r="G5" s="77"/>
      <c r="H5" s="77"/>
      <c r="I5" s="77"/>
      <c r="J5" s="77"/>
      <c r="K5" s="77"/>
      <c r="L5" s="77"/>
      <c r="M5" s="77"/>
    </row>
    <row r="6" customFormat="false" ht="72.75" hidden="false" customHeight="false" outlineLevel="0" collapsed="false">
      <c r="B6" s="50"/>
      <c r="C6" s="50"/>
      <c r="D6" s="50"/>
      <c r="E6" s="77" t="s">
        <v>207</v>
      </c>
      <c r="F6" s="77" t="s">
        <v>208</v>
      </c>
      <c r="G6" s="77" t="s">
        <v>209</v>
      </c>
      <c r="H6" s="77" t="s">
        <v>210</v>
      </c>
      <c r="I6" s="77" t="s">
        <v>211</v>
      </c>
      <c r="J6" s="77" t="s">
        <v>212</v>
      </c>
      <c r="K6" s="77" t="s">
        <v>213</v>
      </c>
      <c r="L6" s="77" t="s">
        <v>214</v>
      </c>
      <c r="M6" s="77" t="s">
        <v>215</v>
      </c>
    </row>
    <row r="7" customFormat="false" ht="13.5" hidden="false" customHeight="false" outlineLevel="0" collapsed="false">
      <c r="B7" s="10" t="s">
        <v>28</v>
      </c>
      <c r="C7" s="11"/>
      <c r="D7" s="12" t="n">
        <f aca="false">SUM(D12+D18+D29+D36+D39+D52+D62+D68+D97+D105+D110+D192+D199+D204+D210+D215+D224+D230+D236)</f>
        <v>163322</v>
      </c>
      <c r="E7" s="12" t="n">
        <f aca="false">SUM(E12+E18+E29+E36+E39+E52+E62+E68+E97+E105+E110+E192+E199+E204+E210+E215+E224+E230+E236)</f>
        <v>48850</v>
      </c>
      <c r="F7" s="12" t="n">
        <f aca="false">SUM(F12+F18+F29+F36+F39+F52+F62+F68+F97+F105+F110+F192+F199+F204+F210+F215+F224+F230+F236)</f>
        <v>26259</v>
      </c>
      <c r="G7" s="12" t="n">
        <f aca="false">SUM(G12+G18+G29+G36+G39+G52+G62+G68+G97+G105+G110+G192+G199+G204+G210+G215+G224+G230+G236)</f>
        <v>14489</v>
      </c>
      <c r="H7" s="12" t="n">
        <f aca="false">SUM(H12+H18+H29+H36+H39+H52+H62+H68+H97+H105+H110+H192+H199+H204+H210+H215+H224+H230+H236)</f>
        <v>17474</v>
      </c>
      <c r="I7" s="12" t="n">
        <f aca="false">SUM(I12+I18+I29+I36+I39+I52+I62+I68+I97+I105+I110+I192+I199+I204+I210+I215+I224+I230+I236)</f>
        <v>12388</v>
      </c>
      <c r="J7" s="12" t="n">
        <f aca="false">SUM(J12+J18+J29+J36+J39+J52+J62+J68+J97+J105+J110+J192+J199+J204+J210+J215+J224+J230+J236)</f>
        <v>22898</v>
      </c>
      <c r="K7" s="12" t="n">
        <f aca="false">SUM(K12+K18+K29+K36+K39+K52+K62+K68+K97+K105+K110+K192+K199+K204+K210+K215+K224+K230+K236)</f>
        <v>17464</v>
      </c>
      <c r="L7" s="12" t="n">
        <f aca="false">SUM(L12+L18+L29+L36+L39+L52+L62+L68+L97+L105+L110+L192+L199+L204+L210+L215+L224+L230+L236)</f>
        <v>3500</v>
      </c>
      <c r="M7" s="12" t="n">
        <f aca="false">SUM(M12+M18+M29+M36+M39+M52+M62+M68+M97+M105+M110+M192+M199+M204+M210+M215+M224+M230+M236)</f>
        <v>0</v>
      </c>
    </row>
    <row r="8" customFormat="false" ht="12.75" hidden="false" customHeight="true" outlineLevel="0" collapsed="false">
      <c r="B8" s="13" t="s">
        <v>29</v>
      </c>
      <c r="C8" s="14" t="s">
        <v>30</v>
      </c>
      <c r="D8" s="15" t="n">
        <v>85</v>
      </c>
      <c r="E8" s="15" t="n">
        <v>18</v>
      </c>
      <c r="F8" s="15" t="n">
        <v>6</v>
      </c>
      <c r="G8" s="15" t="n">
        <v>10</v>
      </c>
      <c r="H8" s="14" t="n">
        <v>9</v>
      </c>
      <c r="I8" s="15" t="n">
        <v>1</v>
      </c>
      <c r="J8" s="15" t="n">
        <v>20</v>
      </c>
      <c r="K8" s="15" t="n">
        <v>15</v>
      </c>
      <c r="L8" s="15" t="n">
        <v>6</v>
      </c>
      <c r="M8" s="14" t="n">
        <v>0</v>
      </c>
    </row>
    <row r="9" customFormat="false" ht="12.75" hidden="false" customHeight="false" outlineLevel="0" collapsed="false">
      <c r="B9" s="13"/>
      <c r="C9" s="16" t="s">
        <v>31</v>
      </c>
      <c r="D9" s="17" t="n">
        <v>514</v>
      </c>
      <c r="E9" s="17" t="n">
        <v>117</v>
      </c>
      <c r="F9" s="17" t="n">
        <v>70</v>
      </c>
      <c r="G9" s="17" t="n">
        <v>82</v>
      </c>
      <c r="H9" s="16" t="n">
        <v>38</v>
      </c>
      <c r="I9" s="17" t="n">
        <v>13</v>
      </c>
      <c r="J9" s="17" t="n">
        <v>113</v>
      </c>
      <c r="K9" s="17" t="n">
        <v>71</v>
      </c>
      <c r="L9" s="17" t="n">
        <v>10</v>
      </c>
      <c r="M9" s="16" t="n">
        <v>0</v>
      </c>
    </row>
    <row r="10" customFormat="false" ht="12.75" hidden="false" customHeight="false" outlineLevel="0" collapsed="false">
      <c r="B10" s="13"/>
      <c r="C10" s="16" t="s">
        <v>32</v>
      </c>
      <c r="D10" s="17" t="n">
        <v>506</v>
      </c>
      <c r="E10" s="17" t="n">
        <v>107</v>
      </c>
      <c r="F10" s="17" t="n">
        <v>48</v>
      </c>
      <c r="G10" s="17" t="n">
        <v>85</v>
      </c>
      <c r="H10" s="16" t="n">
        <v>24</v>
      </c>
      <c r="I10" s="17" t="n">
        <v>21</v>
      </c>
      <c r="J10" s="17" t="n">
        <v>102</v>
      </c>
      <c r="K10" s="17" t="n">
        <v>102</v>
      </c>
      <c r="L10" s="17" t="n">
        <v>17</v>
      </c>
      <c r="M10" s="16" t="n">
        <v>0</v>
      </c>
    </row>
    <row r="11" customFormat="false" ht="12.75" hidden="false" customHeight="false" outlineLevel="0" collapsed="false">
      <c r="B11" s="13"/>
      <c r="C11" s="18" t="s">
        <v>33</v>
      </c>
      <c r="D11" s="19" t="n">
        <v>513</v>
      </c>
      <c r="E11" s="19" t="n">
        <v>106</v>
      </c>
      <c r="F11" s="19" t="n">
        <v>82</v>
      </c>
      <c r="G11" s="19" t="n">
        <v>77</v>
      </c>
      <c r="H11" s="18" t="n">
        <v>38</v>
      </c>
      <c r="I11" s="19" t="n">
        <v>11</v>
      </c>
      <c r="J11" s="19" t="n">
        <v>92</v>
      </c>
      <c r="K11" s="19" t="n">
        <v>104</v>
      </c>
      <c r="L11" s="19" t="n">
        <v>3</v>
      </c>
      <c r="M11" s="18" t="n">
        <v>0</v>
      </c>
    </row>
    <row r="12" customFormat="false" ht="13.5" hidden="false" customHeight="false" outlineLevel="0" collapsed="false">
      <c r="B12" s="20" t="s">
        <v>34</v>
      </c>
      <c r="C12" s="20"/>
      <c r="D12" s="21" t="n">
        <f aca="false">SUM(D8:D11)</f>
        <v>1618</v>
      </c>
      <c r="E12" s="21" t="n">
        <f aca="false">SUM(E8:E11)</f>
        <v>348</v>
      </c>
      <c r="F12" s="21" t="n">
        <f aca="false">SUM(F8:F11)</f>
        <v>206</v>
      </c>
      <c r="G12" s="21" t="n">
        <f aca="false">SUM(G8:G11)</f>
        <v>254</v>
      </c>
      <c r="H12" s="21" t="n">
        <f aca="false">SUM(H8:H11)</f>
        <v>109</v>
      </c>
      <c r="I12" s="21" t="n">
        <f aca="false">SUM(I8:I11)</f>
        <v>46</v>
      </c>
      <c r="J12" s="21" t="n">
        <f aca="false">SUM(J8:J11)</f>
        <v>327</v>
      </c>
      <c r="K12" s="21" t="n">
        <f aca="false">SUM(K8:K11)</f>
        <v>292</v>
      </c>
      <c r="L12" s="21" t="n">
        <f aca="false">SUM(L8:L11)</f>
        <v>36</v>
      </c>
      <c r="M12" s="21" t="n">
        <f aca="false">SUM(M8:M11)</f>
        <v>0</v>
      </c>
    </row>
    <row r="13" customFormat="false" ht="12.75" hidden="false" customHeight="true" outlineLevel="0" collapsed="false">
      <c r="B13" s="22" t="s">
        <v>35</v>
      </c>
      <c r="C13" s="14" t="s">
        <v>30</v>
      </c>
      <c r="D13" s="15" t="n">
        <v>731</v>
      </c>
      <c r="E13" s="15" t="n">
        <v>176</v>
      </c>
      <c r="F13" s="15" t="n">
        <v>74</v>
      </c>
      <c r="G13" s="15" t="n">
        <v>129</v>
      </c>
      <c r="H13" s="14" t="n">
        <v>54</v>
      </c>
      <c r="I13" s="15" t="n">
        <v>27</v>
      </c>
      <c r="J13" s="15" t="n">
        <v>147</v>
      </c>
      <c r="K13" s="15" t="n">
        <v>117</v>
      </c>
      <c r="L13" s="15" t="n">
        <v>7</v>
      </c>
      <c r="M13" s="14" t="n">
        <v>0</v>
      </c>
    </row>
    <row r="14" customFormat="false" ht="12.75" hidden="false" customHeight="false" outlineLevel="0" collapsed="false">
      <c r="B14" s="22"/>
      <c r="C14" s="16" t="s">
        <v>31</v>
      </c>
      <c r="D14" s="17" t="n">
        <v>845</v>
      </c>
      <c r="E14" s="17" t="n">
        <v>200</v>
      </c>
      <c r="F14" s="17" t="n">
        <v>158</v>
      </c>
      <c r="G14" s="17" t="n">
        <v>124</v>
      </c>
      <c r="H14" s="16" t="n">
        <v>115</v>
      </c>
      <c r="I14" s="17" t="n">
        <v>21</v>
      </c>
      <c r="J14" s="17" t="n">
        <v>123</v>
      </c>
      <c r="K14" s="17" t="n">
        <v>102</v>
      </c>
      <c r="L14" s="17" t="n">
        <v>2</v>
      </c>
      <c r="M14" s="16" t="n">
        <v>0</v>
      </c>
    </row>
    <row r="15" customFormat="false" ht="12.75" hidden="false" customHeight="false" outlineLevel="0" collapsed="false">
      <c r="B15" s="22"/>
      <c r="C15" s="16" t="s">
        <v>32</v>
      </c>
      <c r="D15" s="17" t="n">
        <v>1008</v>
      </c>
      <c r="E15" s="17" t="n">
        <v>307</v>
      </c>
      <c r="F15" s="17" t="n">
        <v>134</v>
      </c>
      <c r="G15" s="17" t="n">
        <v>131</v>
      </c>
      <c r="H15" s="16" t="n">
        <v>105</v>
      </c>
      <c r="I15" s="17" t="n">
        <v>66</v>
      </c>
      <c r="J15" s="17" t="n">
        <v>163</v>
      </c>
      <c r="K15" s="17" t="n">
        <v>87</v>
      </c>
      <c r="L15" s="17" t="n">
        <v>15</v>
      </c>
      <c r="M15" s="16" t="n">
        <v>0</v>
      </c>
    </row>
    <row r="16" customFormat="false" ht="12.75" hidden="false" customHeight="false" outlineLevel="0" collapsed="false">
      <c r="B16" s="22"/>
      <c r="C16" s="16" t="s">
        <v>33</v>
      </c>
      <c r="D16" s="17" t="n">
        <v>531</v>
      </c>
      <c r="E16" s="17" t="n">
        <v>120</v>
      </c>
      <c r="F16" s="17" t="n">
        <v>45</v>
      </c>
      <c r="G16" s="17" t="n">
        <v>82</v>
      </c>
      <c r="H16" s="16" t="n">
        <v>71</v>
      </c>
      <c r="I16" s="17" t="n">
        <v>10</v>
      </c>
      <c r="J16" s="17" t="n">
        <v>103</v>
      </c>
      <c r="K16" s="17" t="n">
        <v>90</v>
      </c>
      <c r="L16" s="17" t="n">
        <v>10</v>
      </c>
      <c r="M16" s="16" t="n">
        <v>0</v>
      </c>
    </row>
    <row r="17" customFormat="false" ht="12.75" hidden="false" customHeight="false" outlineLevel="0" collapsed="false">
      <c r="B17" s="22"/>
      <c r="C17" s="18" t="s">
        <v>36</v>
      </c>
      <c r="D17" s="19" t="n">
        <v>786</v>
      </c>
      <c r="E17" s="19" t="n">
        <v>169</v>
      </c>
      <c r="F17" s="19" t="n">
        <v>65</v>
      </c>
      <c r="G17" s="19" t="n">
        <v>116</v>
      </c>
      <c r="H17" s="18" t="n">
        <v>38</v>
      </c>
      <c r="I17" s="19" t="n">
        <v>33</v>
      </c>
      <c r="J17" s="19" t="n">
        <v>182</v>
      </c>
      <c r="K17" s="19" t="n">
        <v>178</v>
      </c>
      <c r="L17" s="19" t="n">
        <v>5</v>
      </c>
      <c r="M17" s="18" t="n">
        <v>0</v>
      </c>
    </row>
    <row r="18" customFormat="false" ht="13.5" hidden="false" customHeight="false" outlineLevel="0" collapsed="false">
      <c r="B18" s="23" t="s">
        <v>37</v>
      </c>
      <c r="C18" s="20"/>
      <c r="D18" s="21" t="n">
        <f aca="false">SUM(D13:D17)</f>
        <v>3901</v>
      </c>
      <c r="E18" s="21" t="n">
        <f aca="false">SUM(E13:E17)</f>
        <v>972</v>
      </c>
      <c r="F18" s="21" t="n">
        <f aca="false">SUM(F13:F17)</f>
        <v>476</v>
      </c>
      <c r="G18" s="21" t="n">
        <f aca="false">SUM(G13:G17)</f>
        <v>582</v>
      </c>
      <c r="H18" s="21" t="n">
        <f aca="false">SUM(H13:H17)</f>
        <v>383</v>
      </c>
      <c r="I18" s="21" t="n">
        <f aca="false">SUM(I13:I17)</f>
        <v>157</v>
      </c>
      <c r="J18" s="21" t="n">
        <f aca="false">SUM(J13:J17)</f>
        <v>718</v>
      </c>
      <c r="K18" s="21" t="n">
        <f aca="false">SUM(K13:K17)</f>
        <v>574</v>
      </c>
      <c r="L18" s="21" t="n">
        <f aca="false">SUM(L13:L17)</f>
        <v>39</v>
      </c>
      <c r="M18" s="21" t="n">
        <f aca="false">SUM(M13:M17)</f>
        <v>0</v>
      </c>
    </row>
    <row r="19" customFormat="false" ht="12.75" hidden="false" customHeight="true" outlineLevel="0" collapsed="false">
      <c r="B19" s="22" t="s">
        <v>38</v>
      </c>
      <c r="C19" s="14" t="s">
        <v>30</v>
      </c>
      <c r="D19" s="15" t="n">
        <v>513</v>
      </c>
      <c r="E19" s="15" t="n">
        <v>103</v>
      </c>
      <c r="F19" s="15" t="n">
        <v>61</v>
      </c>
      <c r="G19" s="15" t="n">
        <v>57</v>
      </c>
      <c r="H19" s="14" t="n">
        <v>38</v>
      </c>
      <c r="I19" s="15" t="n">
        <v>22</v>
      </c>
      <c r="J19" s="15" t="n">
        <v>125</v>
      </c>
      <c r="K19" s="15" t="n">
        <v>93</v>
      </c>
      <c r="L19" s="15" t="n">
        <v>14</v>
      </c>
      <c r="M19" s="14" t="n">
        <v>0</v>
      </c>
    </row>
    <row r="20" customFormat="false" ht="12.75" hidden="false" customHeight="false" outlineLevel="0" collapsed="false">
      <c r="B20" s="22"/>
      <c r="C20" s="16" t="s">
        <v>31</v>
      </c>
      <c r="D20" s="17" t="n">
        <v>610</v>
      </c>
      <c r="E20" s="17" t="n">
        <v>217</v>
      </c>
      <c r="F20" s="17" t="n">
        <v>113</v>
      </c>
      <c r="G20" s="17" t="n">
        <v>79</v>
      </c>
      <c r="H20" s="16" t="n">
        <v>58</v>
      </c>
      <c r="I20" s="17" t="n">
        <v>31</v>
      </c>
      <c r="J20" s="17" t="n">
        <v>68</v>
      </c>
      <c r="K20" s="17" t="n">
        <v>40</v>
      </c>
      <c r="L20" s="17" t="n">
        <v>4</v>
      </c>
      <c r="M20" s="16" t="n">
        <v>0</v>
      </c>
    </row>
    <row r="21" customFormat="false" ht="12.75" hidden="false" customHeight="false" outlineLevel="0" collapsed="false">
      <c r="B21" s="22"/>
      <c r="C21" s="16" t="s">
        <v>32</v>
      </c>
      <c r="D21" s="17" t="n">
        <v>563</v>
      </c>
      <c r="E21" s="17" t="n">
        <v>77</v>
      </c>
      <c r="F21" s="17" t="n">
        <v>63</v>
      </c>
      <c r="G21" s="17" t="n">
        <v>47</v>
      </c>
      <c r="H21" s="16" t="n">
        <v>40</v>
      </c>
      <c r="I21" s="17" t="n">
        <v>139</v>
      </c>
      <c r="J21" s="17" t="n">
        <v>127</v>
      </c>
      <c r="K21" s="17" t="n">
        <v>55</v>
      </c>
      <c r="L21" s="17" t="n">
        <v>15</v>
      </c>
      <c r="M21" s="16" t="n">
        <v>0</v>
      </c>
    </row>
    <row r="22" customFormat="false" ht="12.75" hidden="false" customHeight="false" outlineLevel="0" collapsed="false">
      <c r="B22" s="22"/>
      <c r="C22" s="16" t="s">
        <v>33</v>
      </c>
      <c r="D22" s="17" t="n">
        <v>910</v>
      </c>
      <c r="E22" s="17" t="n">
        <v>270</v>
      </c>
      <c r="F22" s="17" t="n">
        <v>154</v>
      </c>
      <c r="G22" s="17" t="n">
        <v>118</v>
      </c>
      <c r="H22" s="16" t="n">
        <v>125</v>
      </c>
      <c r="I22" s="17" t="n">
        <v>61</v>
      </c>
      <c r="J22" s="17" t="n">
        <v>90</v>
      </c>
      <c r="K22" s="17" t="n">
        <v>77</v>
      </c>
      <c r="L22" s="17" t="n">
        <v>15</v>
      </c>
      <c r="M22" s="16" t="n">
        <v>0</v>
      </c>
    </row>
    <row r="23" customFormat="false" ht="12.75" hidden="false" customHeight="false" outlineLevel="0" collapsed="false">
      <c r="B23" s="22"/>
      <c r="C23" s="16" t="s">
        <v>36</v>
      </c>
      <c r="D23" s="17" t="n">
        <v>586</v>
      </c>
      <c r="E23" s="17" t="n">
        <v>196</v>
      </c>
      <c r="F23" s="17" t="n">
        <v>113</v>
      </c>
      <c r="G23" s="17" t="n">
        <v>41</v>
      </c>
      <c r="H23" s="16" t="n">
        <v>118</v>
      </c>
      <c r="I23" s="17" t="n">
        <v>2</v>
      </c>
      <c r="J23" s="17" t="n">
        <v>65</v>
      </c>
      <c r="K23" s="17" t="n">
        <v>40</v>
      </c>
      <c r="L23" s="17" t="n">
        <v>11</v>
      </c>
      <c r="M23" s="16" t="n">
        <v>0</v>
      </c>
    </row>
    <row r="24" customFormat="false" ht="12.75" hidden="false" customHeight="false" outlineLevel="0" collapsed="false">
      <c r="B24" s="22"/>
      <c r="C24" s="16" t="s">
        <v>39</v>
      </c>
      <c r="D24" s="17" t="n">
        <v>1079</v>
      </c>
      <c r="E24" s="17" t="n">
        <v>277</v>
      </c>
      <c r="F24" s="17" t="n">
        <v>208</v>
      </c>
      <c r="G24" s="17" t="n">
        <v>121</v>
      </c>
      <c r="H24" s="16" t="n">
        <v>49</v>
      </c>
      <c r="I24" s="17" t="n">
        <v>235</v>
      </c>
      <c r="J24" s="17" t="n">
        <v>120</v>
      </c>
      <c r="K24" s="17" t="n">
        <v>54</v>
      </c>
      <c r="L24" s="17" t="n">
        <v>15</v>
      </c>
      <c r="M24" s="16" t="n">
        <v>0</v>
      </c>
    </row>
    <row r="25" customFormat="false" ht="12.75" hidden="false" customHeight="false" outlineLevel="0" collapsed="false">
      <c r="B25" s="22"/>
      <c r="C25" s="16" t="s">
        <v>40</v>
      </c>
      <c r="D25" s="17" t="n">
        <v>627</v>
      </c>
      <c r="E25" s="17" t="n">
        <v>133</v>
      </c>
      <c r="F25" s="17" t="n">
        <v>65</v>
      </c>
      <c r="G25" s="17" t="n">
        <v>65</v>
      </c>
      <c r="H25" s="16" t="n">
        <v>72</v>
      </c>
      <c r="I25" s="17" t="n">
        <v>20</v>
      </c>
      <c r="J25" s="17" t="n">
        <v>151</v>
      </c>
      <c r="K25" s="17" t="n">
        <v>107</v>
      </c>
      <c r="L25" s="17" t="n">
        <v>14</v>
      </c>
      <c r="M25" s="16" t="n">
        <v>0</v>
      </c>
    </row>
    <row r="26" customFormat="false" ht="12.75" hidden="false" customHeight="false" outlineLevel="0" collapsed="false">
      <c r="B26" s="22"/>
      <c r="C26" s="16" t="s">
        <v>41</v>
      </c>
      <c r="D26" s="17" t="n">
        <v>664</v>
      </c>
      <c r="E26" s="17" t="n">
        <v>195</v>
      </c>
      <c r="F26" s="17" t="n">
        <v>155</v>
      </c>
      <c r="G26" s="17" t="n">
        <v>31</v>
      </c>
      <c r="H26" s="16" t="n">
        <v>126</v>
      </c>
      <c r="I26" s="17" t="n">
        <v>4</v>
      </c>
      <c r="J26" s="17" t="n">
        <v>97</v>
      </c>
      <c r="K26" s="17" t="n">
        <v>47</v>
      </c>
      <c r="L26" s="17" t="n">
        <v>9</v>
      </c>
      <c r="M26" s="16" t="n">
        <v>0</v>
      </c>
    </row>
    <row r="27" customFormat="false" ht="12.75" hidden="false" customHeight="false" outlineLevel="0" collapsed="false">
      <c r="B27" s="22"/>
      <c r="C27" s="16" t="s">
        <v>42</v>
      </c>
      <c r="D27" s="17" t="n">
        <v>574</v>
      </c>
      <c r="E27" s="17" t="n">
        <v>175</v>
      </c>
      <c r="F27" s="17" t="n">
        <v>132</v>
      </c>
      <c r="G27" s="17" t="n">
        <v>45</v>
      </c>
      <c r="H27" s="16" t="n">
        <v>68</v>
      </c>
      <c r="I27" s="17" t="n">
        <v>26</v>
      </c>
      <c r="J27" s="17" t="n">
        <v>80</v>
      </c>
      <c r="K27" s="17" t="n">
        <v>43</v>
      </c>
      <c r="L27" s="17" t="n">
        <v>5</v>
      </c>
      <c r="M27" s="16" t="n">
        <v>0</v>
      </c>
    </row>
    <row r="28" customFormat="false" ht="12.75" hidden="false" customHeight="false" outlineLevel="0" collapsed="false">
      <c r="B28" s="22"/>
      <c r="C28" s="24" t="s">
        <v>43</v>
      </c>
      <c r="D28" s="25" t="n">
        <v>412</v>
      </c>
      <c r="E28" s="25" t="n">
        <v>99</v>
      </c>
      <c r="F28" s="25" t="n">
        <v>46</v>
      </c>
      <c r="G28" s="25" t="n">
        <v>35</v>
      </c>
      <c r="H28" s="24" t="n">
        <v>64</v>
      </c>
      <c r="I28" s="25" t="n">
        <v>6</v>
      </c>
      <c r="J28" s="25" t="n">
        <v>82</v>
      </c>
      <c r="K28" s="25" t="n">
        <v>74</v>
      </c>
      <c r="L28" s="25" t="n">
        <v>6</v>
      </c>
      <c r="M28" s="24" t="n">
        <v>0</v>
      </c>
    </row>
    <row r="29" customFormat="false" ht="26.25" hidden="false" customHeight="false" outlineLevel="0" collapsed="false">
      <c r="B29" s="23" t="s">
        <v>44</v>
      </c>
      <c r="C29" s="23"/>
      <c r="D29" s="26" t="n">
        <f aca="false">SUM(D19:D28)</f>
        <v>6538</v>
      </c>
      <c r="E29" s="26" t="n">
        <f aca="false">SUM(E19:E28)</f>
        <v>1742</v>
      </c>
      <c r="F29" s="26" t="n">
        <f aca="false">SUM(F19:F28)</f>
        <v>1110</v>
      </c>
      <c r="G29" s="26" t="n">
        <f aca="false">SUM(G19:G28)</f>
        <v>639</v>
      </c>
      <c r="H29" s="26" t="n">
        <f aca="false">SUM(H19:H28)</f>
        <v>758</v>
      </c>
      <c r="I29" s="26" t="n">
        <f aca="false">SUM(I19:I28)</f>
        <v>546</v>
      </c>
      <c r="J29" s="26" t="n">
        <f aca="false">SUM(J19:J28)</f>
        <v>1005</v>
      </c>
      <c r="K29" s="26" t="n">
        <f aca="false">SUM(K19:K28)</f>
        <v>630</v>
      </c>
      <c r="L29" s="26" t="n">
        <f aca="false">SUM(L19:L28)</f>
        <v>108</v>
      </c>
      <c r="M29" s="26" t="n">
        <f aca="false">SUM(M19:M28)</f>
        <v>0</v>
      </c>
    </row>
    <row r="30" customFormat="false" ht="12.75" hidden="false" customHeight="true" outlineLevel="0" collapsed="false">
      <c r="B30" s="22" t="s">
        <v>45</v>
      </c>
      <c r="C30" s="14" t="s">
        <v>30</v>
      </c>
      <c r="D30" s="15" t="n">
        <v>784</v>
      </c>
      <c r="E30" s="15" t="n">
        <v>157</v>
      </c>
      <c r="F30" s="15" t="n">
        <v>96</v>
      </c>
      <c r="G30" s="15" t="n">
        <v>109</v>
      </c>
      <c r="H30" s="14" t="n">
        <v>43</v>
      </c>
      <c r="I30" s="15" t="n">
        <v>22</v>
      </c>
      <c r="J30" s="15" t="n">
        <v>179</v>
      </c>
      <c r="K30" s="15" t="n">
        <v>166</v>
      </c>
      <c r="L30" s="15" t="n">
        <v>12</v>
      </c>
      <c r="M30" s="14" t="n">
        <v>0</v>
      </c>
    </row>
    <row r="31" customFormat="false" ht="12.75" hidden="false" customHeight="false" outlineLevel="0" collapsed="false">
      <c r="B31" s="22"/>
      <c r="C31" s="16" t="s">
        <v>31</v>
      </c>
      <c r="D31" s="17" t="n">
        <v>708</v>
      </c>
      <c r="E31" s="17" t="n">
        <v>114</v>
      </c>
      <c r="F31" s="17" t="n">
        <v>52</v>
      </c>
      <c r="G31" s="17" t="n">
        <v>105</v>
      </c>
      <c r="H31" s="16" t="n">
        <v>34</v>
      </c>
      <c r="I31" s="17" t="n">
        <v>30</v>
      </c>
      <c r="J31" s="17" t="n">
        <v>175</v>
      </c>
      <c r="K31" s="17" t="n">
        <v>186</v>
      </c>
      <c r="L31" s="17" t="n">
        <v>12</v>
      </c>
      <c r="M31" s="16" t="n">
        <v>0</v>
      </c>
    </row>
    <row r="32" customFormat="false" ht="12.75" hidden="false" customHeight="false" outlineLevel="0" collapsed="false">
      <c r="B32" s="22"/>
      <c r="C32" s="16" t="s">
        <v>32</v>
      </c>
      <c r="D32" s="17" t="n">
        <v>875</v>
      </c>
      <c r="E32" s="17" t="n">
        <v>161</v>
      </c>
      <c r="F32" s="17" t="n">
        <v>85</v>
      </c>
      <c r="G32" s="17" t="n">
        <v>141</v>
      </c>
      <c r="H32" s="16" t="n">
        <v>75</v>
      </c>
      <c r="I32" s="17" t="n">
        <v>86</v>
      </c>
      <c r="J32" s="17" t="n">
        <v>194</v>
      </c>
      <c r="K32" s="17" t="n">
        <v>122</v>
      </c>
      <c r="L32" s="17" t="n">
        <v>11</v>
      </c>
      <c r="M32" s="16" t="n">
        <v>0</v>
      </c>
    </row>
    <row r="33" customFormat="false" ht="12.75" hidden="false" customHeight="false" outlineLevel="0" collapsed="false">
      <c r="B33" s="22"/>
      <c r="C33" s="16" t="s">
        <v>33</v>
      </c>
      <c r="D33" s="17" t="n">
        <v>606</v>
      </c>
      <c r="E33" s="17" t="n">
        <v>130</v>
      </c>
      <c r="F33" s="17" t="n">
        <v>133</v>
      </c>
      <c r="G33" s="17" t="n">
        <v>81</v>
      </c>
      <c r="H33" s="16" t="n">
        <v>108</v>
      </c>
      <c r="I33" s="17" t="n">
        <v>8</v>
      </c>
      <c r="J33" s="17" t="n">
        <v>93</v>
      </c>
      <c r="K33" s="17" t="n">
        <v>47</v>
      </c>
      <c r="L33" s="17" t="n">
        <v>6</v>
      </c>
      <c r="M33" s="16" t="n">
        <v>0</v>
      </c>
    </row>
    <row r="34" customFormat="false" ht="12.75" hidden="false" customHeight="false" outlineLevel="0" collapsed="false">
      <c r="B34" s="22"/>
      <c r="C34" s="16" t="s">
        <v>36</v>
      </c>
      <c r="D34" s="17" t="n">
        <v>422</v>
      </c>
      <c r="E34" s="17" t="n">
        <v>121</v>
      </c>
      <c r="F34" s="17" t="n">
        <v>74</v>
      </c>
      <c r="G34" s="17" t="n">
        <v>79</v>
      </c>
      <c r="H34" s="16" t="n">
        <v>16</v>
      </c>
      <c r="I34" s="17" t="n">
        <v>3</v>
      </c>
      <c r="J34" s="17" t="n">
        <v>72</v>
      </c>
      <c r="K34" s="17" t="n">
        <v>45</v>
      </c>
      <c r="L34" s="17" t="n">
        <v>12</v>
      </c>
      <c r="M34" s="16" t="n">
        <v>0</v>
      </c>
    </row>
    <row r="35" customFormat="false" ht="12.75" hidden="false" customHeight="false" outlineLevel="0" collapsed="false">
      <c r="B35" s="22"/>
      <c r="C35" s="16" t="s">
        <v>46</v>
      </c>
      <c r="D35" s="17" t="n">
        <v>30</v>
      </c>
      <c r="E35" s="17" t="n">
        <v>0</v>
      </c>
      <c r="F35" s="17" t="n">
        <v>1</v>
      </c>
      <c r="G35" s="17" t="n">
        <v>2</v>
      </c>
      <c r="H35" s="16" t="n">
        <v>0</v>
      </c>
      <c r="I35" s="17" t="n">
        <v>26</v>
      </c>
      <c r="J35" s="17" t="n">
        <v>1</v>
      </c>
      <c r="K35" s="17" t="n">
        <v>0</v>
      </c>
      <c r="L35" s="17" t="n">
        <v>0</v>
      </c>
      <c r="M35" s="16" t="n">
        <v>0</v>
      </c>
    </row>
    <row r="36" customFormat="false" ht="26.25" hidden="false" customHeight="false" outlineLevel="0" collapsed="false">
      <c r="B36" s="23" t="s">
        <v>47</v>
      </c>
      <c r="C36" s="23"/>
      <c r="D36" s="26" t="n">
        <f aca="false">SUM(D30:D35)</f>
        <v>3425</v>
      </c>
      <c r="E36" s="26" t="n">
        <f aca="false">SUM(E30:E35)</f>
        <v>683</v>
      </c>
      <c r="F36" s="26" t="n">
        <f aca="false">SUM(F30:F35)</f>
        <v>441</v>
      </c>
      <c r="G36" s="26" t="n">
        <f aca="false">SUM(G30:G35)</f>
        <v>517</v>
      </c>
      <c r="H36" s="26" t="n">
        <f aca="false">SUM(H30:H35)</f>
        <v>276</v>
      </c>
      <c r="I36" s="26" t="n">
        <f aca="false">SUM(I30:I35)</f>
        <v>175</v>
      </c>
      <c r="J36" s="26" t="n">
        <f aca="false">SUM(J30:J35)</f>
        <v>714</v>
      </c>
      <c r="K36" s="26" t="n">
        <f aca="false">SUM(K30:K35)</f>
        <v>566</v>
      </c>
      <c r="L36" s="26" t="n">
        <f aca="false">SUM(L30:L35)</f>
        <v>53</v>
      </c>
      <c r="M36" s="26" t="n">
        <f aca="false">SUM(M30:M35)</f>
        <v>0</v>
      </c>
    </row>
    <row r="37" customFormat="false" ht="12.75" hidden="false" customHeight="true" outlineLevel="0" collapsed="false">
      <c r="B37" s="22" t="s">
        <v>48</v>
      </c>
      <c r="C37" s="14" t="s">
        <v>30</v>
      </c>
      <c r="D37" s="15" t="n">
        <v>339</v>
      </c>
      <c r="E37" s="15" t="n">
        <v>35</v>
      </c>
      <c r="F37" s="15" t="n">
        <v>36</v>
      </c>
      <c r="G37" s="15" t="n">
        <v>52</v>
      </c>
      <c r="H37" s="14" t="n">
        <v>61</v>
      </c>
      <c r="I37" s="15" t="n">
        <v>100</v>
      </c>
      <c r="J37" s="15" t="n">
        <v>24</v>
      </c>
      <c r="K37" s="15" t="n">
        <v>26</v>
      </c>
      <c r="L37" s="15" t="n">
        <v>5</v>
      </c>
      <c r="M37" s="14" t="n">
        <v>0</v>
      </c>
    </row>
    <row r="38" customFormat="false" ht="12.75" hidden="false" customHeight="false" outlineLevel="0" collapsed="false">
      <c r="B38" s="22"/>
      <c r="C38" s="16" t="s">
        <v>31</v>
      </c>
      <c r="D38" s="17" t="n">
        <v>375</v>
      </c>
      <c r="E38" s="17" t="n">
        <v>26</v>
      </c>
      <c r="F38" s="17" t="n">
        <v>19</v>
      </c>
      <c r="G38" s="17" t="n">
        <v>34</v>
      </c>
      <c r="H38" s="16" t="n">
        <v>17</v>
      </c>
      <c r="I38" s="17" t="n">
        <v>209</v>
      </c>
      <c r="J38" s="17" t="n">
        <v>30</v>
      </c>
      <c r="K38" s="17" t="n">
        <v>37</v>
      </c>
      <c r="L38" s="17" t="n">
        <v>3</v>
      </c>
      <c r="M38" s="16" t="n">
        <v>0</v>
      </c>
    </row>
    <row r="39" customFormat="false" ht="13.5" hidden="false" customHeight="false" outlineLevel="0" collapsed="false">
      <c r="B39" s="23" t="s">
        <v>49</v>
      </c>
      <c r="C39" s="23"/>
      <c r="D39" s="26" t="n">
        <f aca="false">SUM(D37:D38)</f>
        <v>714</v>
      </c>
      <c r="E39" s="26" t="n">
        <f aca="false">SUM(E37:E38)</f>
        <v>61</v>
      </c>
      <c r="F39" s="26" t="n">
        <f aca="false">SUM(F37:F38)</f>
        <v>55</v>
      </c>
      <c r="G39" s="26" t="n">
        <f aca="false">SUM(G37:G38)</f>
        <v>86</v>
      </c>
      <c r="H39" s="26" t="n">
        <f aca="false">SUM(H37:H38)</f>
        <v>78</v>
      </c>
      <c r="I39" s="26" t="n">
        <f aca="false">SUM(I37:I38)</f>
        <v>309</v>
      </c>
      <c r="J39" s="26" t="n">
        <f aca="false">SUM(J37:J38)</f>
        <v>54</v>
      </c>
      <c r="K39" s="26" t="n">
        <f aca="false">SUM(K37:K38)</f>
        <v>63</v>
      </c>
      <c r="L39" s="26" t="n">
        <f aca="false">SUM(L37:L38)</f>
        <v>8</v>
      </c>
      <c r="M39" s="26" t="n">
        <f aca="false">SUM(M37:M38)</f>
        <v>0</v>
      </c>
    </row>
    <row r="40" customFormat="false" ht="12.75" hidden="false" customHeight="true" outlineLevel="0" collapsed="false">
      <c r="B40" s="22" t="s">
        <v>50</v>
      </c>
      <c r="C40" s="14" t="s">
        <v>30</v>
      </c>
      <c r="D40" s="15" t="n">
        <v>529</v>
      </c>
      <c r="E40" s="15" t="n">
        <v>109</v>
      </c>
      <c r="F40" s="15" t="n">
        <v>41</v>
      </c>
      <c r="G40" s="15" t="n">
        <v>77</v>
      </c>
      <c r="H40" s="14" t="n">
        <v>32</v>
      </c>
      <c r="I40" s="15" t="n">
        <v>22</v>
      </c>
      <c r="J40" s="15" t="n">
        <v>130</v>
      </c>
      <c r="K40" s="15" t="n">
        <v>116</v>
      </c>
      <c r="L40" s="15" t="n">
        <v>2</v>
      </c>
      <c r="M40" s="14" t="n">
        <v>0</v>
      </c>
    </row>
    <row r="41" customFormat="false" ht="12.75" hidden="false" customHeight="false" outlineLevel="0" collapsed="false">
      <c r="B41" s="22"/>
      <c r="C41" s="16" t="s">
        <v>31</v>
      </c>
      <c r="D41" s="17" t="n">
        <v>699</v>
      </c>
      <c r="E41" s="17" t="n">
        <v>179</v>
      </c>
      <c r="F41" s="17" t="n">
        <v>72</v>
      </c>
      <c r="G41" s="17" t="n">
        <v>114</v>
      </c>
      <c r="H41" s="16" t="n">
        <v>40</v>
      </c>
      <c r="I41" s="17" t="n">
        <v>24</v>
      </c>
      <c r="J41" s="17" t="n">
        <v>177</v>
      </c>
      <c r="K41" s="17" t="n">
        <v>78</v>
      </c>
      <c r="L41" s="17" t="n">
        <v>15</v>
      </c>
      <c r="M41" s="16" t="n">
        <v>0</v>
      </c>
    </row>
    <row r="42" customFormat="false" ht="12.75" hidden="false" customHeight="false" outlineLevel="0" collapsed="false">
      <c r="B42" s="22"/>
      <c r="C42" s="16" t="s">
        <v>32</v>
      </c>
      <c r="D42" s="17" t="n">
        <v>731</v>
      </c>
      <c r="E42" s="17" t="n">
        <v>210</v>
      </c>
      <c r="F42" s="17" t="n">
        <v>71</v>
      </c>
      <c r="G42" s="17" t="n">
        <v>87</v>
      </c>
      <c r="H42" s="16" t="n">
        <v>64</v>
      </c>
      <c r="I42" s="17" t="n">
        <v>19</v>
      </c>
      <c r="J42" s="17" t="n">
        <v>161</v>
      </c>
      <c r="K42" s="17" t="n">
        <v>111</v>
      </c>
      <c r="L42" s="17" t="n">
        <v>8</v>
      </c>
      <c r="M42" s="16" t="n">
        <v>0</v>
      </c>
    </row>
    <row r="43" customFormat="false" ht="12.75" hidden="false" customHeight="false" outlineLevel="0" collapsed="false">
      <c r="B43" s="22"/>
      <c r="C43" s="16" t="s">
        <v>33</v>
      </c>
      <c r="D43" s="17" t="n">
        <v>875</v>
      </c>
      <c r="E43" s="17" t="n">
        <v>230</v>
      </c>
      <c r="F43" s="17" t="n">
        <v>116</v>
      </c>
      <c r="G43" s="17" t="n">
        <v>149</v>
      </c>
      <c r="H43" s="16" t="n">
        <v>70</v>
      </c>
      <c r="I43" s="17" t="n">
        <v>17</v>
      </c>
      <c r="J43" s="17" t="n">
        <v>136</v>
      </c>
      <c r="K43" s="17" t="n">
        <v>145</v>
      </c>
      <c r="L43" s="17" t="n">
        <v>12</v>
      </c>
      <c r="M43" s="16" t="n">
        <v>0</v>
      </c>
    </row>
    <row r="44" customFormat="false" ht="12.75" hidden="false" customHeight="false" outlineLevel="0" collapsed="false">
      <c r="B44" s="22"/>
      <c r="C44" s="16" t="s">
        <v>36</v>
      </c>
      <c r="D44" s="17" t="n">
        <v>455</v>
      </c>
      <c r="E44" s="17" t="n">
        <v>118</v>
      </c>
      <c r="F44" s="17" t="n">
        <v>61</v>
      </c>
      <c r="G44" s="17" t="n">
        <v>71</v>
      </c>
      <c r="H44" s="16" t="n">
        <v>37</v>
      </c>
      <c r="I44" s="17" t="n">
        <v>9</v>
      </c>
      <c r="J44" s="17" t="n">
        <v>75</v>
      </c>
      <c r="K44" s="17" t="n">
        <v>81</v>
      </c>
      <c r="L44" s="17" t="n">
        <v>3</v>
      </c>
      <c r="M44" s="16" t="n">
        <v>0</v>
      </c>
    </row>
    <row r="45" customFormat="false" ht="12.75" hidden="false" customHeight="false" outlineLevel="0" collapsed="false">
      <c r="B45" s="22"/>
      <c r="C45" s="16" t="s">
        <v>39</v>
      </c>
      <c r="D45" s="17" t="n">
        <v>1089</v>
      </c>
      <c r="E45" s="17" t="n">
        <v>297</v>
      </c>
      <c r="F45" s="17" t="n">
        <v>163</v>
      </c>
      <c r="G45" s="17" t="n">
        <v>99</v>
      </c>
      <c r="H45" s="16" t="n">
        <v>102</v>
      </c>
      <c r="I45" s="17" t="n">
        <v>84</v>
      </c>
      <c r="J45" s="17" t="n">
        <v>186</v>
      </c>
      <c r="K45" s="17" t="n">
        <v>145</v>
      </c>
      <c r="L45" s="17" t="n">
        <v>13</v>
      </c>
      <c r="M45" s="16" t="n">
        <v>0</v>
      </c>
    </row>
    <row r="46" customFormat="false" ht="12.75" hidden="false" customHeight="false" outlineLevel="0" collapsed="false">
      <c r="B46" s="22"/>
      <c r="C46" s="16" t="s">
        <v>40</v>
      </c>
      <c r="D46" s="17" t="n">
        <v>1041</v>
      </c>
      <c r="E46" s="17" t="n">
        <v>277</v>
      </c>
      <c r="F46" s="17" t="n">
        <v>187</v>
      </c>
      <c r="G46" s="17" t="n">
        <v>108</v>
      </c>
      <c r="H46" s="16" t="n">
        <v>88</v>
      </c>
      <c r="I46" s="17" t="n">
        <v>92</v>
      </c>
      <c r="J46" s="17" t="n">
        <v>163</v>
      </c>
      <c r="K46" s="17" t="n">
        <v>104</v>
      </c>
      <c r="L46" s="17" t="n">
        <v>22</v>
      </c>
      <c r="M46" s="16" t="n">
        <v>0</v>
      </c>
    </row>
    <row r="47" customFormat="false" ht="12.75" hidden="false" customHeight="false" outlineLevel="0" collapsed="false">
      <c r="B47" s="22"/>
      <c r="C47" s="16" t="s">
        <v>41</v>
      </c>
      <c r="D47" s="17" t="n">
        <v>801</v>
      </c>
      <c r="E47" s="17" t="n">
        <v>216</v>
      </c>
      <c r="F47" s="17" t="n">
        <v>196</v>
      </c>
      <c r="G47" s="17" t="n">
        <v>42</v>
      </c>
      <c r="H47" s="16" t="n">
        <v>169</v>
      </c>
      <c r="I47" s="17" t="n">
        <v>6</v>
      </c>
      <c r="J47" s="17" t="n">
        <v>106</v>
      </c>
      <c r="K47" s="17" t="n">
        <v>53</v>
      </c>
      <c r="L47" s="17" t="n">
        <v>13</v>
      </c>
      <c r="M47" s="16" t="n">
        <v>0</v>
      </c>
    </row>
    <row r="48" customFormat="false" ht="12.75" hidden="false" customHeight="false" outlineLevel="0" collapsed="false">
      <c r="B48" s="22"/>
      <c r="C48" s="16" t="s">
        <v>42</v>
      </c>
      <c r="D48" s="17" t="n">
        <v>1284</v>
      </c>
      <c r="E48" s="17" t="n">
        <v>321</v>
      </c>
      <c r="F48" s="17" t="n">
        <v>201</v>
      </c>
      <c r="G48" s="17" t="n">
        <v>169</v>
      </c>
      <c r="H48" s="16" t="n">
        <v>161</v>
      </c>
      <c r="I48" s="17" t="n">
        <v>78</v>
      </c>
      <c r="J48" s="17" t="n">
        <v>206</v>
      </c>
      <c r="K48" s="17" t="n">
        <v>130</v>
      </c>
      <c r="L48" s="17" t="n">
        <v>18</v>
      </c>
      <c r="M48" s="16" t="n">
        <v>0</v>
      </c>
    </row>
    <row r="49" customFormat="false" ht="12.75" hidden="false" customHeight="false" outlineLevel="0" collapsed="false">
      <c r="B49" s="22"/>
      <c r="C49" s="16" t="s">
        <v>43</v>
      </c>
      <c r="D49" s="17" t="n">
        <v>555</v>
      </c>
      <c r="E49" s="17" t="n">
        <v>150</v>
      </c>
      <c r="F49" s="17" t="n">
        <v>88</v>
      </c>
      <c r="G49" s="17" t="n">
        <v>86</v>
      </c>
      <c r="H49" s="16" t="n">
        <v>38</v>
      </c>
      <c r="I49" s="17" t="n">
        <v>17</v>
      </c>
      <c r="J49" s="17" t="n">
        <v>98</v>
      </c>
      <c r="K49" s="17" t="n">
        <v>69</v>
      </c>
      <c r="L49" s="17" t="n">
        <v>9</v>
      </c>
      <c r="M49" s="16" t="n">
        <v>0</v>
      </c>
    </row>
    <row r="50" customFormat="false" ht="12.75" hidden="false" customHeight="false" outlineLevel="0" collapsed="false">
      <c r="B50" s="22"/>
      <c r="C50" s="16" t="s">
        <v>51</v>
      </c>
      <c r="D50" s="17" t="n">
        <v>794</v>
      </c>
      <c r="E50" s="17" t="n">
        <v>154</v>
      </c>
      <c r="F50" s="17" t="n">
        <v>94</v>
      </c>
      <c r="G50" s="17" t="n">
        <v>82</v>
      </c>
      <c r="H50" s="16" t="n">
        <v>50</v>
      </c>
      <c r="I50" s="17" t="n">
        <v>45</v>
      </c>
      <c r="J50" s="17" t="n">
        <v>180</v>
      </c>
      <c r="K50" s="17" t="n">
        <v>175</v>
      </c>
      <c r="L50" s="17" t="n">
        <v>14</v>
      </c>
      <c r="M50" s="16" t="n">
        <v>0</v>
      </c>
    </row>
    <row r="51" customFormat="false" ht="12.75" hidden="false" customHeight="false" outlineLevel="0" collapsed="false">
      <c r="B51" s="22"/>
      <c r="C51" s="18" t="s">
        <v>52</v>
      </c>
      <c r="D51" s="19" t="n">
        <v>685</v>
      </c>
      <c r="E51" s="19" t="n">
        <v>180</v>
      </c>
      <c r="F51" s="19" t="n">
        <v>68</v>
      </c>
      <c r="G51" s="19" t="n">
        <v>84</v>
      </c>
      <c r="H51" s="18" t="n">
        <v>66</v>
      </c>
      <c r="I51" s="19" t="n">
        <v>24</v>
      </c>
      <c r="J51" s="19" t="n">
        <v>139</v>
      </c>
      <c r="K51" s="19" t="n">
        <v>107</v>
      </c>
      <c r="L51" s="19" t="n">
        <v>17</v>
      </c>
      <c r="M51" s="18" t="n">
        <v>0</v>
      </c>
    </row>
    <row r="52" customFormat="false" ht="26.25" hidden="false" customHeight="false" outlineLevel="0" collapsed="false">
      <c r="B52" s="23" t="s">
        <v>53</v>
      </c>
      <c r="C52" s="20"/>
      <c r="D52" s="21" t="n">
        <f aca="false">SUM(D40:D51)</f>
        <v>9538</v>
      </c>
      <c r="E52" s="21" t="n">
        <f aca="false">SUM(E40:E51)</f>
        <v>2441</v>
      </c>
      <c r="F52" s="21" t="n">
        <f aca="false">SUM(F40:F51)</f>
        <v>1358</v>
      </c>
      <c r="G52" s="21" t="n">
        <f aca="false">SUM(G40:G51)</f>
        <v>1168</v>
      </c>
      <c r="H52" s="21" t="n">
        <f aca="false">SUM(H40:H51)</f>
        <v>917</v>
      </c>
      <c r="I52" s="21" t="n">
        <f aca="false">SUM(I40:I51)</f>
        <v>437</v>
      </c>
      <c r="J52" s="21" t="n">
        <f aca="false">SUM(J40:J51)</f>
        <v>1757</v>
      </c>
      <c r="K52" s="21" t="n">
        <f aca="false">SUM(K40:K51)</f>
        <v>1314</v>
      </c>
      <c r="L52" s="21" t="n">
        <f aca="false">SUM(L40:L51)</f>
        <v>146</v>
      </c>
      <c r="M52" s="21" t="n">
        <f aca="false">SUM(M40:M51)</f>
        <v>0</v>
      </c>
    </row>
    <row r="53" customFormat="false" ht="12.75" hidden="false" customHeight="true" outlineLevel="0" collapsed="false">
      <c r="B53" s="22" t="s">
        <v>54</v>
      </c>
      <c r="C53" s="14" t="s">
        <v>30</v>
      </c>
      <c r="D53" s="15" t="n">
        <v>475</v>
      </c>
      <c r="E53" s="15" t="n">
        <v>94</v>
      </c>
      <c r="F53" s="15" t="n">
        <v>31</v>
      </c>
      <c r="G53" s="15" t="n">
        <v>113</v>
      </c>
      <c r="H53" s="14" t="n">
        <v>38</v>
      </c>
      <c r="I53" s="15" t="n">
        <v>8</v>
      </c>
      <c r="J53" s="15" t="n">
        <v>73</v>
      </c>
      <c r="K53" s="15" t="n">
        <v>104</v>
      </c>
      <c r="L53" s="15" t="n">
        <v>14</v>
      </c>
      <c r="M53" s="14" t="n">
        <v>0</v>
      </c>
    </row>
    <row r="54" customFormat="false" ht="12.75" hidden="false" customHeight="false" outlineLevel="0" collapsed="false">
      <c r="B54" s="22"/>
      <c r="C54" s="16" t="s">
        <v>31</v>
      </c>
      <c r="D54" s="17" t="n">
        <v>80</v>
      </c>
      <c r="E54" s="17" t="n">
        <v>13</v>
      </c>
      <c r="F54" s="17" t="n">
        <v>0</v>
      </c>
      <c r="G54" s="17" t="n">
        <v>26</v>
      </c>
      <c r="H54" s="16" t="n">
        <v>7</v>
      </c>
      <c r="I54" s="17" t="n">
        <v>3</v>
      </c>
      <c r="J54" s="17" t="n">
        <v>10</v>
      </c>
      <c r="K54" s="17" t="n">
        <v>18</v>
      </c>
      <c r="L54" s="17" t="n">
        <v>3</v>
      </c>
      <c r="M54" s="16" t="n">
        <v>0</v>
      </c>
    </row>
    <row r="55" customFormat="false" ht="12.75" hidden="false" customHeight="false" outlineLevel="0" collapsed="false">
      <c r="B55" s="22"/>
      <c r="C55" s="16" t="s">
        <v>32</v>
      </c>
      <c r="D55" s="17" t="n">
        <v>363</v>
      </c>
      <c r="E55" s="17" t="n">
        <v>67</v>
      </c>
      <c r="F55" s="17" t="n">
        <v>26</v>
      </c>
      <c r="G55" s="17" t="n">
        <v>116</v>
      </c>
      <c r="H55" s="16" t="n">
        <v>29</v>
      </c>
      <c r="I55" s="17" t="n">
        <v>3</v>
      </c>
      <c r="J55" s="17" t="n">
        <v>50</v>
      </c>
      <c r="K55" s="17" t="n">
        <v>64</v>
      </c>
      <c r="L55" s="17" t="n">
        <v>8</v>
      </c>
      <c r="M55" s="16" t="n">
        <v>0</v>
      </c>
    </row>
    <row r="56" customFormat="false" ht="12.75" hidden="false" customHeight="false" outlineLevel="0" collapsed="false">
      <c r="B56" s="22"/>
      <c r="C56" s="16" t="s">
        <v>33</v>
      </c>
      <c r="D56" s="17" t="n">
        <v>72</v>
      </c>
      <c r="E56" s="17" t="n">
        <v>16</v>
      </c>
      <c r="F56" s="17" t="n">
        <v>2</v>
      </c>
      <c r="G56" s="17" t="n">
        <v>18</v>
      </c>
      <c r="H56" s="16" t="n">
        <v>1</v>
      </c>
      <c r="I56" s="17" t="n">
        <v>6</v>
      </c>
      <c r="J56" s="17" t="n">
        <v>19</v>
      </c>
      <c r="K56" s="17" t="n">
        <v>10</v>
      </c>
      <c r="L56" s="17" t="n">
        <v>0</v>
      </c>
      <c r="M56" s="16" t="n">
        <v>0</v>
      </c>
    </row>
    <row r="57" customFormat="false" ht="12.75" hidden="false" customHeight="false" outlineLevel="0" collapsed="false">
      <c r="B57" s="22"/>
      <c r="C57" s="16" t="s">
        <v>36</v>
      </c>
      <c r="D57" s="17" t="n">
        <v>401</v>
      </c>
      <c r="E57" s="17" t="n">
        <v>94</v>
      </c>
      <c r="F57" s="17" t="n">
        <v>89</v>
      </c>
      <c r="G57" s="17" t="n">
        <v>71</v>
      </c>
      <c r="H57" s="16" t="n">
        <v>22</v>
      </c>
      <c r="I57" s="17" t="n">
        <v>11</v>
      </c>
      <c r="J57" s="17" t="n">
        <v>66</v>
      </c>
      <c r="K57" s="17" t="n">
        <v>36</v>
      </c>
      <c r="L57" s="17" t="n">
        <v>12</v>
      </c>
      <c r="M57" s="16" t="n">
        <v>0</v>
      </c>
    </row>
    <row r="58" customFormat="false" ht="12.75" hidden="false" customHeight="false" outlineLevel="0" collapsed="false">
      <c r="B58" s="22"/>
      <c r="C58" s="16" t="s">
        <v>39</v>
      </c>
      <c r="D58" s="17" t="n">
        <v>595</v>
      </c>
      <c r="E58" s="17" t="n">
        <v>181</v>
      </c>
      <c r="F58" s="17" t="n">
        <v>124</v>
      </c>
      <c r="G58" s="17" t="n">
        <v>47</v>
      </c>
      <c r="H58" s="16" t="n">
        <v>100</v>
      </c>
      <c r="I58" s="17" t="n">
        <v>10</v>
      </c>
      <c r="J58" s="17" t="n">
        <v>59</v>
      </c>
      <c r="K58" s="17" t="n">
        <v>57</v>
      </c>
      <c r="L58" s="17" t="n">
        <v>17</v>
      </c>
      <c r="M58" s="16" t="n">
        <v>0</v>
      </c>
    </row>
    <row r="59" customFormat="false" ht="12.75" hidden="false" customHeight="false" outlineLevel="0" collapsed="false">
      <c r="B59" s="22"/>
      <c r="C59" s="16" t="s">
        <v>40</v>
      </c>
      <c r="D59" s="17" t="n">
        <v>1634</v>
      </c>
      <c r="E59" s="17" t="n">
        <v>362</v>
      </c>
      <c r="F59" s="17" t="n">
        <v>300</v>
      </c>
      <c r="G59" s="17" t="n">
        <v>371</v>
      </c>
      <c r="H59" s="16" t="n">
        <v>113</v>
      </c>
      <c r="I59" s="17" t="n">
        <v>117</v>
      </c>
      <c r="J59" s="17" t="n">
        <v>190</v>
      </c>
      <c r="K59" s="17" t="n">
        <v>149</v>
      </c>
      <c r="L59" s="17" t="n">
        <v>32</v>
      </c>
      <c r="M59" s="16" t="n">
        <v>0</v>
      </c>
    </row>
    <row r="60" customFormat="false" ht="12.75" hidden="false" customHeight="false" outlineLevel="0" collapsed="false">
      <c r="B60" s="22"/>
      <c r="C60" s="16" t="s">
        <v>41</v>
      </c>
      <c r="D60" s="17" t="n">
        <v>119</v>
      </c>
      <c r="E60" s="17" t="n">
        <v>17</v>
      </c>
      <c r="F60" s="17" t="n">
        <v>0</v>
      </c>
      <c r="G60" s="17" t="n">
        <v>10</v>
      </c>
      <c r="H60" s="16" t="n">
        <v>7</v>
      </c>
      <c r="I60" s="17" t="n">
        <v>16</v>
      </c>
      <c r="J60" s="17" t="n">
        <v>8</v>
      </c>
      <c r="K60" s="17" t="n">
        <v>60</v>
      </c>
      <c r="L60" s="17" t="n">
        <v>1</v>
      </c>
      <c r="M60" s="16" t="n">
        <v>0</v>
      </c>
    </row>
    <row r="61" customFormat="false" ht="12.75" hidden="false" customHeight="false" outlineLevel="0" collapsed="false">
      <c r="B61" s="22"/>
      <c r="C61" s="16" t="s">
        <v>42</v>
      </c>
      <c r="D61" s="17" t="n">
        <v>278</v>
      </c>
      <c r="E61" s="17" t="n">
        <v>55</v>
      </c>
      <c r="F61" s="17" t="n">
        <v>35</v>
      </c>
      <c r="G61" s="17" t="n">
        <v>80</v>
      </c>
      <c r="H61" s="16" t="n">
        <v>14</v>
      </c>
      <c r="I61" s="17" t="n">
        <v>11</v>
      </c>
      <c r="J61" s="17" t="n">
        <v>41</v>
      </c>
      <c r="K61" s="17" t="n">
        <v>37</v>
      </c>
      <c r="L61" s="17" t="n">
        <v>5</v>
      </c>
      <c r="M61" s="16" t="n">
        <v>0</v>
      </c>
    </row>
    <row r="62" customFormat="false" ht="26.25" hidden="false" customHeight="false" outlineLevel="0" collapsed="false">
      <c r="B62" s="23" t="s">
        <v>55</v>
      </c>
      <c r="C62" s="23"/>
      <c r="D62" s="26" t="n">
        <f aca="false">SUM(D53:D61)</f>
        <v>4017</v>
      </c>
      <c r="E62" s="26" t="n">
        <f aca="false">SUM(E53:E61)</f>
        <v>899</v>
      </c>
      <c r="F62" s="26" t="n">
        <f aca="false">SUM(F53:F61)</f>
        <v>607</v>
      </c>
      <c r="G62" s="26" t="n">
        <f aca="false">SUM(G53:G61)</f>
        <v>852</v>
      </c>
      <c r="H62" s="26" t="n">
        <f aca="false">SUM(H53:H61)</f>
        <v>331</v>
      </c>
      <c r="I62" s="26" t="n">
        <f aca="false">SUM(I53:I61)</f>
        <v>185</v>
      </c>
      <c r="J62" s="26" t="n">
        <f aca="false">SUM(J53:J61)</f>
        <v>516</v>
      </c>
      <c r="K62" s="26" t="n">
        <f aca="false">SUM(K53:K61)</f>
        <v>535</v>
      </c>
      <c r="L62" s="26" t="n">
        <f aca="false">SUM(L53:L61)</f>
        <v>92</v>
      </c>
      <c r="M62" s="26" t="n">
        <f aca="false">SUM(M53:M61)</f>
        <v>0</v>
      </c>
    </row>
    <row r="63" customFormat="false" ht="12.75" hidden="false" customHeight="true" outlineLevel="0" collapsed="false">
      <c r="B63" s="22" t="s">
        <v>56</v>
      </c>
      <c r="C63" s="14" t="s">
        <v>30</v>
      </c>
      <c r="D63" s="15" t="n">
        <v>1145</v>
      </c>
      <c r="E63" s="15" t="n">
        <v>79</v>
      </c>
      <c r="F63" s="15" t="n">
        <v>57</v>
      </c>
      <c r="G63" s="15" t="n">
        <v>73</v>
      </c>
      <c r="H63" s="14" t="n">
        <v>42</v>
      </c>
      <c r="I63" s="15" t="n">
        <v>647</v>
      </c>
      <c r="J63" s="15" t="n">
        <v>119</v>
      </c>
      <c r="K63" s="15" t="n">
        <v>112</v>
      </c>
      <c r="L63" s="15" t="n">
        <v>16</v>
      </c>
      <c r="M63" s="14" t="n">
        <v>0</v>
      </c>
    </row>
    <row r="64" customFormat="false" ht="12.75" hidden="false" customHeight="false" outlineLevel="0" collapsed="false">
      <c r="B64" s="22"/>
      <c r="C64" s="16" t="s">
        <v>31</v>
      </c>
      <c r="D64" s="17" t="n">
        <v>459</v>
      </c>
      <c r="E64" s="17" t="n">
        <v>111</v>
      </c>
      <c r="F64" s="17" t="n">
        <v>56</v>
      </c>
      <c r="G64" s="17" t="n">
        <v>72</v>
      </c>
      <c r="H64" s="16" t="n">
        <v>59</v>
      </c>
      <c r="I64" s="17" t="n">
        <v>17</v>
      </c>
      <c r="J64" s="17" t="n">
        <v>72</v>
      </c>
      <c r="K64" s="17" t="n">
        <v>59</v>
      </c>
      <c r="L64" s="17" t="n">
        <v>13</v>
      </c>
      <c r="M64" s="16" t="n">
        <v>0</v>
      </c>
    </row>
    <row r="65" customFormat="false" ht="12.75" hidden="false" customHeight="false" outlineLevel="0" collapsed="false">
      <c r="B65" s="22"/>
      <c r="C65" s="16" t="s">
        <v>32</v>
      </c>
      <c r="D65" s="17" t="n">
        <v>424</v>
      </c>
      <c r="E65" s="17" t="n">
        <v>79</v>
      </c>
      <c r="F65" s="17" t="n">
        <v>70</v>
      </c>
      <c r="G65" s="17" t="n">
        <v>61</v>
      </c>
      <c r="H65" s="16" t="n">
        <v>36</v>
      </c>
      <c r="I65" s="17" t="n">
        <v>18</v>
      </c>
      <c r="J65" s="17" t="n">
        <v>86</v>
      </c>
      <c r="K65" s="17" t="n">
        <v>68</v>
      </c>
      <c r="L65" s="17" t="n">
        <v>6</v>
      </c>
      <c r="M65" s="16" t="n">
        <v>0</v>
      </c>
    </row>
    <row r="66" customFormat="false" ht="12.75" hidden="false" customHeight="false" outlineLevel="0" collapsed="false">
      <c r="B66" s="22"/>
      <c r="C66" s="16" t="s">
        <v>33</v>
      </c>
      <c r="D66" s="17" t="n">
        <v>757</v>
      </c>
      <c r="E66" s="17" t="n">
        <v>154</v>
      </c>
      <c r="F66" s="17" t="n">
        <v>141</v>
      </c>
      <c r="G66" s="17" t="n">
        <v>59</v>
      </c>
      <c r="H66" s="16" t="n">
        <v>100</v>
      </c>
      <c r="I66" s="17" t="n">
        <v>24</v>
      </c>
      <c r="J66" s="17" t="n">
        <v>154</v>
      </c>
      <c r="K66" s="17" t="n">
        <v>111</v>
      </c>
      <c r="L66" s="17" t="n">
        <v>14</v>
      </c>
      <c r="M66" s="16" t="n">
        <v>0</v>
      </c>
    </row>
    <row r="67" customFormat="false" ht="12.75" hidden="false" customHeight="false" outlineLevel="0" collapsed="false">
      <c r="B67" s="22"/>
      <c r="C67" s="18" t="s">
        <v>36</v>
      </c>
      <c r="D67" s="19" t="n">
        <v>642</v>
      </c>
      <c r="E67" s="19" t="n">
        <v>110</v>
      </c>
      <c r="F67" s="19" t="n">
        <v>76</v>
      </c>
      <c r="G67" s="19" t="n">
        <v>54</v>
      </c>
      <c r="H67" s="18" t="n">
        <v>39</v>
      </c>
      <c r="I67" s="19" t="n">
        <v>109</v>
      </c>
      <c r="J67" s="19" t="n">
        <v>125</v>
      </c>
      <c r="K67" s="19" t="n">
        <v>127</v>
      </c>
      <c r="L67" s="19" t="n">
        <v>2</v>
      </c>
      <c r="M67" s="18" t="n">
        <v>0</v>
      </c>
    </row>
    <row r="68" customFormat="false" ht="13.5" hidden="false" customHeight="false" outlineLevel="0" collapsed="false">
      <c r="B68" s="23" t="s">
        <v>57</v>
      </c>
      <c r="C68" s="20"/>
      <c r="D68" s="21" t="n">
        <f aca="false">SUM(D63:D67)</f>
        <v>3427</v>
      </c>
      <c r="E68" s="21" t="n">
        <f aca="false">SUM(E63:E67)</f>
        <v>533</v>
      </c>
      <c r="F68" s="21" t="n">
        <f aca="false">SUM(F63:F67)</f>
        <v>400</v>
      </c>
      <c r="G68" s="21" t="n">
        <f aca="false">SUM(G63:G67)</f>
        <v>319</v>
      </c>
      <c r="H68" s="21" t="n">
        <f aca="false">SUM(H63:H67)</f>
        <v>276</v>
      </c>
      <c r="I68" s="21" t="n">
        <f aca="false">SUM(I63:I67)</f>
        <v>815</v>
      </c>
      <c r="J68" s="21" t="n">
        <f aca="false">SUM(J63:J67)</f>
        <v>556</v>
      </c>
      <c r="K68" s="21" t="n">
        <f aca="false">SUM(K63:K67)</f>
        <v>477</v>
      </c>
      <c r="L68" s="21" t="n">
        <f aca="false">SUM(L63:L67)</f>
        <v>51</v>
      </c>
      <c r="M68" s="21" t="n">
        <f aca="false">SUM(M63:M67)</f>
        <v>0</v>
      </c>
    </row>
    <row r="69" customFormat="false" ht="12.75" hidden="false" customHeight="true" outlineLevel="0" collapsed="false">
      <c r="B69" s="22" t="s">
        <v>58</v>
      </c>
      <c r="C69" s="14" t="s">
        <v>30</v>
      </c>
      <c r="D69" s="15" t="n">
        <v>764</v>
      </c>
      <c r="E69" s="15" t="n">
        <v>125</v>
      </c>
      <c r="F69" s="15" t="n">
        <v>97</v>
      </c>
      <c r="G69" s="15" t="n">
        <v>109</v>
      </c>
      <c r="H69" s="14" t="n">
        <v>76</v>
      </c>
      <c r="I69" s="15" t="n">
        <v>91</v>
      </c>
      <c r="J69" s="15" t="n">
        <v>134</v>
      </c>
      <c r="K69" s="15" t="n">
        <v>118</v>
      </c>
      <c r="L69" s="15" t="n">
        <v>14</v>
      </c>
      <c r="M69" s="14" t="n">
        <v>0</v>
      </c>
    </row>
    <row r="70" customFormat="false" ht="12.75" hidden="false" customHeight="false" outlineLevel="0" collapsed="false">
      <c r="B70" s="22"/>
      <c r="C70" s="16" t="s">
        <v>31</v>
      </c>
      <c r="D70" s="17" t="n">
        <v>727</v>
      </c>
      <c r="E70" s="17" t="n">
        <v>119</v>
      </c>
      <c r="F70" s="17" t="n">
        <v>100</v>
      </c>
      <c r="G70" s="17" t="n">
        <v>80</v>
      </c>
      <c r="H70" s="16" t="n">
        <v>41</v>
      </c>
      <c r="I70" s="17" t="n">
        <v>114</v>
      </c>
      <c r="J70" s="17" t="n">
        <v>142</v>
      </c>
      <c r="K70" s="17" t="n">
        <v>115</v>
      </c>
      <c r="L70" s="17" t="n">
        <v>16</v>
      </c>
      <c r="M70" s="16" t="n">
        <v>0</v>
      </c>
    </row>
    <row r="71" customFormat="false" ht="12.75" hidden="false" customHeight="false" outlineLevel="0" collapsed="false">
      <c r="B71" s="22"/>
      <c r="C71" s="16" t="s">
        <v>32</v>
      </c>
      <c r="D71" s="17" t="n">
        <v>2379</v>
      </c>
      <c r="E71" s="17" t="n">
        <v>159</v>
      </c>
      <c r="F71" s="17" t="n">
        <v>140</v>
      </c>
      <c r="G71" s="17" t="n">
        <v>289</v>
      </c>
      <c r="H71" s="16" t="n">
        <v>54</v>
      </c>
      <c r="I71" s="17" t="n">
        <v>1393</v>
      </c>
      <c r="J71" s="17" t="n">
        <v>138</v>
      </c>
      <c r="K71" s="17" t="n">
        <v>169</v>
      </c>
      <c r="L71" s="17" t="n">
        <v>37</v>
      </c>
      <c r="M71" s="16" t="n">
        <v>0</v>
      </c>
    </row>
    <row r="72" customFormat="false" ht="12.75" hidden="false" customHeight="false" outlineLevel="0" collapsed="false">
      <c r="B72" s="22"/>
      <c r="C72" s="16" t="s">
        <v>33</v>
      </c>
      <c r="D72" s="17" t="n">
        <v>385</v>
      </c>
      <c r="E72" s="17" t="n">
        <v>68</v>
      </c>
      <c r="F72" s="17" t="n">
        <v>12</v>
      </c>
      <c r="G72" s="17" t="n">
        <v>64</v>
      </c>
      <c r="H72" s="16" t="n">
        <v>25</v>
      </c>
      <c r="I72" s="17" t="n">
        <v>90</v>
      </c>
      <c r="J72" s="17" t="n">
        <v>50</v>
      </c>
      <c r="K72" s="17" t="n">
        <v>67</v>
      </c>
      <c r="L72" s="17" t="n">
        <v>9</v>
      </c>
      <c r="M72" s="16" t="n">
        <v>0</v>
      </c>
    </row>
    <row r="73" customFormat="false" ht="12.75" hidden="false" customHeight="false" outlineLevel="0" collapsed="false">
      <c r="B73" s="22"/>
      <c r="C73" s="16" t="s">
        <v>36</v>
      </c>
      <c r="D73" s="17" t="n">
        <v>933</v>
      </c>
      <c r="E73" s="17" t="n">
        <v>259</v>
      </c>
      <c r="F73" s="17" t="n">
        <v>122</v>
      </c>
      <c r="G73" s="17" t="n">
        <v>204</v>
      </c>
      <c r="H73" s="16" t="n">
        <v>49</v>
      </c>
      <c r="I73" s="17" t="n">
        <v>14</v>
      </c>
      <c r="J73" s="17" t="n">
        <v>120</v>
      </c>
      <c r="K73" s="17" t="n">
        <v>141</v>
      </c>
      <c r="L73" s="17" t="n">
        <v>24</v>
      </c>
      <c r="M73" s="16" t="n">
        <v>0</v>
      </c>
    </row>
    <row r="74" customFormat="false" ht="12.75" hidden="false" customHeight="false" outlineLevel="0" collapsed="false">
      <c r="B74" s="22"/>
      <c r="C74" s="16" t="s">
        <v>39</v>
      </c>
      <c r="D74" s="17" t="n">
        <v>1042</v>
      </c>
      <c r="E74" s="17" t="n">
        <v>282</v>
      </c>
      <c r="F74" s="17" t="n">
        <v>177</v>
      </c>
      <c r="G74" s="17" t="n">
        <v>152</v>
      </c>
      <c r="H74" s="16" t="n">
        <v>81</v>
      </c>
      <c r="I74" s="17" t="n">
        <v>21</v>
      </c>
      <c r="J74" s="17" t="n">
        <v>173</v>
      </c>
      <c r="K74" s="17" t="n">
        <v>122</v>
      </c>
      <c r="L74" s="17" t="n">
        <v>34</v>
      </c>
      <c r="M74" s="16" t="n">
        <v>0</v>
      </c>
    </row>
    <row r="75" customFormat="false" ht="12.75" hidden="false" customHeight="false" outlineLevel="0" collapsed="false">
      <c r="B75" s="22"/>
      <c r="C75" s="16" t="s">
        <v>40</v>
      </c>
      <c r="D75" s="17" t="n">
        <v>662</v>
      </c>
      <c r="E75" s="17" t="n">
        <v>245</v>
      </c>
      <c r="F75" s="17" t="n">
        <v>150</v>
      </c>
      <c r="G75" s="17" t="n">
        <v>52</v>
      </c>
      <c r="H75" s="16" t="n">
        <v>39</v>
      </c>
      <c r="I75" s="17" t="n">
        <v>32</v>
      </c>
      <c r="J75" s="17" t="n">
        <v>89</v>
      </c>
      <c r="K75" s="17" t="n">
        <v>49</v>
      </c>
      <c r="L75" s="17" t="n">
        <v>6</v>
      </c>
      <c r="M75" s="16" t="n">
        <v>0</v>
      </c>
    </row>
    <row r="76" customFormat="false" ht="12.75" hidden="false" customHeight="false" outlineLevel="0" collapsed="false">
      <c r="B76" s="22"/>
      <c r="C76" s="16" t="s">
        <v>41</v>
      </c>
      <c r="D76" s="17" t="n">
        <v>515</v>
      </c>
      <c r="E76" s="17" t="n">
        <v>153</v>
      </c>
      <c r="F76" s="17" t="n">
        <v>117</v>
      </c>
      <c r="G76" s="17" t="n">
        <v>38</v>
      </c>
      <c r="H76" s="16" t="n">
        <v>71</v>
      </c>
      <c r="I76" s="17" t="n">
        <v>5</v>
      </c>
      <c r="J76" s="17" t="n">
        <v>72</v>
      </c>
      <c r="K76" s="17" t="n">
        <v>58</v>
      </c>
      <c r="L76" s="17" t="n">
        <v>1</v>
      </c>
      <c r="M76" s="16" t="n">
        <v>0</v>
      </c>
    </row>
    <row r="77" customFormat="false" ht="12.75" hidden="false" customHeight="false" outlineLevel="0" collapsed="false">
      <c r="B77" s="22"/>
      <c r="C77" s="16" t="s">
        <v>42</v>
      </c>
      <c r="D77" s="17" t="n">
        <v>431</v>
      </c>
      <c r="E77" s="17" t="n">
        <v>121</v>
      </c>
      <c r="F77" s="17" t="n">
        <v>103</v>
      </c>
      <c r="G77" s="17" t="n">
        <v>36</v>
      </c>
      <c r="H77" s="16" t="n">
        <v>60</v>
      </c>
      <c r="I77" s="17" t="n">
        <v>1</v>
      </c>
      <c r="J77" s="17" t="n">
        <v>57</v>
      </c>
      <c r="K77" s="17" t="n">
        <v>49</v>
      </c>
      <c r="L77" s="17" t="n">
        <v>4</v>
      </c>
      <c r="M77" s="16" t="n">
        <v>0</v>
      </c>
    </row>
    <row r="78" customFormat="false" ht="12.75" hidden="false" customHeight="false" outlineLevel="0" collapsed="false">
      <c r="B78" s="22"/>
      <c r="C78" s="16" t="s">
        <v>43</v>
      </c>
      <c r="D78" s="17" t="n">
        <v>1095</v>
      </c>
      <c r="E78" s="17" t="n">
        <v>313</v>
      </c>
      <c r="F78" s="17" t="n">
        <v>250</v>
      </c>
      <c r="G78" s="17" t="n">
        <v>97</v>
      </c>
      <c r="H78" s="16" t="n">
        <v>85</v>
      </c>
      <c r="I78" s="17" t="n">
        <v>3</v>
      </c>
      <c r="J78" s="17" t="n">
        <v>179</v>
      </c>
      <c r="K78" s="17" t="n">
        <v>137</v>
      </c>
      <c r="L78" s="17" t="n">
        <v>31</v>
      </c>
      <c r="M78" s="16" t="n">
        <v>0</v>
      </c>
    </row>
    <row r="79" customFormat="false" ht="12.75" hidden="false" customHeight="false" outlineLevel="0" collapsed="false">
      <c r="B79" s="22"/>
      <c r="C79" s="16" t="s">
        <v>51</v>
      </c>
      <c r="D79" s="17" t="n">
        <v>631</v>
      </c>
      <c r="E79" s="17" t="n">
        <v>188</v>
      </c>
      <c r="F79" s="17" t="n">
        <v>56</v>
      </c>
      <c r="G79" s="17" t="n">
        <v>59</v>
      </c>
      <c r="H79" s="16" t="n">
        <v>75</v>
      </c>
      <c r="I79" s="17" t="n">
        <v>6</v>
      </c>
      <c r="J79" s="17" t="n">
        <v>105</v>
      </c>
      <c r="K79" s="17" t="n">
        <v>131</v>
      </c>
      <c r="L79" s="17" t="n">
        <v>11</v>
      </c>
      <c r="M79" s="16" t="n">
        <v>0</v>
      </c>
    </row>
    <row r="80" customFormat="false" ht="12.75" hidden="false" customHeight="false" outlineLevel="0" collapsed="false">
      <c r="B80" s="22"/>
      <c r="C80" s="16" t="s">
        <v>52</v>
      </c>
      <c r="D80" s="17" t="n">
        <v>608</v>
      </c>
      <c r="E80" s="17" t="n">
        <v>132</v>
      </c>
      <c r="F80" s="17" t="n">
        <v>144</v>
      </c>
      <c r="G80" s="17" t="n">
        <v>26</v>
      </c>
      <c r="H80" s="16" t="n">
        <v>95</v>
      </c>
      <c r="I80" s="17" t="n">
        <v>3</v>
      </c>
      <c r="J80" s="17" t="n">
        <v>99</v>
      </c>
      <c r="K80" s="17" t="n">
        <v>84</v>
      </c>
      <c r="L80" s="17" t="n">
        <v>25</v>
      </c>
      <c r="M80" s="16" t="n">
        <v>0</v>
      </c>
    </row>
    <row r="81" customFormat="false" ht="12.75" hidden="false" customHeight="false" outlineLevel="0" collapsed="false">
      <c r="B81" s="22"/>
      <c r="C81" s="16" t="s">
        <v>59</v>
      </c>
      <c r="D81" s="17" t="n">
        <v>856</v>
      </c>
      <c r="E81" s="17" t="n">
        <v>224</v>
      </c>
      <c r="F81" s="17" t="n">
        <v>208</v>
      </c>
      <c r="G81" s="17" t="n">
        <v>67</v>
      </c>
      <c r="H81" s="16" t="n">
        <v>90</v>
      </c>
      <c r="I81" s="17" t="n">
        <v>6</v>
      </c>
      <c r="J81" s="17" t="n">
        <v>119</v>
      </c>
      <c r="K81" s="17" t="n">
        <v>108</v>
      </c>
      <c r="L81" s="17" t="n">
        <v>34</v>
      </c>
      <c r="M81" s="16" t="n">
        <v>0</v>
      </c>
    </row>
    <row r="82" customFormat="false" ht="12.75" hidden="false" customHeight="false" outlineLevel="0" collapsed="false">
      <c r="B82" s="22"/>
      <c r="C82" s="16" t="s">
        <v>60</v>
      </c>
      <c r="D82" s="17" t="n">
        <v>655</v>
      </c>
      <c r="E82" s="17" t="n">
        <v>212</v>
      </c>
      <c r="F82" s="17" t="n">
        <v>168</v>
      </c>
      <c r="G82" s="17" t="n">
        <v>18</v>
      </c>
      <c r="H82" s="16" t="n">
        <v>92</v>
      </c>
      <c r="I82" s="17" t="n">
        <v>2</v>
      </c>
      <c r="J82" s="17" t="n">
        <v>107</v>
      </c>
      <c r="K82" s="17" t="n">
        <v>47</v>
      </c>
      <c r="L82" s="17" t="n">
        <v>9</v>
      </c>
      <c r="M82" s="16" t="n">
        <v>0</v>
      </c>
    </row>
    <row r="83" customFormat="false" ht="12.75" hidden="false" customHeight="false" outlineLevel="0" collapsed="false">
      <c r="B83" s="22"/>
      <c r="C83" s="16" t="s">
        <v>61</v>
      </c>
      <c r="D83" s="17" t="n">
        <v>567</v>
      </c>
      <c r="E83" s="17" t="n">
        <v>176</v>
      </c>
      <c r="F83" s="17" t="n">
        <v>138</v>
      </c>
      <c r="G83" s="17" t="n">
        <v>45</v>
      </c>
      <c r="H83" s="16" t="n">
        <v>69</v>
      </c>
      <c r="I83" s="17" t="n">
        <v>2</v>
      </c>
      <c r="J83" s="17" t="n">
        <v>62</v>
      </c>
      <c r="K83" s="17" t="n">
        <v>63</v>
      </c>
      <c r="L83" s="17" t="n">
        <v>12</v>
      </c>
      <c r="M83" s="16" t="n">
        <v>0</v>
      </c>
    </row>
    <row r="84" customFormat="false" ht="12.75" hidden="false" customHeight="false" outlineLevel="0" collapsed="false">
      <c r="B84" s="22"/>
      <c r="C84" s="16" t="s">
        <v>62</v>
      </c>
      <c r="D84" s="17" t="n">
        <v>497</v>
      </c>
      <c r="E84" s="17" t="n">
        <v>142</v>
      </c>
      <c r="F84" s="17" t="n">
        <v>107</v>
      </c>
      <c r="G84" s="17" t="n">
        <v>24</v>
      </c>
      <c r="H84" s="16" t="n">
        <v>62</v>
      </c>
      <c r="I84" s="17" t="n">
        <v>9</v>
      </c>
      <c r="J84" s="17" t="n">
        <v>77</v>
      </c>
      <c r="K84" s="17" t="n">
        <v>67</v>
      </c>
      <c r="L84" s="17" t="n">
        <v>9</v>
      </c>
      <c r="M84" s="16" t="n">
        <v>0</v>
      </c>
    </row>
    <row r="85" customFormat="false" ht="12.75" hidden="false" customHeight="false" outlineLevel="0" collapsed="false">
      <c r="B85" s="22"/>
      <c r="C85" s="16" t="s">
        <v>63</v>
      </c>
      <c r="D85" s="17" t="n">
        <v>788</v>
      </c>
      <c r="E85" s="17" t="n">
        <v>269</v>
      </c>
      <c r="F85" s="17" t="n">
        <v>158</v>
      </c>
      <c r="G85" s="17" t="n">
        <v>32</v>
      </c>
      <c r="H85" s="16" t="n">
        <v>89</v>
      </c>
      <c r="I85" s="17" t="n">
        <v>9</v>
      </c>
      <c r="J85" s="17" t="n">
        <v>129</v>
      </c>
      <c r="K85" s="17" t="n">
        <v>85</v>
      </c>
      <c r="L85" s="17" t="n">
        <v>17</v>
      </c>
      <c r="M85" s="16" t="n">
        <v>0</v>
      </c>
    </row>
    <row r="86" customFormat="false" ht="12.75" hidden="false" customHeight="false" outlineLevel="0" collapsed="false">
      <c r="B86" s="22"/>
      <c r="C86" s="16" t="s">
        <v>64</v>
      </c>
      <c r="D86" s="17" t="n">
        <v>1445</v>
      </c>
      <c r="E86" s="17" t="n">
        <v>578</v>
      </c>
      <c r="F86" s="17" t="n">
        <v>314</v>
      </c>
      <c r="G86" s="17" t="n">
        <v>34</v>
      </c>
      <c r="H86" s="16" t="n">
        <v>299</v>
      </c>
      <c r="I86" s="17" t="n">
        <v>13</v>
      </c>
      <c r="J86" s="17" t="n">
        <v>150</v>
      </c>
      <c r="K86" s="17" t="n">
        <v>41</v>
      </c>
      <c r="L86" s="17" t="n">
        <v>16</v>
      </c>
      <c r="M86" s="16" t="n">
        <v>0</v>
      </c>
    </row>
    <row r="87" customFormat="false" ht="12.75" hidden="false" customHeight="false" outlineLevel="0" collapsed="false">
      <c r="B87" s="22"/>
      <c r="C87" s="16" t="s">
        <v>65</v>
      </c>
      <c r="D87" s="17" t="n">
        <v>456</v>
      </c>
      <c r="E87" s="17" t="n">
        <v>145</v>
      </c>
      <c r="F87" s="17" t="n">
        <v>107</v>
      </c>
      <c r="G87" s="17" t="n">
        <v>27</v>
      </c>
      <c r="H87" s="16" t="n">
        <v>36</v>
      </c>
      <c r="I87" s="17" t="n">
        <v>1</v>
      </c>
      <c r="J87" s="17" t="n">
        <v>79</v>
      </c>
      <c r="K87" s="17" t="n">
        <v>54</v>
      </c>
      <c r="L87" s="17" t="n">
        <v>7</v>
      </c>
      <c r="M87" s="16" t="n">
        <v>0</v>
      </c>
    </row>
    <row r="88" customFormat="false" ht="12.75" hidden="false" customHeight="false" outlineLevel="0" collapsed="false">
      <c r="B88" s="22"/>
      <c r="C88" s="16" t="s">
        <v>66</v>
      </c>
      <c r="D88" s="17" t="n">
        <v>924</v>
      </c>
      <c r="E88" s="17" t="n">
        <v>391</v>
      </c>
      <c r="F88" s="17" t="n">
        <v>197</v>
      </c>
      <c r="G88" s="17" t="n">
        <v>31</v>
      </c>
      <c r="H88" s="16" t="n">
        <v>79</v>
      </c>
      <c r="I88" s="17" t="n">
        <v>4</v>
      </c>
      <c r="J88" s="17" t="n">
        <v>123</v>
      </c>
      <c r="K88" s="17" t="n">
        <v>88</v>
      </c>
      <c r="L88" s="17" t="n">
        <v>11</v>
      </c>
      <c r="M88" s="16" t="n">
        <v>0</v>
      </c>
    </row>
    <row r="89" customFormat="false" ht="12.75" hidden="false" customHeight="false" outlineLevel="0" collapsed="false">
      <c r="B89" s="22"/>
      <c r="C89" s="16" t="s">
        <v>67</v>
      </c>
      <c r="D89" s="17" t="n">
        <v>1391</v>
      </c>
      <c r="E89" s="17" t="n">
        <v>543</v>
      </c>
      <c r="F89" s="17" t="n">
        <v>292</v>
      </c>
      <c r="G89" s="17" t="n">
        <v>34</v>
      </c>
      <c r="H89" s="16" t="n">
        <v>278</v>
      </c>
      <c r="I89" s="17" t="n">
        <v>5</v>
      </c>
      <c r="J89" s="17" t="n">
        <v>113</v>
      </c>
      <c r="K89" s="17" t="n">
        <v>107</v>
      </c>
      <c r="L89" s="17" t="n">
        <v>19</v>
      </c>
      <c r="M89" s="16" t="n">
        <v>0</v>
      </c>
    </row>
    <row r="90" customFormat="false" ht="12.75" hidden="false" customHeight="false" outlineLevel="0" collapsed="false">
      <c r="B90" s="22"/>
      <c r="C90" s="16" t="s">
        <v>68</v>
      </c>
      <c r="D90" s="17" t="n">
        <v>1523</v>
      </c>
      <c r="E90" s="17" t="n">
        <v>647</v>
      </c>
      <c r="F90" s="17" t="n">
        <v>401</v>
      </c>
      <c r="G90" s="17" t="n">
        <v>30</v>
      </c>
      <c r="H90" s="16" t="n">
        <v>213</v>
      </c>
      <c r="I90" s="17" t="n">
        <v>24</v>
      </c>
      <c r="J90" s="17" t="n">
        <v>131</v>
      </c>
      <c r="K90" s="17" t="n">
        <v>64</v>
      </c>
      <c r="L90" s="17" t="n">
        <v>13</v>
      </c>
      <c r="M90" s="16" t="n">
        <v>0</v>
      </c>
    </row>
    <row r="91" customFormat="false" ht="12.75" hidden="false" customHeight="false" outlineLevel="0" collapsed="false">
      <c r="B91" s="22"/>
      <c r="C91" s="16" t="s">
        <v>69</v>
      </c>
      <c r="D91" s="17" t="n">
        <v>1132</v>
      </c>
      <c r="E91" s="17" t="n">
        <v>376</v>
      </c>
      <c r="F91" s="17" t="n">
        <v>203</v>
      </c>
      <c r="G91" s="17" t="n">
        <v>49</v>
      </c>
      <c r="H91" s="16" t="n">
        <v>258</v>
      </c>
      <c r="I91" s="17" t="n">
        <v>13</v>
      </c>
      <c r="J91" s="17" t="n">
        <v>134</v>
      </c>
      <c r="K91" s="17" t="n">
        <v>80</v>
      </c>
      <c r="L91" s="17" t="n">
        <v>19</v>
      </c>
      <c r="M91" s="16" t="n">
        <v>0</v>
      </c>
    </row>
    <row r="92" customFormat="false" ht="12.75" hidden="false" customHeight="false" outlineLevel="0" collapsed="false">
      <c r="B92" s="22"/>
      <c r="C92" s="16" t="s">
        <v>70</v>
      </c>
      <c r="D92" s="17" t="n">
        <v>1846</v>
      </c>
      <c r="E92" s="17" t="n">
        <v>719</v>
      </c>
      <c r="F92" s="17" t="n">
        <v>424</v>
      </c>
      <c r="G92" s="17" t="n">
        <v>31</v>
      </c>
      <c r="H92" s="16" t="n">
        <v>351</v>
      </c>
      <c r="I92" s="17" t="n">
        <v>14</v>
      </c>
      <c r="J92" s="17" t="n">
        <v>205</v>
      </c>
      <c r="K92" s="17" t="n">
        <v>67</v>
      </c>
      <c r="L92" s="17" t="n">
        <v>35</v>
      </c>
      <c r="M92" s="16" t="n">
        <v>0</v>
      </c>
    </row>
    <row r="93" customFormat="false" ht="12.75" hidden="false" customHeight="false" outlineLevel="0" collapsed="false">
      <c r="B93" s="22"/>
      <c r="C93" s="16" t="s">
        <v>71</v>
      </c>
      <c r="D93" s="17" t="n">
        <v>1288</v>
      </c>
      <c r="E93" s="17" t="n">
        <v>333</v>
      </c>
      <c r="F93" s="17" t="n">
        <v>393</v>
      </c>
      <c r="G93" s="17" t="n">
        <v>53</v>
      </c>
      <c r="H93" s="16" t="n">
        <v>184</v>
      </c>
      <c r="I93" s="17" t="n">
        <v>9</v>
      </c>
      <c r="J93" s="17" t="n">
        <v>181</v>
      </c>
      <c r="K93" s="17" t="n">
        <v>106</v>
      </c>
      <c r="L93" s="17" t="n">
        <v>29</v>
      </c>
      <c r="M93" s="16" t="n">
        <v>0</v>
      </c>
    </row>
    <row r="94" customFormat="false" ht="12.75" hidden="false" customHeight="false" outlineLevel="0" collapsed="false">
      <c r="B94" s="22"/>
      <c r="C94" s="16" t="s">
        <v>72</v>
      </c>
      <c r="D94" s="17" t="n">
        <v>597</v>
      </c>
      <c r="E94" s="17" t="n">
        <v>210</v>
      </c>
      <c r="F94" s="17" t="n">
        <v>68</v>
      </c>
      <c r="G94" s="17" t="n">
        <v>31</v>
      </c>
      <c r="H94" s="16" t="n">
        <v>31</v>
      </c>
      <c r="I94" s="17" t="n">
        <v>7</v>
      </c>
      <c r="J94" s="17" t="n">
        <v>94</v>
      </c>
      <c r="K94" s="17" t="n">
        <v>102</v>
      </c>
      <c r="L94" s="17" t="n">
        <v>54</v>
      </c>
      <c r="M94" s="16" t="n">
        <v>0</v>
      </c>
    </row>
    <row r="95" customFormat="false" ht="12.75" hidden="false" customHeight="false" outlineLevel="0" collapsed="false">
      <c r="B95" s="22"/>
      <c r="C95" s="16" t="s">
        <v>73</v>
      </c>
      <c r="D95" s="17" t="n">
        <v>1317</v>
      </c>
      <c r="E95" s="17" t="n">
        <v>280</v>
      </c>
      <c r="F95" s="17" t="n">
        <v>278</v>
      </c>
      <c r="G95" s="17" t="n">
        <v>171</v>
      </c>
      <c r="H95" s="16" t="n">
        <v>121</v>
      </c>
      <c r="I95" s="17" t="n">
        <v>103</v>
      </c>
      <c r="J95" s="17" t="n">
        <v>180</v>
      </c>
      <c r="K95" s="17" t="n">
        <v>163</v>
      </c>
      <c r="L95" s="17" t="n">
        <v>21</v>
      </c>
      <c r="M95" s="16" t="n">
        <v>0</v>
      </c>
    </row>
    <row r="96" customFormat="false" ht="12.75" hidden="false" customHeight="false" outlineLevel="0" collapsed="false">
      <c r="B96" s="22"/>
      <c r="C96" s="24" t="s">
        <v>74</v>
      </c>
      <c r="D96" s="25" t="n">
        <v>3016</v>
      </c>
      <c r="E96" s="25" t="n">
        <v>475</v>
      </c>
      <c r="F96" s="25" t="n">
        <v>387</v>
      </c>
      <c r="G96" s="25" t="n">
        <v>258</v>
      </c>
      <c r="H96" s="24" t="n">
        <v>108</v>
      </c>
      <c r="I96" s="25" t="n">
        <v>1254</v>
      </c>
      <c r="J96" s="25" t="n">
        <v>252</v>
      </c>
      <c r="K96" s="25" t="n">
        <v>209</v>
      </c>
      <c r="L96" s="25" t="n">
        <v>73</v>
      </c>
      <c r="M96" s="24" t="n">
        <v>0</v>
      </c>
    </row>
    <row r="97" customFormat="false" ht="26.25" hidden="false" customHeight="false" outlineLevel="0" collapsed="false">
      <c r="B97" s="23" t="s">
        <v>75</v>
      </c>
      <c r="C97" s="23"/>
      <c r="D97" s="26" t="n">
        <f aca="false">SUM(D69:D96)</f>
        <v>28470</v>
      </c>
      <c r="E97" s="26" t="n">
        <f aca="false">SUM(E69:E96)</f>
        <v>7884</v>
      </c>
      <c r="F97" s="26" t="n">
        <f aca="false">SUM(F69:F96)</f>
        <v>5311</v>
      </c>
      <c r="G97" s="26" t="n">
        <f aca="false">SUM(G69:G96)</f>
        <v>2141</v>
      </c>
      <c r="H97" s="26" t="n">
        <f aca="false">SUM(H69:H96)</f>
        <v>3111</v>
      </c>
      <c r="I97" s="26" t="n">
        <f aca="false">SUM(I69:I96)</f>
        <v>3248</v>
      </c>
      <c r="J97" s="26" t="n">
        <f aca="false">SUM(J69:J96)</f>
        <v>3494</v>
      </c>
      <c r="K97" s="26" t="n">
        <f aca="false">SUM(K69:K96)</f>
        <v>2691</v>
      </c>
      <c r="L97" s="26" t="n">
        <f aca="false">SUM(L69:L96)</f>
        <v>590</v>
      </c>
      <c r="M97" s="26" t="n">
        <f aca="false">SUM(M69:M96)</f>
        <v>0</v>
      </c>
    </row>
    <row r="98" customFormat="false" ht="12.75" hidden="false" customHeight="true" outlineLevel="0" collapsed="false">
      <c r="B98" s="22" t="s">
        <v>76</v>
      </c>
      <c r="C98" s="16" t="s">
        <v>30</v>
      </c>
      <c r="D98" s="15" t="n">
        <v>260</v>
      </c>
      <c r="E98" s="15" t="n">
        <v>47</v>
      </c>
      <c r="F98" s="15" t="n">
        <v>14</v>
      </c>
      <c r="G98" s="15" t="n">
        <v>35</v>
      </c>
      <c r="H98" s="16" t="n">
        <v>47</v>
      </c>
      <c r="I98" s="15" t="n">
        <v>6</v>
      </c>
      <c r="J98" s="15" t="n">
        <v>58</v>
      </c>
      <c r="K98" s="15" t="n">
        <v>51</v>
      </c>
      <c r="L98" s="15" t="n">
        <v>2</v>
      </c>
      <c r="M98" s="16" t="n">
        <v>0</v>
      </c>
    </row>
    <row r="99" customFormat="false" ht="12.75" hidden="false" customHeight="false" outlineLevel="0" collapsed="false">
      <c r="B99" s="22"/>
      <c r="C99" s="16" t="s">
        <v>31</v>
      </c>
      <c r="D99" s="17" t="n">
        <v>435</v>
      </c>
      <c r="E99" s="17" t="n">
        <v>87</v>
      </c>
      <c r="F99" s="17" t="n">
        <v>54</v>
      </c>
      <c r="G99" s="17" t="n">
        <v>93</v>
      </c>
      <c r="H99" s="16" t="n">
        <v>51</v>
      </c>
      <c r="I99" s="17" t="n">
        <v>17</v>
      </c>
      <c r="J99" s="17" t="n">
        <v>105</v>
      </c>
      <c r="K99" s="17" t="n">
        <v>27</v>
      </c>
      <c r="L99" s="17" t="n">
        <v>1</v>
      </c>
      <c r="M99" s="16" t="n">
        <v>0</v>
      </c>
    </row>
    <row r="100" customFormat="false" ht="12.75" hidden="false" customHeight="false" outlineLevel="0" collapsed="false">
      <c r="B100" s="22"/>
      <c r="C100" s="16" t="s">
        <v>32</v>
      </c>
      <c r="D100" s="17" t="n">
        <v>859</v>
      </c>
      <c r="E100" s="17" t="n">
        <v>211</v>
      </c>
      <c r="F100" s="17" t="n">
        <v>147</v>
      </c>
      <c r="G100" s="17" t="n">
        <v>120</v>
      </c>
      <c r="H100" s="16" t="n">
        <v>107</v>
      </c>
      <c r="I100" s="17" t="n">
        <v>72</v>
      </c>
      <c r="J100" s="17" t="n">
        <v>121</v>
      </c>
      <c r="K100" s="17" t="n">
        <v>68</v>
      </c>
      <c r="L100" s="17" t="n">
        <v>13</v>
      </c>
      <c r="M100" s="16" t="n">
        <v>0</v>
      </c>
    </row>
    <row r="101" customFormat="false" ht="12.75" hidden="false" customHeight="false" outlineLevel="0" collapsed="false">
      <c r="B101" s="22"/>
      <c r="C101" s="16" t="s">
        <v>33</v>
      </c>
      <c r="D101" s="17" t="n">
        <v>1046</v>
      </c>
      <c r="E101" s="17" t="n">
        <v>348</v>
      </c>
      <c r="F101" s="17" t="n">
        <v>241</v>
      </c>
      <c r="G101" s="17" t="n">
        <v>131</v>
      </c>
      <c r="H101" s="16" t="n">
        <v>104</v>
      </c>
      <c r="I101" s="17" t="n">
        <v>25</v>
      </c>
      <c r="J101" s="17" t="n">
        <v>110</v>
      </c>
      <c r="K101" s="17" t="n">
        <v>67</v>
      </c>
      <c r="L101" s="17" t="n">
        <v>20</v>
      </c>
      <c r="M101" s="16" t="n">
        <v>0</v>
      </c>
    </row>
    <row r="102" customFormat="false" ht="12.75" hidden="false" customHeight="false" outlineLevel="0" collapsed="false">
      <c r="B102" s="22"/>
      <c r="C102" s="16" t="s">
        <v>36</v>
      </c>
      <c r="D102" s="17" t="n">
        <v>696</v>
      </c>
      <c r="E102" s="17" t="n">
        <v>122</v>
      </c>
      <c r="F102" s="17" t="n">
        <v>118</v>
      </c>
      <c r="G102" s="17" t="n">
        <v>154</v>
      </c>
      <c r="H102" s="16" t="n">
        <v>73</v>
      </c>
      <c r="I102" s="17" t="n">
        <v>18</v>
      </c>
      <c r="J102" s="17" t="n">
        <v>141</v>
      </c>
      <c r="K102" s="17" t="n">
        <v>67</v>
      </c>
      <c r="L102" s="17" t="n">
        <v>3</v>
      </c>
      <c r="M102" s="16" t="n">
        <v>0</v>
      </c>
    </row>
    <row r="103" customFormat="false" ht="12.75" hidden="false" customHeight="false" outlineLevel="0" collapsed="false">
      <c r="B103" s="22"/>
      <c r="C103" s="16" t="s">
        <v>39</v>
      </c>
      <c r="D103" s="17" t="n">
        <v>320</v>
      </c>
      <c r="E103" s="17" t="n">
        <v>72</v>
      </c>
      <c r="F103" s="17" t="n">
        <v>29</v>
      </c>
      <c r="G103" s="17" t="n">
        <v>68</v>
      </c>
      <c r="H103" s="16" t="n">
        <v>28</v>
      </c>
      <c r="I103" s="17" t="n">
        <v>10</v>
      </c>
      <c r="J103" s="17" t="n">
        <v>57</v>
      </c>
      <c r="K103" s="17" t="n">
        <v>52</v>
      </c>
      <c r="L103" s="17" t="n">
        <v>4</v>
      </c>
      <c r="M103" s="16" t="n">
        <v>0</v>
      </c>
    </row>
    <row r="104" customFormat="false" ht="12.75" hidden="false" customHeight="false" outlineLevel="0" collapsed="false">
      <c r="B104" s="22"/>
      <c r="C104" s="18" t="s">
        <v>40</v>
      </c>
      <c r="D104" s="19" t="n">
        <v>590</v>
      </c>
      <c r="E104" s="19" t="n">
        <v>90</v>
      </c>
      <c r="F104" s="19" t="n">
        <v>98</v>
      </c>
      <c r="G104" s="19" t="n">
        <v>120</v>
      </c>
      <c r="H104" s="18" t="n">
        <v>82</v>
      </c>
      <c r="I104" s="19" t="n">
        <v>17</v>
      </c>
      <c r="J104" s="19" t="n">
        <v>104</v>
      </c>
      <c r="K104" s="19" t="n">
        <v>77</v>
      </c>
      <c r="L104" s="19" t="n">
        <v>2</v>
      </c>
      <c r="M104" s="18" t="n">
        <v>0</v>
      </c>
    </row>
    <row r="105" customFormat="false" ht="26.25" hidden="false" customHeight="false" outlineLevel="0" collapsed="false">
      <c r="B105" s="23" t="s">
        <v>77</v>
      </c>
      <c r="C105" s="20"/>
      <c r="D105" s="21" t="n">
        <f aca="false">SUM(D98:D104)</f>
        <v>4206</v>
      </c>
      <c r="E105" s="21" t="n">
        <f aca="false">SUM(E98:E104)</f>
        <v>977</v>
      </c>
      <c r="F105" s="21" t="n">
        <f aca="false">SUM(F98:F104)</f>
        <v>701</v>
      </c>
      <c r="G105" s="21" t="n">
        <f aca="false">SUM(G98:G104)</f>
        <v>721</v>
      </c>
      <c r="H105" s="21" t="n">
        <f aca="false">SUM(H98:H104)</f>
        <v>492</v>
      </c>
      <c r="I105" s="21" t="n">
        <f aca="false">SUM(I98:I104)</f>
        <v>165</v>
      </c>
      <c r="J105" s="21" t="n">
        <f aca="false">SUM(J98:J104)</f>
        <v>696</v>
      </c>
      <c r="K105" s="21" t="n">
        <f aca="false">SUM(K98:K104)</f>
        <v>409</v>
      </c>
      <c r="L105" s="21" t="n">
        <f aca="false">SUM(L98:L104)</f>
        <v>45</v>
      </c>
      <c r="M105" s="21" t="n">
        <f aca="false">SUM(M98:M104)</f>
        <v>0</v>
      </c>
    </row>
    <row r="106" customFormat="false" ht="12.75" hidden="false" customHeight="true" outlineLevel="0" collapsed="false">
      <c r="B106" s="22" t="s">
        <v>78</v>
      </c>
      <c r="C106" s="27" t="s">
        <v>30</v>
      </c>
      <c r="D106" s="28" t="n">
        <v>169</v>
      </c>
      <c r="E106" s="28" t="n">
        <v>53</v>
      </c>
      <c r="F106" s="28" t="n">
        <v>5</v>
      </c>
      <c r="G106" s="28" t="n">
        <v>47</v>
      </c>
      <c r="H106" s="27" t="n">
        <v>17</v>
      </c>
      <c r="I106" s="28" t="n">
        <v>8</v>
      </c>
      <c r="J106" s="28" t="n">
        <v>16</v>
      </c>
      <c r="K106" s="28" t="n">
        <v>17</v>
      </c>
      <c r="L106" s="28" t="n">
        <v>6</v>
      </c>
      <c r="M106" s="27" t="n">
        <v>0</v>
      </c>
    </row>
    <row r="107" customFormat="false" ht="12.75" hidden="false" customHeight="false" outlineLevel="0" collapsed="false">
      <c r="B107" s="22"/>
      <c r="C107" s="16" t="s">
        <v>31</v>
      </c>
      <c r="D107" s="17" t="n">
        <v>198</v>
      </c>
      <c r="E107" s="17" t="n">
        <v>54</v>
      </c>
      <c r="F107" s="17" t="n">
        <v>15</v>
      </c>
      <c r="G107" s="17" t="n">
        <v>59</v>
      </c>
      <c r="H107" s="16" t="n">
        <v>20</v>
      </c>
      <c r="I107" s="17" t="n">
        <v>7</v>
      </c>
      <c r="J107" s="17" t="n">
        <v>28</v>
      </c>
      <c r="K107" s="17" t="n">
        <v>12</v>
      </c>
      <c r="L107" s="17" t="n">
        <v>3</v>
      </c>
      <c r="M107" s="16" t="n">
        <v>0</v>
      </c>
    </row>
    <row r="108" customFormat="false" ht="12.75" hidden="false" customHeight="false" outlineLevel="0" collapsed="false">
      <c r="B108" s="22"/>
      <c r="C108" s="16" t="s">
        <v>32</v>
      </c>
      <c r="D108" s="17" t="n">
        <v>715</v>
      </c>
      <c r="E108" s="17" t="n">
        <v>229</v>
      </c>
      <c r="F108" s="17" t="n">
        <v>54</v>
      </c>
      <c r="G108" s="17" t="n">
        <v>80</v>
      </c>
      <c r="H108" s="16" t="n">
        <v>47</v>
      </c>
      <c r="I108" s="17" t="n">
        <v>15</v>
      </c>
      <c r="J108" s="17" t="n">
        <v>155</v>
      </c>
      <c r="K108" s="17" t="n">
        <v>112</v>
      </c>
      <c r="L108" s="17" t="n">
        <v>23</v>
      </c>
      <c r="M108" s="16" t="n">
        <v>0</v>
      </c>
    </row>
    <row r="109" customFormat="false" ht="12.75" hidden="false" customHeight="false" outlineLevel="0" collapsed="false">
      <c r="B109" s="22"/>
      <c r="C109" s="18" t="s">
        <v>33</v>
      </c>
      <c r="D109" s="19" t="n">
        <v>47</v>
      </c>
      <c r="E109" s="19" t="n">
        <v>16</v>
      </c>
      <c r="F109" s="19" t="n">
        <v>1</v>
      </c>
      <c r="G109" s="19" t="n">
        <v>3</v>
      </c>
      <c r="H109" s="18" t="n">
        <v>4</v>
      </c>
      <c r="I109" s="19" t="n">
        <v>3</v>
      </c>
      <c r="J109" s="19" t="n">
        <v>14</v>
      </c>
      <c r="K109" s="19" t="n">
        <v>6</v>
      </c>
      <c r="L109" s="19" t="n">
        <v>0</v>
      </c>
      <c r="M109" s="18" t="n">
        <v>0</v>
      </c>
    </row>
    <row r="110" customFormat="false" ht="13.5" hidden="false" customHeight="false" outlineLevel="0" collapsed="false">
      <c r="B110" s="23" t="s">
        <v>79</v>
      </c>
      <c r="C110" s="20"/>
      <c r="D110" s="21" t="n">
        <f aca="false">SUM(D106:D109)</f>
        <v>1129</v>
      </c>
      <c r="E110" s="21" t="n">
        <f aca="false">SUM(E106:E109)</f>
        <v>352</v>
      </c>
      <c r="F110" s="21" t="n">
        <f aca="false">SUM(F106:F109)</f>
        <v>75</v>
      </c>
      <c r="G110" s="21" t="n">
        <f aca="false">SUM(G106:G109)</f>
        <v>189</v>
      </c>
      <c r="H110" s="21" t="n">
        <f aca="false">SUM(H106:H109)</f>
        <v>88</v>
      </c>
      <c r="I110" s="21" t="n">
        <f aca="false">SUM(I106:I109)</f>
        <v>33</v>
      </c>
      <c r="J110" s="21" t="n">
        <f aca="false">SUM(J106:J109)</f>
        <v>213</v>
      </c>
      <c r="K110" s="21" t="n">
        <f aca="false">SUM(K106:K109)</f>
        <v>147</v>
      </c>
      <c r="L110" s="21" t="n">
        <f aca="false">SUM(L106:L109)</f>
        <v>32</v>
      </c>
      <c r="M110" s="21" t="n">
        <f aca="false">SUM(M106:M109)</f>
        <v>0</v>
      </c>
    </row>
    <row r="111" customFormat="false" ht="12.75" hidden="false" customHeight="true" outlineLevel="0" collapsed="false">
      <c r="B111" s="22" t="s">
        <v>80</v>
      </c>
      <c r="C111" s="14" t="s">
        <v>30</v>
      </c>
      <c r="D111" s="15" t="n">
        <v>91</v>
      </c>
      <c r="E111" s="15" t="n">
        <v>9</v>
      </c>
      <c r="F111" s="15" t="n">
        <v>0</v>
      </c>
      <c r="G111" s="15" t="n">
        <v>11</v>
      </c>
      <c r="H111" s="14" t="n">
        <v>1</v>
      </c>
      <c r="I111" s="15" t="n">
        <v>45</v>
      </c>
      <c r="J111" s="15" t="n">
        <v>13</v>
      </c>
      <c r="K111" s="15" t="n">
        <v>12</v>
      </c>
      <c r="L111" s="15" t="n">
        <v>0</v>
      </c>
      <c r="M111" s="14" t="n">
        <v>0</v>
      </c>
    </row>
    <row r="112" customFormat="false" ht="12.75" hidden="false" customHeight="false" outlineLevel="0" collapsed="false">
      <c r="B112" s="22"/>
      <c r="C112" s="16" t="s">
        <v>31</v>
      </c>
      <c r="D112" s="17" t="n">
        <v>1568</v>
      </c>
      <c r="E112" s="17" t="n">
        <v>342</v>
      </c>
      <c r="F112" s="17" t="n">
        <v>203</v>
      </c>
      <c r="G112" s="17" t="n">
        <v>242</v>
      </c>
      <c r="H112" s="16" t="n">
        <v>83</v>
      </c>
      <c r="I112" s="17" t="n">
        <v>250</v>
      </c>
      <c r="J112" s="17" t="n">
        <v>219</v>
      </c>
      <c r="K112" s="17" t="n">
        <v>173</v>
      </c>
      <c r="L112" s="17" t="n">
        <v>56</v>
      </c>
      <c r="M112" s="16" t="n">
        <v>0</v>
      </c>
    </row>
    <row r="113" customFormat="false" ht="12.75" hidden="false" customHeight="false" outlineLevel="0" collapsed="false">
      <c r="B113" s="22"/>
      <c r="C113" s="16" t="s">
        <v>32</v>
      </c>
      <c r="D113" s="17" t="n">
        <v>277</v>
      </c>
      <c r="E113" s="17" t="n">
        <v>53</v>
      </c>
      <c r="F113" s="17" t="n">
        <v>31</v>
      </c>
      <c r="G113" s="17" t="n">
        <v>36</v>
      </c>
      <c r="H113" s="16" t="n">
        <v>18</v>
      </c>
      <c r="I113" s="17" t="n">
        <v>44</v>
      </c>
      <c r="J113" s="17" t="n">
        <v>32</v>
      </c>
      <c r="K113" s="17" t="n">
        <v>48</v>
      </c>
      <c r="L113" s="17" t="n">
        <v>15</v>
      </c>
      <c r="M113" s="16" t="n">
        <v>0</v>
      </c>
    </row>
    <row r="114" customFormat="false" ht="12.75" hidden="false" customHeight="false" outlineLevel="0" collapsed="false">
      <c r="B114" s="22"/>
      <c r="C114" s="16" t="s">
        <v>33</v>
      </c>
      <c r="D114" s="17" t="n">
        <v>950</v>
      </c>
      <c r="E114" s="17" t="n">
        <v>252</v>
      </c>
      <c r="F114" s="17" t="n">
        <v>158</v>
      </c>
      <c r="G114" s="17" t="n">
        <v>82</v>
      </c>
      <c r="H114" s="16" t="n">
        <v>114</v>
      </c>
      <c r="I114" s="17" t="n">
        <v>51</v>
      </c>
      <c r="J114" s="17" t="n">
        <v>165</v>
      </c>
      <c r="K114" s="17" t="n">
        <v>112</v>
      </c>
      <c r="L114" s="17" t="n">
        <v>16</v>
      </c>
      <c r="M114" s="16" t="n">
        <v>0</v>
      </c>
    </row>
    <row r="115" customFormat="false" ht="12.75" hidden="false" customHeight="false" outlineLevel="0" collapsed="false">
      <c r="B115" s="22"/>
      <c r="C115" s="16" t="s">
        <v>36</v>
      </c>
      <c r="D115" s="17" t="n">
        <v>912</v>
      </c>
      <c r="E115" s="17" t="n">
        <v>262</v>
      </c>
      <c r="F115" s="17" t="n">
        <v>200</v>
      </c>
      <c r="G115" s="17" t="n">
        <v>73</v>
      </c>
      <c r="H115" s="16" t="n">
        <v>89</v>
      </c>
      <c r="I115" s="17" t="n">
        <v>16</v>
      </c>
      <c r="J115" s="17" t="n">
        <v>161</v>
      </c>
      <c r="K115" s="17" t="n">
        <v>103</v>
      </c>
      <c r="L115" s="17" t="n">
        <v>8</v>
      </c>
      <c r="M115" s="16" t="n">
        <v>0</v>
      </c>
    </row>
    <row r="116" customFormat="false" ht="12.75" hidden="false" customHeight="false" outlineLevel="0" collapsed="false">
      <c r="B116" s="22"/>
      <c r="C116" s="16" t="s">
        <v>39</v>
      </c>
      <c r="D116" s="17" t="n">
        <v>901</v>
      </c>
      <c r="E116" s="17" t="n">
        <v>313</v>
      </c>
      <c r="F116" s="17" t="n">
        <v>167</v>
      </c>
      <c r="G116" s="17" t="n">
        <v>35</v>
      </c>
      <c r="H116" s="16" t="n">
        <v>107</v>
      </c>
      <c r="I116" s="17" t="n">
        <v>6</v>
      </c>
      <c r="J116" s="17" t="n">
        <v>146</v>
      </c>
      <c r="K116" s="17" t="n">
        <v>85</v>
      </c>
      <c r="L116" s="17" t="n">
        <v>42</v>
      </c>
      <c r="M116" s="16" t="n">
        <v>0</v>
      </c>
    </row>
    <row r="117" customFormat="false" ht="12.75" hidden="false" customHeight="false" outlineLevel="0" collapsed="false">
      <c r="B117" s="22"/>
      <c r="C117" s="16" t="s">
        <v>40</v>
      </c>
      <c r="D117" s="17" t="n">
        <v>1102</v>
      </c>
      <c r="E117" s="17" t="n">
        <v>204</v>
      </c>
      <c r="F117" s="17" t="n">
        <v>158</v>
      </c>
      <c r="G117" s="17" t="n">
        <v>298</v>
      </c>
      <c r="H117" s="16" t="n">
        <v>141</v>
      </c>
      <c r="I117" s="17" t="n">
        <v>4</v>
      </c>
      <c r="J117" s="17" t="n">
        <v>122</v>
      </c>
      <c r="K117" s="17" t="n">
        <v>146</v>
      </c>
      <c r="L117" s="17" t="n">
        <v>29</v>
      </c>
      <c r="M117" s="16" t="n">
        <v>0</v>
      </c>
    </row>
    <row r="118" customFormat="false" ht="12.75" hidden="false" customHeight="false" outlineLevel="0" collapsed="false">
      <c r="B118" s="22"/>
      <c r="C118" s="16" t="s">
        <v>41</v>
      </c>
      <c r="D118" s="17" t="n">
        <v>560</v>
      </c>
      <c r="E118" s="17" t="n">
        <v>149</v>
      </c>
      <c r="F118" s="17" t="n">
        <v>147</v>
      </c>
      <c r="G118" s="17" t="n">
        <v>28</v>
      </c>
      <c r="H118" s="16" t="n">
        <v>56</v>
      </c>
      <c r="I118" s="17" t="n">
        <v>2</v>
      </c>
      <c r="J118" s="17" t="n">
        <v>86</v>
      </c>
      <c r="K118" s="17" t="n">
        <v>81</v>
      </c>
      <c r="L118" s="17" t="n">
        <v>11</v>
      </c>
      <c r="M118" s="16" t="n">
        <v>0</v>
      </c>
    </row>
    <row r="119" customFormat="false" ht="12.75" hidden="false" customHeight="false" outlineLevel="0" collapsed="false">
      <c r="B119" s="22"/>
      <c r="C119" s="16" t="s">
        <v>42</v>
      </c>
      <c r="D119" s="17" t="n">
        <v>684</v>
      </c>
      <c r="E119" s="17" t="n">
        <v>202</v>
      </c>
      <c r="F119" s="17" t="n">
        <v>155</v>
      </c>
      <c r="G119" s="17" t="n">
        <v>38</v>
      </c>
      <c r="H119" s="16" t="n">
        <v>91</v>
      </c>
      <c r="I119" s="17" t="n">
        <v>6</v>
      </c>
      <c r="J119" s="17" t="n">
        <v>115</v>
      </c>
      <c r="K119" s="17" t="n">
        <v>62</v>
      </c>
      <c r="L119" s="17" t="n">
        <v>15</v>
      </c>
      <c r="M119" s="16" t="n">
        <v>0</v>
      </c>
    </row>
    <row r="120" customFormat="false" ht="12.75" hidden="false" customHeight="false" outlineLevel="0" collapsed="false">
      <c r="B120" s="22"/>
      <c r="C120" s="16" t="s">
        <v>43</v>
      </c>
      <c r="D120" s="17" t="n">
        <v>732</v>
      </c>
      <c r="E120" s="17" t="n">
        <v>183</v>
      </c>
      <c r="F120" s="17" t="n">
        <v>106</v>
      </c>
      <c r="G120" s="17" t="n">
        <v>82</v>
      </c>
      <c r="H120" s="16" t="n">
        <v>110</v>
      </c>
      <c r="I120" s="17" t="n">
        <v>2</v>
      </c>
      <c r="J120" s="17" t="n">
        <v>86</v>
      </c>
      <c r="K120" s="17" t="n">
        <v>138</v>
      </c>
      <c r="L120" s="17" t="n">
        <v>25</v>
      </c>
      <c r="M120" s="16" t="n">
        <v>0</v>
      </c>
    </row>
    <row r="121" customFormat="false" ht="12.75" hidden="false" customHeight="false" outlineLevel="0" collapsed="false">
      <c r="B121" s="22"/>
      <c r="C121" s="16" t="s">
        <v>51</v>
      </c>
      <c r="D121" s="17" t="n">
        <v>1439</v>
      </c>
      <c r="E121" s="17" t="n">
        <v>453</v>
      </c>
      <c r="F121" s="17" t="n">
        <v>180</v>
      </c>
      <c r="G121" s="17" t="n">
        <v>150</v>
      </c>
      <c r="H121" s="16" t="n">
        <v>118</v>
      </c>
      <c r="I121" s="17" t="n">
        <v>106</v>
      </c>
      <c r="J121" s="17" t="n">
        <v>185</v>
      </c>
      <c r="K121" s="17" t="n">
        <v>173</v>
      </c>
      <c r="L121" s="17" t="n">
        <v>74</v>
      </c>
      <c r="M121" s="16" t="n">
        <v>0</v>
      </c>
    </row>
    <row r="122" customFormat="false" ht="12.75" hidden="false" customHeight="false" outlineLevel="0" collapsed="false">
      <c r="B122" s="22"/>
      <c r="C122" s="16" t="s">
        <v>52</v>
      </c>
      <c r="D122" s="17" t="n">
        <v>689</v>
      </c>
      <c r="E122" s="17" t="n">
        <v>173</v>
      </c>
      <c r="F122" s="17" t="n">
        <v>99</v>
      </c>
      <c r="G122" s="17" t="n">
        <v>68</v>
      </c>
      <c r="H122" s="16" t="n">
        <v>102</v>
      </c>
      <c r="I122" s="17" t="n">
        <v>0</v>
      </c>
      <c r="J122" s="17" t="n">
        <v>105</v>
      </c>
      <c r="K122" s="17" t="n">
        <v>124</v>
      </c>
      <c r="L122" s="17" t="n">
        <v>18</v>
      </c>
      <c r="M122" s="16" t="n">
        <v>0</v>
      </c>
    </row>
    <row r="123" customFormat="false" ht="12.75" hidden="false" customHeight="false" outlineLevel="0" collapsed="false">
      <c r="B123" s="22"/>
      <c r="C123" s="16" t="s">
        <v>59</v>
      </c>
      <c r="D123" s="17" t="n">
        <v>563</v>
      </c>
      <c r="E123" s="17" t="n">
        <v>155</v>
      </c>
      <c r="F123" s="17" t="n">
        <v>94</v>
      </c>
      <c r="G123" s="17" t="n">
        <v>47</v>
      </c>
      <c r="H123" s="16" t="n">
        <v>47</v>
      </c>
      <c r="I123" s="17" t="n">
        <v>3</v>
      </c>
      <c r="J123" s="17" t="n">
        <v>78</v>
      </c>
      <c r="K123" s="17" t="n">
        <v>109</v>
      </c>
      <c r="L123" s="17" t="n">
        <v>30</v>
      </c>
      <c r="M123" s="16" t="n">
        <v>0</v>
      </c>
    </row>
    <row r="124" customFormat="false" ht="12.75" hidden="false" customHeight="false" outlineLevel="0" collapsed="false">
      <c r="B124" s="22"/>
      <c r="C124" s="16" t="s">
        <v>60</v>
      </c>
      <c r="D124" s="17" t="n">
        <v>589</v>
      </c>
      <c r="E124" s="17" t="n">
        <v>142</v>
      </c>
      <c r="F124" s="17" t="n">
        <v>119</v>
      </c>
      <c r="G124" s="17" t="n">
        <v>30</v>
      </c>
      <c r="H124" s="16" t="n">
        <v>99</v>
      </c>
      <c r="I124" s="17" t="n">
        <v>2</v>
      </c>
      <c r="J124" s="17" t="n">
        <v>96</v>
      </c>
      <c r="K124" s="17" t="n">
        <v>91</v>
      </c>
      <c r="L124" s="17" t="n">
        <v>10</v>
      </c>
      <c r="M124" s="16" t="n">
        <v>0</v>
      </c>
    </row>
    <row r="125" customFormat="false" ht="12.75" hidden="false" customHeight="false" outlineLevel="0" collapsed="false">
      <c r="B125" s="22"/>
      <c r="C125" s="16" t="s">
        <v>61</v>
      </c>
      <c r="D125" s="17" t="n">
        <v>410</v>
      </c>
      <c r="E125" s="17" t="n">
        <v>97</v>
      </c>
      <c r="F125" s="17" t="n">
        <v>71</v>
      </c>
      <c r="G125" s="17" t="n">
        <v>38</v>
      </c>
      <c r="H125" s="16" t="n">
        <v>45</v>
      </c>
      <c r="I125" s="17" t="n">
        <v>3</v>
      </c>
      <c r="J125" s="17" t="n">
        <v>65</v>
      </c>
      <c r="K125" s="17" t="n">
        <v>86</v>
      </c>
      <c r="L125" s="17" t="n">
        <v>5</v>
      </c>
      <c r="M125" s="16" t="n">
        <v>0</v>
      </c>
    </row>
    <row r="126" customFormat="false" ht="12.75" hidden="false" customHeight="false" outlineLevel="0" collapsed="false">
      <c r="B126" s="22"/>
      <c r="C126" s="16" t="s">
        <v>62</v>
      </c>
      <c r="D126" s="17" t="n">
        <v>999</v>
      </c>
      <c r="E126" s="17" t="n">
        <v>355</v>
      </c>
      <c r="F126" s="17" t="n">
        <v>237</v>
      </c>
      <c r="G126" s="17" t="n">
        <v>28</v>
      </c>
      <c r="H126" s="16" t="n">
        <v>125</v>
      </c>
      <c r="I126" s="17" t="n">
        <v>5</v>
      </c>
      <c r="J126" s="17" t="n">
        <v>129</v>
      </c>
      <c r="K126" s="17" t="n">
        <v>110</v>
      </c>
      <c r="L126" s="17" t="n">
        <v>10</v>
      </c>
      <c r="M126" s="16" t="n">
        <v>0</v>
      </c>
    </row>
    <row r="127" customFormat="false" ht="12.75" hidden="false" customHeight="false" outlineLevel="0" collapsed="false">
      <c r="B127" s="22"/>
      <c r="C127" s="16" t="s">
        <v>63</v>
      </c>
      <c r="D127" s="17" t="n">
        <v>1632</v>
      </c>
      <c r="E127" s="17" t="n">
        <v>680</v>
      </c>
      <c r="F127" s="17" t="n">
        <v>317</v>
      </c>
      <c r="G127" s="17" t="n">
        <v>45</v>
      </c>
      <c r="H127" s="16" t="n">
        <v>194</v>
      </c>
      <c r="I127" s="17" t="n">
        <v>6</v>
      </c>
      <c r="J127" s="17" t="n">
        <v>230</v>
      </c>
      <c r="K127" s="17" t="n">
        <v>113</v>
      </c>
      <c r="L127" s="17" t="n">
        <v>47</v>
      </c>
      <c r="M127" s="16" t="n">
        <v>0</v>
      </c>
    </row>
    <row r="128" customFormat="false" ht="12.75" hidden="false" customHeight="false" outlineLevel="0" collapsed="false">
      <c r="B128" s="22"/>
      <c r="C128" s="16" t="s">
        <v>64</v>
      </c>
      <c r="D128" s="17" t="n">
        <v>1902</v>
      </c>
      <c r="E128" s="17" t="n">
        <v>964</v>
      </c>
      <c r="F128" s="17" t="n">
        <v>362</v>
      </c>
      <c r="G128" s="17" t="n">
        <v>24</v>
      </c>
      <c r="H128" s="16" t="n">
        <v>172</v>
      </c>
      <c r="I128" s="17" t="n">
        <v>24</v>
      </c>
      <c r="J128" s="17" t="n">
        <v>221</v>
      </c>
      <c r="K128" s="17" t="n">
        <v>41</v>
      </c>
      <c r="L128" s="17" t="n">
        <v>94</v>
      </c>
      <c r="M128" s="16" t="n">
        <v>0</v>
      </c>
    </row>
    <row r="129" customFormat="false" ht="12.75" hidden="false" customHeight="false" outlineLevel="0" collapsed="false">
      <c r="B129" s="22"/>
      <c r="C129" s="16" t="s">
        <v>65</v>
      </c>
      <c r="D129" s="17" t="n">
        <v>2459</v>
      </c>
      <c r="E129" s="17" t="n">
        <v>1262</v>
      </c>
      <c r="F129" s="17" t="n">
        <v>513</v>
      </c>
      <c r="G129" s="17" t="n">
        <v>18</v>
      </c>
      <c r="H129" s="16" t="n">
        <v>311</v>
      </c>
      <c r="I129" s="17" t="n">
        <v>29</v>
      </c>
      <c r="J129" s="17" t="n">
        <v>221</v>
      </c>
      <c r="K129" s="17" t="n">
        <v>52</v>
      </c>
      <c r="L129" s="17" t="n">
        <v>53</v>
      </c>
      <c r="M129" s="16" t="n">
        <v>0</v>
      </c>
    </row>
    <row r="130" customFormat="false" ht="12.75" hidden="false" customHeight="false" outlineLevel="0" collapsed="false">
      <c r="B130" s="22"/>
      <c r="C130" s="16" t="s">
        <v>66</v>
      </c>
      <c r="D130" s="17" t="n">
        <v>1763</v>
      </c>
      <c r="E130" s="17" t="n">
        <v>990</v>
      </c>
      <c r="F130" s="17" t="n">
        <v>351</v>
      </c>
      <c r="G130" s="17" t="n">
        <v>5</v>
      </c>
      <c r="H130" s="16" t="n">
        <v>170</v>
      </c>
      <c r="I130" s="17" t="n">
        <v>13</v>
      </c>
      <c r="J130" s="17" t="n">
        <v>173</v>
      </c>
      <c r="K130" s="17" t="n">
        <v>44</v>
      </c>
      <c r="L130" s="17" t="n">
        <v>17</v>
      </c>
      <c r="M130" s="16" t="n">
        <v>0</v>
      </c>
    </row>
    <row r="131" customFormat="false" ht="12.75" hidden="false" customHeight="false" outlineLevel="0" collapsed="false">
      <c r="B131" s="22"/>
      <c r="C131" s="16" t="s">
        <v>67</v>
      </c>
      <c r="D131" s="17" t="n">
        <v>2137</v>
      </c>
      <c r="E131" s="17" t="n">
        <v>1071</v>
      </c>
      <c r="F131" s="17" t="n">
        <v>465</v>
      </c>
      <c r="G131" s="17" t="n">
        <v>24</v>
      </c>
      <c r="H131" s="16" t="n">
        <v>228</v>
      </c>
      <c r="I131" s="17" t="n">
        <v>19</v>
      </c>
      <c r="J131" s="17" t="n">
        <v>275</v>
      </c>
      <c r="K131" s="17" t="n">
        <v>26</v>
      </c>
      <c r="L131" s="17" t="n">
        <v>29</v>
      </c>
      <c r="M131" s="16" t="n">
        <v>0</v>
      </c>
    </row>
    <row r="132" customFormat="false" ht="12.75" hidden="false" customHeight="false" outlineLevel="0" collapsed="false">
      <c r="B132" s="22"/>
      <c r="C132" s="16" t="s">
        <v>68</v>
      </c>
      <c r="D132" s="17" t="n">
        <v>1615</v>
      </c>
      <c r="E132" s="17" t="n">
        <v>779</v>
      </c>
      <c r="F132" s="17" t="n">
        <v>399</v>
      </c>
      <c r="G132" s="17" t="n">
        <v>13</v>
      </c>
      <c r="H132" s="16" t="n">
        <v>150</v>
      </c>
      <c r="I132" s="17" t="n">
        <v>31</v>
      </c>
      <c r="J132" s="17" t="n">
        <v>187</v>
      </c>
      <c r="K132" s="17" t="n">
        <v>39</v>
      </c>
      <c r="L132" s="17" t="n">
        <v>17</v>
      </c>
      <c r="M132" s="16" t="n">
        <v>0</v>
      </c>
    </row>
    <row r="133" customFormat="false" ht="12.75" hidden="false" customHeight="false" outlineLevel="0" collapsed="false">
      <c r="B133" s="22"/>
      <c r="C133" s="16" t="s">
        <v>69</v>
      </c>
      <c r="D133" s="17" t="n">
        <v>2599</v>
      </c>
      <c r="E133" s="17" t="n">
        <v>1163</v>
      </c>
      <c r="F133" s="17" t="n">
        <v>613</v>
      </c>
      <c r="G133" s="17" t="n">
        <v>56</v>
      </c>
      <c r="H133" s="16" t="n">
        <v>246</v>
      </c>
      <c r="I133" s="17" t="n">
        <v>27</v>
      </c>
      <c r="J133" s="17" t="n">
        <v>337</v>
      </c>
      <c r="K133" s="17" t="n">
        <v>125</v>
      </c>
      <c r="L133" s="17" t="n">
        <v>32</v>
      </c>
      <c r="M133" s="16" t="n">
        <v>0</v>
      </c>
    </row>
    <row r="134" customFormat="false" ht="12.75" hidden="false" customHeight="false" outlineLevel="0" collapsed="false">
      <c r="B134" s="22"/>
      <c r="C134" s="16" t="s">
        <v>70</v>
      </c>
      <c r="D134" s="17" t="n">
        <v>1872</v>
      </c>
      <c r="E134" s="17" t="n">
        <v>929</v>
      </c>
      <c r="F134" s="17" t="n">
        <v>384</v>
      </c>
      <c r="G134" s="17" t="n">
        <v>29</v>
      </c>
      <c r="H134" s="16" t="n">
        <v>176</v>
      </c>
      <c r="I134" s="17" t="n">
        <v>15</v>
      </c>
      <c r="J134" s="17" t="n">
        <v>221</v>
      </c>
      <c r="K134" s="17" t="n">
        <v>67</v>
      </c>
      <c r="L134" s="17" t="n">
        <v>51</v>
      </c>
      <c r="M134" s="16" t="n">
        <v>0</v>
      </c>
    </row>
    <row r="135" customFormat="false" ht="12.75" hidden="false" customHeight="false" outlineLevel="0" collapsed="false">
      <c r="B135" s="22"/>
      <c r="C135" s="16" t="s">
        <v>71</v>
      </c>
      <c r="D135" s="17" t="n">
        <v>2111</v>
      </c>
      <c r="E135" s="17" t="n">
        <v>1098</v>
      </c>
      <c r="F135" s="17" t="n">
        <v>366</v>
      </c>
      <c r="G135" s="17" t="n">
        <v>6</v>
      </c>
      <c r="H135" s="16" t="n">
        <v>283</v>
      </c>
      <c r="I135" s="17" t="n">
        <v>25</v>
      </c>
      <c r="J135" s="17" t="n">
        <v>224</v>
      </c>
      <c r="K135" s="17" t="n">
        <v>63</v>
      </c>
      <c r="L135" s="17" t="n">
        <v>46</v>
      </c>
      <c r="M135" s="16" t="n">
        <v>0</v>
      </c>
    </row>
    <row r="136" customFormat="false" ht="12.75" hidden="false" customHeight="false" outlineLevel="0" collapsed="false">
      <c r="B136" s="22"/>
      <c r="C136" s="16" t="s">
        <v>72</v>
      </c>
      <c r="D136" s="17" t="n">
        <v>2835</v>
      </c>
      <c r="E136" s="17" t="n">
        <v>1504</v>
      </c>
      <c r="F136" s="17" t="n">
        <v>527</v>
      </c>
      <c r="G136" s="17" t="n">
        <v>27</v>
      </c>
      <c r="H136" s="16" t="n">
        <v>322</v>
      </c>
      <c r="I136" s="17" t="n">
        <v>26</v>
      </c>
      <c r="J136" s="17" t="n">
        <v>300</v>
      </c>
      <c r="K136" s="17" t="n">
        <v>108</v>
      </c>
      <c r="L136" s="17" t="n">
        <v>21</v>
      </c>
      <c r="M136" s="16" t="n">
        <v>0</v>
      </c>
    </row>
    <row r="137" customFormat="false" ht="12.75" hidden="false" customHeight="false" outlineLevel="0" collapsed="false">
      <c r="B137" s="22"/>
      <c r="C137" s="16" t="s">
        <v>73</v>
      </c>
      <c r="D137" s="17" t="n">
        <v>2737</v>
      </c>
      <c r="E137" s="17" t="n">
        <v>1572</v>
      </c>
      <c r="F137" s="17" t="n">
        <v>403</v>
      </c>
      <c r="G137" s="17" t="n">
        <v>16</v>
      </c>
      <c r="H137" s="16" t="n">
        <v>422</v>
      </c>
      <c r="I137" s="17" t="n">
        <v>31</v>
      </c>
      <c r="J137" s="17" t="n">
        <v>205</v>
      </c>
      <c r="K137" s="17" t="n">
        <v>47</v>
      </c>
      <c r="L137" s="17" t="n">
        <v>41</v>
      </c>
      <c r="M137" s="16" t="n">
        <v>0</v>
      </c>
    </row>
    <row r="138" customFormat="false" ht="12.75" hidden="false" customHeight="false" outlineLevel="0" collapsed="false">
      <c r="B138" s="22"/>
      <c r="C138" s="16" t="s">
        <v>74</v>
      </c>
      <c r="D138" s="17" t="n">
        <v>2840</v>
      </c>
      <c r="E138" s="17" t="n">
        <v>1468</v>
      </c>
      <c r="F138" s="17" t="n">
        <v>409</v>
      </c>
      <c r="G138" s="17" t="n">
        <v>39</v>
      </c>
      <c r="H138" s="16" t="n">
        <v>358</v>
      </c>
      <c r="I138" s="17" t="n">
        <v>50</v>
      </c>
      <c r="J138" s="17" t="n">
        <v>286</v>
      </c>
      <c r="K138" s="17" t="n">
        <v>98</v>
      </c>
      <c r="L138" s="17" t="n">
        <v>132</v>
      </c>
      <c r="M138" s="16" t="n">
        <v>0</v>
      </c>
    </row>
    <row r="139" customFormat="false" ht="12.75" hidden="false" customHeight="false" outlineLevel="0" collapsed="false">
      <c r="B139" s="22"/>
      <c r="C139" s="16" t="s">
        <v>81</v>
      </c>
      <c r="D139" s="17" t="n">
        <v>2194</v>
      </c>
      <c r="E139" s="17" t="n">
        <v>1068</v>
      </c>
      <c r="F139" s="17" t="n">
        <v>375</v>
      </c>
      <c r="G139" s="17" t="n">
        <v>49</v>
      </c>
      <c r="H139" s="16" t="n">
        <v>307</v>
      </c>
      <c r="I139" s="17" t="n">
        <v>22</v>
      </c>
      <c r="J139" s="17" t="n">
        <v>219</v>
      </c>
      <c r="K139" s="17" t="n">
        <v>120</v>
      </c>
      <c r="L139" s="17" t="n">
        <v>34</v>
      </c>
      <c r="M139" s="16" t="n">
        <v>0</v>
      </c>
    </row>
    <row r="140" customFormat="false" ht="12.75" hidden="false" customHeight="false" outlineLevel="0" collapsed="false">
      <c r="B140" s="22"/>
      <c r="C140" s="16" t="s">
        <v>82</v>
      </c>
      <c r="D140" s="17" t="n">
        <v>1247</v>
      </c>
      <c r="E140" s="17" t="n">
        <v>376</v>
      </c>
      <c r="F140" s="17" t="n">
        <v>219</v>
      </c>
      <c r="G140" s="17" t="n">
        <v>78</v>
      </c>
      <c r="H140" s="16" t="n">
        <v>143</v>
      </c>
      <c r="I140" s="17" t="n">
        <v>8</v>
      </c>
      <c r="J140" s="17" t="n">
        <v>151</v>
      </c>
      <c r="K140" s="17" t="n">
        <v>229</v>
      </c>
      <c r="L140" s="17" t="n">
        <v>43</v>
      </c>
      <c r="M140" s="16" t="n">
        <v>0</v>
      </c>
    </row>
    <row r="141" customFormat="false" ht="12.75" hidden="false" customHeight="false" outlineLevel="0" collapsed="false">
      <c r="B141" s="22"/>
      <c r="C141" s="16" t="s">
        <v>83</v>
      </c>
      <c r="D141" s="17" t="n">
        <v>878</v>
      </c>
      <c r="E141" s="17" t="n">
        <v>239</v>
      </c>
      <c r="F141" s="17" t="n">
        <v>180</v>
      </c>
      <c r="G141" s="17" t="n">
        <v>57</v>
      </c>
      <c r="H141" s="16" t="n">
        <v>93</v>
      </c>
      <c r="I141" s="17" t="n">
        <v>4</v>
      </c>
      <c r="J141" s="17" t="n">
        <v>134</v>
      </c>
      <c r="K141" s="17" t="n">
        <v>154</v>
      </c>
      <c r="L141" s="17" t="n">
        <v>17</v>
      </c>
      <c r="M141" s="16" t="n">
        <v>0</v>
      </c>
    </row>
    <row r="142" customFormat="false" ht="12.75" hidden="false" customHeight="false" outlineLevel="0" collapsed="false">
      <c r="B142" s="22"/>
      <c r="C142" s="16" t="s">
        <v>84</v>
      </c>
      <c r="D142" s="17" t="n">
        <v>1273</v>
      </c>
      <c r="E142" s="17" t="n">
        <v>419</v>
      </c>
      <c r="F142" s="17" t="n">
        <v>132</v>
      </c>
      <c r="G142" s="17" t="n">
        <v>217</v>
      </c>
      <c r="H142" s="16" t="n">
        <v>103</v>
      </c>
      <c r="I142" s="17" t="n">
        <v>43</v>
      </c>
      <c r="J142" s="17" t="n">
        <v>151</v>
      </c>
      <c r="K142" s="17" t="n">
        <v>151</v>
      </c>
      <c r="L142" s="17" t="n">
        <v>57</v>
      </c>
      <c r="M142" s="16" t="n">
        <v>0</v>
      </c>
    </row>
    <row r="143" customFormat="false" ht="12.75" hidden="false" customHeight="false" outlineLevel="0" collapsed="false">
      <c r="B143" s="22"/>
      <c r="C143" s="16" t="s">
        <v>85</v>
      </c>
      <c r="D143" s="17" t="n">
        <v>855</v>
      </c>
      <c r="E143" s="17" t="n">
        <v>203</v>
      </c>
      <c r="F143" s="17" t="n">
        <v>121</v>
      </c>
      <c r="G143" s="17" t="n">
        <v>94</v>
      </c>
      <c r="H143" s="16" t="n">
        <v>149</v>
      </c>
      <c r="I143" s="17" t="n">
        <v>8</v>
      </c>
      <c r="J143" s="17" t="n">
        <v>126</v>
      </c>
      <c r="K143" s="17" t="n">
        <v>126</v>
      </c>
      <c r="L143" s="17" t="n">
        <v>28</v>
      </c>
      <c r="M143" s="16" t="n">
        <v>0</v>
      </c>
    </row>
    <row r="144" customFormat="false" ht="12.75" hidden="false" customHeight="false" outlineLevel="0" collapsed="false">
      <c r="B144" s="22"/>
      <c r="C144" s="16" t="s">
        <v>86</v>
      </c>
      <c r="D144" s="17" t="n">
        <v>886</v>
      </c>
      <c r="E144" s="17" t="n">
        <v>222</v>
      </c>
      <c r="F144" s="17" t="n">
        <v>155</v>
      </c>
      <c r="G144" s="17" t="n">
        <v>36</v>
      </c>
      <c r="H144" s="16" t="n">
        <v>139</v>
      </c>
      <c r="I144" s="17" t="n">
        <v>6</v>
      </c>
      <c r="J144" s="17" t="n">
        <v>166</v>
      </c>
      <c r="K144" s="17" t="n">
        <v>137</v>
      </c>
      <c r="L144" s="17" t="n">
        <v>25</v>
      </c>
      <c r="M144" s="16" t="n">
        <v>0</v>
      </c>
    </row>
    <row r="145" customFormat="false" ht="12.75" hidden="false" customHeight="false" outlineLevel="0" collapsed="false">
      <c r="B145" s="22"/>
      <c r="C145" s="16" t="s">
        <v>87</v>
      </c>
      <c r="D145" s="17" t="n">
        <v>698</v>
      </c>
      <c r="E145" s="17" t="n">
        <v>189</v>
      </c>
      <c r="F145" s="17" t="n">
        <v>116</v>
      </c>
      <c r="G145" s="17" t="n">
        <v>52</v>
      </c>
      <c r="H145" s="16" t="n">
        <v>100</v>
      </c>
      <c r="I145" s="17" t="n">
        <v>2</v>
      </c>
      <c r="J145" s="17" t="n">
        <v>88</v>
      </c>
      <c r="K145" s="17" t="n">
        <v>137</v>
      </c>
      <c r="L145" s="17" t="n">
        <v>14</v>
      </c>
      <c r="M145" s="16" t="n">
        <v>0</v>
      </c>
    </row>
    <row r="146" customFormat="false" ht="12.75" hidden="false" customHeight="false" outlineLevel="0" collapsed="false">
      <c r="B146" s="22"/>
      <c r="C146" s="16" t="s">
        <v>88</v>
      </c>
      <c r="D146" s="17" t="n">
        <v>1040</v>
      </c>
      <c r="E146" s="17" t="n">
        <v>367</v>
      </c>
      <c r="F146" s="17" t="n">
        <v>201</v>
      </c>
      <c r="G146" s="17" t="n">
        <v>40</v>
      </c>
      <c r="H146" s="16" t="n">
        <v>141</v>
      </c>
      <c r="I146" s="17" t="n">
        <v>8</v>
      </c>
      <c r="J146" s="17" t="n">
        <v>149</v>
      </c>
      <c r="K146" s="17" t="n">
        <v>106</v>
      </c>
      <c r="L146" s="17" t="n">
        <v>28</v>
      </c>
      <c r="M146" s="16" t="n">
        <v>0</v>
      </c>
    </row>
    <row r="147" customFormat="false" ht="12.75" hidden="false" customHeight="false" outlineLevel="0" collapsed="false">
      <c r="B147" s="22"/>
      <c r="C147" s="16" t="s">
        <v>89</v>
      </c>
      <c r="D147" s="17" t="n">
        <v>1659</v>
      </c>
      <c r="E147" s="17" t="n">
        <v>725</v>
      </c>
      <c r="F147" s="17" t="n">
        <v>384</v>
      </c>
      <c r="G147" s="17" t="n">
        <v>37</v>
      </c>
      <c r="H147" s="16" t="n">
        <v>217</v>
      </c>
      <c r="I147" s="17" t="n">
        <v>10</v>
      </c>
      <c r="J147" s="17" t="n">
        <v>172</v>
      </c>
      <c r="K147" s="17" t="n">
        <v>98</v>
      </c>
      <c r="L147" s="17" t="n">
        <v>16</v>
      </c>
      <c r="M147" s="16" t="n">
        <v>0</v>
      </c>
    </row>
    <row r="148" customFormat="false" ht="12.75" hidden="false" customHeight="false" outlineLevel="0" collapsed="false">
      <c r="B148" s="22"/>
      <c r="C148" s="16" t="s">
        <v>90</v>
      </c>
      <c r="D148" s="17" t="n">
        <v>1027</v>
      </c>
      <c r="E148" s="17" t="n">
        <v>307</v>
      </c>
      <c r="F148" s="17" t="n">
        <v>236</v>
      </c>
      <c r="G148" s="17" t="n">
        <v>39</v>
      </c>
      <c r="H148" s="16" t="n">
        <v>167</v>
      </c>
      <c r="I148" s="17" t="n">
        <v>10</v>
      </c>
      <c r="J148" s="17" t="n">
        <v>148</v>
      </c>
      <c r="K148" s="17" t="n">
        <v>114</v>
      </c>
      <c r="L148" s="17" t="n">
        <v>6</v>
      </c>
      <c r="M148" s="16" t="n">
        <v>0</v>
      </c>
    </row>
    <row r="149" customFormat="false" ht="12.75" hidden="false" customHeight="false" outlineLevel="0" collapsed="false">
      <c r="B149" s="22"/>
      <c r="C149" s="16" t="s">
        <v>91</v>
      </c>
      <c r="D149" s="17" t="n">
        <v>1599</v>
      </c>
      <c r="E149" s="17" t="n">
        <v>561</v>
      </c>
      <c r="F149" s="17" t="n">
        <v>330</v>
      </c>
      <c r="G149" s="17" t="n">
        <v>27</v>
      </c>
      <c r="H149" s="16" t="n">
        <v>231</v>
      </c>
      <c r="I149" s="17" t="n">
        <v>12</v>
      </c>
      <c r="J149" s="17" t="n">
        <v>277</v>
      </c>
      <c r="K149" s="17" t="n">
        <v>122</v>
      </c>
      <c r="L149" s="17" t="n">
        <v>39</v>
      </c>
      <c r="M149" s="16" t="n">
        <v>0</v>
      </c>
    </row>
    <row r="150" customFormat="false" ht="12.75" hidden="false" customHeight="false" outlineLevel="0" collapsed="false">
      <c r="B150" s="22"/>
      <c r="C150" s="16" t="s">
        <v>92</v>
      </c>
      <c r="D150" s="17" t="n">
        <v>1089</v>
      </c>
      <c r="E150" s="17" t="n">
        <v>382</v>
      </c>
      <c r="F150" s="17" t="n">
        <v>259</v>
      </c>
      <c r="G150" s="17" t="n">
        <v>46</v>
      </c>
      <c r="H150" s="16" t="n">
        <v>121</v>
      </c>
      <c r="I150" s="17" t="n">
        <v>8</v>
      </c>
      <c r="J150" s="17" t="n">
        <v>134</v>
      </c>
      <c r="K150" s="17" t="n">
        <v>104</v>
      </c>
      <c r="L150" s="17" t="n">
        <v>35</v>
      </c>
      <c r="M150" s="16" t="n">
        <v>0</v>
      </c>
    </row>
    <row r="151" customFormat="false" ht="12.75" hidden="false" customHeight="false" outlineLevel="0" collapsed="false">
      <c r="B151" s="22"/>
      <c r="C151" s="16" t="s">
        <v>93</v>
      </c>
      <c r="D151" s="17" t="n">
        <v>467</v>
      </c>
      <c r="E151" s="17" t="n">
        <v>122</v>
      </c>
      <c r="F151" s="17" t="n">
        <v>79</v>
      </c>
      <c r="G151" s="17" t="n">
        <v>28</v>
      </c>
      <c r="H151" s="16" t="n">
        <v>38</v>
      </c>
      <c r="I151" s="17" t="n">
        <v>1</v>
      </c>
      <c r="J151" s="17" t="n">
        <v>87</v>
      </c>
      <c r="K151" s="17" t="n">
        <v>92</v>
      </c>
      <c r="L151" s="17" t="n">
        <v>20</v>
      </c>
      <c r="M151" s="16" t="n">
        <v>0</v>
      </c>
    </row>
    <row r="152" customFormat="false" ht="12.75" hidden="false" customHeight="false" outlineLevel="0" collapsed="false">
      <c r="B152" s="22"/>
      <c r="C152" s="16" t="s">
        <v>94</v>
      </c>
      <c r="D152" s="17" t="n">
        <v>541</v>
      </c>
      <c r="E152" s="17" t="n">
        <v>158</v>
      </c>
      <c r="F152" s="17" t="n">
        <v>86</v>
      </c>
      <c r="G152" s="17" t="n">
        <v>31</v>
      </c>
      <c r="H152" s="16" t="n">
        <v>43</v>
      </c>
      <c r="I152" s="17" t="n">
        <v>0</v>
      </c>
      <c r="J152" s="17" t="n">
        <v>91</v>
      </c>
      <c r="K152" s="17" t="n">
        <v>96</v>
      </c>
      <c r="L152" s="17" t="n">
        <v>36</v>
      </c>
      <c r="M152" s="16" t="n">
        <v>0</v>
      </c>
    </row>
    <row r="153" customFormat="false" ht="12.75" hidden="false" customHeight="false" outlineLevel="0" collapsed="false">
      <c r="B153" s="22"/>
      <c r="C153" s="16" t="s">
        <v>95</v>
      </c>
      <c r="D153" s="17" t="n">
        <v>765</v>
      </c>
      <c r="E153" s="17" t="n">
        <v>191</v>
      </c>
      <c r="F153" s="17" t="n">
        <v>135</v>
      </c>
      <c r="G153" s="17" t="n">
        <v>52</v>
      </c>
      <c r="H153" s="16" t="n">
        <v>147</v>
      </c>
      <c r="I153" s="17" t="n">
        <v>5</v>
      </c>
      <c r="J153" s="17" t="n">
        <v>111</v>
      </c>
      <c r="K153" s="17" t="n">
        <v>107</v>
      </c>
      <c r="L153" s="17" t="n">
        <v>17</v>
      </c>
      <c r="M153" s="16" t="n">
        <v>0</v>
      </c>
    </row>
    <row r="154" customFormat="false" ht="12.75" hidden="false" customHeight="false" outlineLevel="0" collapsed="false">
      <c r="B154" s="22"/>
      <c r="C154" s="16" t="s">
        <v>96</v>
      </c>
      <c r="D154" s="17" t="n">
        <v>983</v>
      </c>
      <c r="E154" s="17" t="n">
        <v>234</v>
      </c>
      <c r="F154" s="17" t="n">
        <v>215</v>
      </c>
      <c r="G154" s="17" t="n">
        <v>30</v>
      </c>
      <c r="H154" s="16" t="n">
        <v>219</v>
      </c>
      <c r="I154" s="17" t="n">
        <v>9</v>
      </c>
      <c r="J154" s="17" t="n">
        <v>148</v>
      </c>
      <c r="K154" s="17" t="n">
        <v>112</v>
      </c>
      <c r="L154" s="17" t="n">
        <v>16</v>
      </c>
      <c r="M154" s="16" t="n">
        <v>0</v>
      </c>
    </row>
    <row r="155" customFormat="false" ht="12.75" hidden="false" customHeight="false" outlineLevel="0" collapsed="false">
      <c r="B155" s="22"/>
      <c r="C155" s="16" t="s">
        <v>97</v>
      </c>
      <c r="D155" s="17" t="n">
        <v>993</v>
      </c>
      <c r="E155" s="17" t="n">
        <v>240</v>
      </c>
      <c r="F155" s="17" t="n">
        <v>208</v>
      </c>
      <c r="G155" s="17" t="n">
        <v>80</v>
      </c>
      <c r="H155" s="16" t="n">
        <v>101</v>
      </c>
      <c r="I155" s="17" t="n">
        <v>10</v>
      </c>
      <c r="J155" s="17" t="n">
        <v>173</v>
      </c>
      <c r="K155" s="17" t="n">
        <v>159</v>
      </c>
      <c r="L155" s="17" t="n">
        <v>22</v>
      </c>
      <c r="M155" s="16" t="n">
        <v>0</v>
      </c>
    </row>
    <row r="156" customFormat="false" ht="12.75" hidden="false" customHeight="false" outlineLevel="0" collapsed="false">
      <c r="B156" s="22"/>
      <c r="C156" s="16" t="s">
        <v>98</v>
      </c>
      <c r="D156" s="17" t="n">
        <v>593</v>
      </c>
      <c r="E156" s="17" t="n">
        <v>212</v>
      </c>
      <c r="F156" s="17" t="n">
        <v>104</v>
      </c>
      <c r="G156" s="17" t="n">
        <v>30</v>
      </c>
      <c r="H156" s="16" t="n">
        <v>61</v>
      </c>
      <c r="I156" s="17" t="n">
        <v>2</v>
      </c>
      <c r="J156" s="17" t="n">
        <v>91</v>
      </c>
      <c r="K156" s="17" t="n">
        <v>80</v>
      </c>
      <c r="L156" s="17" t="n">
        <v>13</v>
      </c>
      <c r="M156" s="16" t="n">
        <v>0</v>
      </c>
    </row>
    <row r="157" customFormat="false" ht="12.75" hidden="false" customHeight="false" outlineLevel="0" collapsed="false">
      <c r="B157" s="22"/>
      <c r="C157" s="16" t="s">
        <v>99</v>
      </c>
      <c r="D157" s="17" t="n">
        <v>1046</v>
      </c>
      <c r="E157" s="17" t="n">
        <v>267</v>
      </c>
      <c r="F157" s="17" t="n">
        <v>130</v>
      </c>
      <c r="G157" s="17" t="n">
        <v>92</v>
      </c>
      <c r="H157" s="16" t="n">
        <v>167</v>
      </c>
      <c r="I157" s="17" t="n">
        <v>6</v>
      </c>
      <c r="J157" s="17" t="n">
        <v>120</v>
      </c>
      <c r="K157" s="17" t="n">
        <v>210</v>
      </c>
      <c r="L157" s="17" t="n">
        <v>54</v>
      </c>
      <c r="M157" s="16" t="n">
        <v>0</v>
      </c>
    </row>
    <row r="158" customFormat="false" ht="12.75" hidden="false" customHeight="false" outlineLevel="0" collapsed="false">
      <c r="B158" s="22"/>
      <c r="C158" s="16" t="s">
        <v>100</v>
      </c>
      <c r="D158" s="17" t="n">
        <v>796</v>
      </c>
      <c r="E158" s="17" t="n">
        <v>296</v>
      </c>
      <c r="F158" s="17" t="n">
        <v>91</v>
      </c>
      <c r="G158" s="17" t="n">
        <v>90</v>
      </c>
      <c r="H158" s="16" t="n">
        <v>64</v>
      </c>
      <c r="I158" s="17" t="n">
        <v>12</v>
      </c>
      <c r="J158" s="17" t="n">
        <v>96</v>
      </c>
      <c r="K158" s="17" t="n">
        <v>115</v>
      </c>
      <c r="L158" s="17" t="n">
        <v>32</v>
      </c>
      <c r="M158" s="16" t="n">
        <v>0</v>
      </c>
    </row>
    <row r="159" customFormat="false" ht="12.75" hidden="false" customHeight="false" outlineLevel="0" collapsed="false">
      <c r="B159" s="22"/>
      <c r="C159" s="16" t="s">
        <v>101</v>
      </c>
      <c r="D159" s="17" t="n">
        <v>736</v>
      </c>
      <c r="E159" s="17" t="n">
        <v>268</v>
      </c>
      <c r="F159" s="17" t="n">
        <v>82</v>
      </c>
      <c r="G159" s="17" t="n">
        <v>58</v>
      </c>
      <c r="H159" s="16" t="n">
        <v>82</v>
      </c>
      <c r="I159" s="17" t="n">
        <v>4</v>
      </c>
      <c r="J159" s="17" t="n">
        <v>95</v>
      </c>
      <c r="K159" s="17" t="n">
        <v>127</v>
      </c>
      <c r="L159" s="17" t="n">
        <v>20</v>
      </c>
      <c r="M159" s="16" t="n">
        <v>0</v>
      </c>
    </row>
    <row r="160" customFormat="false" ht="12.75" hidden="false" customHeight="false" outlineLevel="0" collapsed="false">
      <c r="B160" s="22"/>
      <c r="C160" s="16" t="s">
        <v>102</v>
      </c>
      <c r="D160" s="17" t="n">
        <v>1114</v>
      </c>
      <c r="E160" s="17" t="n">
        <v>345</v>
      </c>
      <c r="F160" s="17" t="n">
        <v>221</v>
      </c>
      <c r="G160" s="17" t="n">
        <v>96</v>
      </c>
      <c r="H160" s="16" t="n">
        <v>109</v>
      </c>
      <c r="I160" s="17" t="n">
        <v>7</v>
      </c>
      <c r="J160" s="17" t="n">
        <v>164</v>
      </c>
      <c r="K160" s="17" t="n">
        <v>131</v>
      </c>
      <c r="L160" s="17" t="n">
        <v>41</v>
      </c>
      <c r="M160" s="16" t="n">
        <v>0</v>
      </c>
    </row>
    <row r="161" customFormat="false" ht="12.75" hidden="false" customHeight="false" outlineLevel="0" collapsed="false">
      <c r="B161" s="22"/>
      <c r="C161" s="16" t="s">
        <v>103</v>
      </c>
      <c r="D161" s="17" t="n">
        <v>589</v>
      </c>
      <c r="E161" s="17" t="n">
        <v>156</v>
      </c>
      <c r="F161" s="17" t="n">
        <v>133</v>
      </c>
      <c r="G161" s="17" t="n">
        <v>37</v>
      </c>
      <c r="H161" s="16" t="n">
        <v>68</v>
      </c>
      <c r="I161" s="17" t="n">
        <v>2</v>
      </c>
      <c r="J161" s="17" t="n">
        <v>107</v>
      </c>
      <c r="K161" s="17" t="n">
        <v>79</v>
      </c>
      <c r="L161" s="17" t="n">
        <v>7</v>
      </c>
      <c r="M161" s="16" t="n">
        <v>0</v>
      </c>
    </row>
    <row r="162" customFormat="false" ht="12.75" hidden="false" customHeight="false" outlineLevel="0" collapsed="false">
      <c r="B162" s="22"/>
      <c r="C162" s="16" t="s">
        <v>104</v>
      </c>
      <c r="D162" s="17" t="n">
        <v>247</v>
      </c>
      <c r="E162" s="17" t="n">
        <v>88</v>
      </c>
      <c r="F162" s="17" t="n">
        <v>25</v>
      </c>
      <c r="G162" s="17" t="n">
        <v>25</v>
      </c>
      <c r="H162" s="16" t="n">
        <v>16</v>
      </c>
      <c r="I162" s="17" t="n">
        <v>1</v>
      </c>
      <c r="J162" s="17" t="n">
        <v>38</v>
      </c>
      <c r="K162" s="17" t="n">
        <v>45</v>
      </c>
      <c r="L162" s="17" t="n">
        <v>9</v>
      </c>
      <c r="M162" s="16" t="n">
        <v>0</v>
      </c>
    </row>
    <row r="163" customFormat="false" ht="12.75" hidden="false" customHeight="false" outlineLevel="0" collapsed="false">
      <c r="B163" s="22"/>
      <c r="C163" s="16" t="s">
        <v>105</v>
      </c>
      <c r="D163" s="17" t="n">
        <v>925</v>
      </c>
      <c r="E163" s="17" t="n">
        <v>303</v>
      </c>
      <c r="F163" s="17" t="n">
        <v>151</v>
      </c>
      <c r="G163" s="17" t="n">
        <v>29</v>
      </c>
      <c r="H163" s="16" t="n">
        <v>114</v>
      </c>
      <c r="I163" s="17" t="n">
        <v>9</v>
      </c>
      <c r="J163" s="17" t="n">
        <v>144</v>
      </c>
      <c r="K163" s="17" t="n">
        <v>115</v>
      </c>
      <c r="L163" s="17" t="n">
        <v>60</v>
      </c>
      <c r="M163" s="16" t="n">
        <v>0</v>
      </c>
    </row>
    <row r="164" customFormat="false" ht="12.75" hidden="false" customHeight="false" outlineLevel="0" collapsed="false">
      <c r="B164" s="22"/>
      <c r="C164" s="16" t="s">
        <v>106</v>
      </c>
      <c r="D164" s="17" t="n">
        <v>921</v>
      </c>
      <c r="E164" s="17" t="n">
        <v>198</v>
      </c>
      <c r="F164" s="17" t="n">
        <v>181</v>
      </c>
      <c r="G164" s="17" t="n">
        <v>58</v>
      </c>
      <c r="H164" s="16" t="n">
        <v>145</v>
      </c>
      <c r="I164" s="17" t="n">
        <v>6</v>
      </c>
      <c r="J164" s="17" t="n">
        <v>162</v>
      </c>
      <c r="K164" s="17" t="n">
        <v>145</v>
      </c>
      <c r="L164" s="17" t="n">
        <v>26</v>
      </c>
      <c r="M164" s="16" t="n">
        <v>0</v>
      </c>
    </row>
    <row r="165" customFormat="false" ht="12.75" hidden="false" customHeight="false" outlineLevel="0" collapsed="false">
      <c r="B165" s="22"/>
      <c r="C165" s="16" t="s">
        <v>107</v>
      </c>
      <c r="D165" s="17" t="n">
        <v>772</v>
      </c>
      <c r="E165" s="17" t="n">
        <v>187</v>
      </c>
      <c r="F165" s="17" t="n">
        <v>107</v>
      </c>
      <c r="G165" s="17" t="n">
        <v>39</v>
      </c>
      <c r="H165" s="16" t="n">
        <v>168</v>
      </c>
      <c r="I165" s="17" t="n">
        <v>7</v>
      </c>
      <c r="J165" s="17" t="n">
        <v>116</v>
      </c>
      <c r="K165" s="17" t="n">
        <v>121</v>
      </c>
      <c r="L165" s="17" t="n">
        <v>27</v>
      </c>
      <c r="M165" s="16" t="n">
        <v>0</v>
      </c>
    </row>
    <row r="166" customFormat="false" ht="12.75" hidden="false" customHeight="false" outlineLevel="0" collapsed="false">
      <c r="B166" s="22"/>
      <c r="C166" s="16" t="s">
        <v>108</v>
      </c>
      <c r="D166" s="17" t="n">
        <v>9</v>
      </c>
      <c r="E166" s="17" t="n">
        <v>1</v>
      </c>
      <c r="F166" s="17" t="n">
        <v>1</v>
      </c>
      <c r="G166" s="17" t="n">
        <v>0</v>
      </c>
      <c r="H166" s="16" t="n">
        <v>0</v>
      </c>
      <c r="I166" s="17" t="n">
        <v>4</v>
      </c>
      <c r="J166" s="17" t="n">
        <v>0</v>
      </c>
      <c r="K166" s="17" t="n">
        <v>2</v>
      </c>
      <c r="L166" s="17" t="n">
        <v>1</v>
      </c>
      <c r="M166" s="16" t="n">
        <v>0</v>
      </c>
    </row>
    <row r="167" customFormat="false" ht="12.75" hidden="false" customHeight="false" outlineLevel="0" collapsed="false">
      <c r="B167" s="22"/>
      <c r="C167" s="16" t="s">
        <v>109</v>
      </c>
      <c r="D167" s="17" t="n">
        <v>2935</v>
      </c>
      <c r="E167" s="17" t="n">
        <v>291</v>
      </c>
      <c r="F167" s="17" t="n">
        <v>172</v>
      </c>
      <c r="G167" s="17" t="n">
        <v>325</v>
      </c>
      <c r="H167" s="16" t="n">
        <v>54</v>
      </c>
      <c r="I167" s="17" t="n">
        <v>1637</v>
      </c>
      <c r="J167" s="17" t="n">
        <v>214</v>
      </c>
      <c r="K167" s="17" t="n">
        <v>147</v>
      </c>
      <c r="L167" s="17" t="n">
        <v>95</v>
      </c>
      <c r="M167" s="16" t="n">
        <v>0</v>
      </c>
    </row>
    <row r="168" customFormat="false" ht="12.75" hidden="false" customHeight="false" outlineLevel="0" collapsed="false">
      <c r="B168" s="22"/>
      <c r="C168" s="16" t="s">
        <v>110</v>
      </c>
      <c r="D168" s="17" t="n">
        <v>333</v>
      </c>
      <c r="E168" s="17" t="n">
        <v>115</v>
      </c>
      <c r="F168" s="17" t="n">
        <v>43</v>
      </c>
      <c r="G168" s="17" t="n">
        <v>68</v>
      </c>
      <c r="H168" s="16" t="n">
        <v>7</v>
      </c>
      <c r="I168" s="17" t="n">
        <v>28</v>
      </c>
      <c r="J168" s="17" t="n">
        <v>34</v>
      </c>
      <c r="K168" s="17" t="n">
        <v>35</v>
      </c>
      <c r="L168" s="17" t="n">
        <v>3</v>
      </c>
      <c r="M168" s="16" t="n">
        <v>0</v>
      </c>
    </row>
    <row r="169" customFormat="false" ht="12.75" hidden="false" customHeight="false" outlineLevel="0" collapsed="false">
      <c r="B169" s="22"/>
      <c r="C169" s="16" t="s">
        <v>111</v>
      </c>
      <c r="D169" s="17" t="n">
        <v>698</v>
      </c>
      <c r="E169" s="17" t="n">
        <v>141</v>
      </c>
      <c r="F169" s="17" t="n">
        <v>86</v>
      </c>
      <c r="G169" s="17" t="n">
        <v>125</v>
      </c>
      <c r="H169" s="16" t="n">
        <v>75</v>
      </c>
      <c r="I169" s="17" t="n">
        <v>41</v>
      </c>
      <c r="J169" s="17" t="n">
        <v>115</v>
      </c>
      <c r="K169" s="17" t="n">
        <v>107</v>
      </c>
      <c r="L169" s="17" t="n">
        <v>8</v>
      </c>
      <c r="M169" s="16" t="n">
        <v>0</v>
      </c>
    </row>
    <row r="170" customFormat="false" ht="12.75" hidden="false" customHeight="false" outlineLevel="0" collapsed="false">
      <c r="B170" s="22"/>
      <c r="C170" s="16" t="s">
        <v>112</v>
      </c>
      <c r="D170" s="17" t="n">
        <v>103</v>
      </c>
      <c r="E170" s="17" t="n">
        <v>12</v>
      </c>
      <c r="F170" s="17" t="n">
        <v>10</v>
      </c>
      <c r="G170" s="17" t="n">
        <v>27</v>
      </c>
      <c r="H170" s="16" t="n">
        <v>13</v>
      </c>
      <c r="I170" s="17" t="n">
        <v>23</v>
      </c>
      <c r="J170" s="17" t="n">
        <v>6</v>
      </c>
      <c r="K170" s="17" t="n">
        <v>12</v>
      </c>
      <c r="L170" s="17" t="n">
        <v>0</v>
      </c>
      <c r="M170" s="16" t="n">
        <v>0</v>
      </c>
    </row>
    <row r="171" customFormat="false" ht="12.75" hidden="false" customHeight="false" outlineLevel="0" collapsed="false">
      <c r="B171" s="22"/>
      <c r="C171" s="16" t="s">
        <v>113</v>
      </c>
      <c r="D171" s="17" t="n">
        <v>431</v>
      </c>
      <c r="E171" s="17" t="n">
        <v>105</v>
      </c>
      <c r="F171" s="17" t="n">
        <v>60</v>
      </c>
      <c r="G171" s="17" t="n">
        <v>48</v>
      </c>
      <c r="H171" s="16" t="n">
        <v>64</v>
      </c>
      <c r="I171" s="17" t="n">
        <v>4</v>
      </c>
      <c r="J171" s="17" t="n">
        <v>64</v>
      </c>
      <c r="K171" s="17" t="n">
        <v>76</v>
      </c>
      <c r="L171" s="17" t="n">
        <v>10</v>
      </c>
      <c r="M171" s="16" t="n">
        <v>0</v>
      </c>
    </row>
    <row r="172" customFormat="false" ht="12.75" hidden="false" customHeight="false" outlineLevel="0" collapsed="false">
      <c r="B172" s="22"/>
      <c r="C172" s="16" t="s">
        <v>114</v>
      </c>
      <c r="D172" s="17" t="n">
        <v>514</v>
      </c>
      <c r="E172" s="17" t="n">
        <v>104</v>
      </c>
      <c r="F172" s="17" t="n">
        <v>89</v>
      </c>
      <c r="G172" s="17" t="n">
        <v>46</v>
      </c>
      <c r="H172" s="16" t="n">
        <v>82</v>
      </c>
      <c r="I172" s="17" t="n">
        <v>11</v>
      </c>
      <c r="J172" s="17" t="n">
        <v>74</v>
      </c>
      <c r="K172" s="17" t="n">
        <v>92</v>
      </c>
      <c r="L172" s="17" t="n">
        <v>16</v>
      </c>
      <c r="M172" s="16" t="n">
        <v>0</v>
      </c>
    </row>
    <row r="173" customFormat="false" ht="12.75" hidden="false" customHeight="false" outlineLevel="0" collapsed="false">
      <c r="B173" s="22"/>
      <c r="C173" s="16" t="s">
        <v>115</v>
      </c>
      <c r="D173" s="17" t="n">
        <v>880</v>
      </c>
      <c r="E173" s="17" t="n">
        <v>208</v>
      </c>
      <c r="F173" s="17" t="n">
        <v>91</v>
      </c>
      <c r="G173" s="17" t="n">
        <v>156</v>
      </c>
      <c r="H173" s="16" t="n">
        <v>72</v>
      </c>
      <c r="I173" s="17" t="n">
        <v>66</v>
      </c>
      <c r="J173" s="17" t="n">
        <v>118</v>
      </c>
      <c r="K173" s="17" t="n">
        <v>139</v>
      </c>
      <c r="L173" s="17" t="n">
        <v>30</v>
      </c>
      <c r="M173" s="16" t="n">
        <v>0</v>
      </c>
    </row>
    <row r="174" customFormat="false" ht="12.75" hidden="false" customHeight="false" outlineLevel="0" collapsed="false">
      <c r="B174" s="22"/>
      <c r="C174" s="16" t="s">
        <v>116</v>
      </c>
      <c r="D174" s="17" t="n">
        <v>194</v>
      </c>
      <c r="E174" s="17" t="n">
        <v>11</v>
      </c>
      <c r="F174" s="17" t="n">
        <v>5</v>
      </c>
      <c r="G174" s="17" t="n">
        <v>45</v>
      </c>
      <c r="H174" s="16" t="n">
        <v>3</v>
      </c>
      <c r="I174" s="17" t="n">
        <v>93</v>
      </c>
      <c r="J174" s="17" t="n">
        <v>11</v>
      </c>
      <c r="K174" s="17" t="n">
        <v>24</v>
      </c>
      <c r="L174" s="17" t="n">
        <v>2</v>
      </c>
      <c r="M174" s="16" t="n">
        <v>0</v>
      </c>
    </row>
    <row r="175" customFormat="false" ht="12.75" hidden="false" customHeight="false" outlineLevel="0" collapsed="false">
      <c r="B175" s="22"/>
      <c r="C175" s="16" t="s">
        <v>117</v>
      </c>
      <c r="D175" s="17" t="n">
        <v>1192</v>
      </c>
      <c r="E175" s="17" t="n">
        <v>57</v>
      </c>
      <c r="F175" s="17" t="n">
        <v>65</v>
      </c>
      <c r="G175" s="17" t="n">
        <v>126</v>
      </c>
      <c r="H175" s="16" t="n">
        <v>20</v>
      </c>
      <c r="I175" s="17" t="n">
        <v>782</v>
      </c>
      <c r="J175" s="17" t="n">
        <v>62</v>
      </c>
      <c r="K175" s="17" t="n">
        <v>68</v>
      </c>
      <c r="L175" s="17" t="n">
        <v>12</v>
      </c>
      <c r="M175" s="16" t="n">
        <v>0</v>
      </c>
    </row>
    <row r="176" customFormat="false" ht="12.75" hidden="false" customHeight="false" outlineLevel="0" collapsed="false">
      <c r="B176" s="22"/>
      <c r="C176" s="16" t="s">
        <v>118</v>
      </c>
      <c r="D176" s="17" t="n">
        <v>106</v>
      </c>
      <c r="E176" s="17" t="n">
        <v>16</v>
      </c>
      <c r="F176" s="17" t="n">
        <v>14</v>
      </c>
      <c r="G176" s="17" t="n">
        <v>26</v>
      </c>
      <c r="H176" s="16" t="n">
        <v>12</v>
      </c>
      <c r="I176" s="17" t="n">
        <v>6</v>
      </c>
      <c r="J176" s="17" t="n">
        <v>17</v>
      </c>
      <c r="K176" s="17" t="n">
        <v>15</v>
      </c>
      <c r="L176" s="17" t="n">
        <v>0</v>
      </c>
      <c r="M176" s="16" t="n">
        <v>0</v>
      </c>
    </row>
    <row r="177" customFormat="false" ht="12.75" hidden="false" customHeight="false" outlineLevel="0" collapsed="false">
      <c r="B177" s="22"/>
      <c r="C177" s="16" t="s">
        <v>119</v>
      </c>
      <c r="D177" s="17" t="n">
        <v>116</v>
      </c>
      <c r="E177" s="17" t="n">
        <v>5</v>
      </c>
      <c r="F177" s="17" t="n">
        <v>12</v>
      </c>
      <c r="G177" s="17" t="n">
        <v>17</v>
      </c>
      <c r="H177" s="16" t="n">
        <v>0</v>
      </c>
      <c r="I177" s="17" t="n">
        <v>51</v>
      </c>
      <c r="J177" s="17" t="n">
        <v>17</v>
      </c>
      <c r="K177" s="17" t="n">
        <v>13</v>
      </c>
      <c r="L177" s="17" t="n">
        <v>1</v>
      </c>
      <c r="M177" s="16" t="n">
        <v>0</v>
      </c>
    </row>
    <row r="178" customFormat="false" ht="12.75" hidden="false" customHeight="false" outlineLevel="0" collapsed="false">
      <c r="B178" s="22"/>
      <c r="C178" s="16" t="s">
        <v>120</v>
      </c>
      <c r="D178" s="17" t="n">
        <v>41</v>
      </c>
      <c r="E178" s="17" t="n">
        <v>7</v>
      </c>
      <c r="F178" s="17" t="n">
        <v>5</v>
      </c>
      <c r="G178" s="17" t="n">
        <v>4</v>
      </c>
      <c r="H178" s="16" t="n">
        <v>0</v>
      </c>
      <c r="I178" s="17" t="n">
        <v>19</v>
      </c>
      <c r="J178" s="17" t="n">
        <v>5</v>
      </c>
      <c r="K178" s="17" t="n">
        <v>1</v>
      </c>
      <c r="L178" s="17" t="n">
        <v>0</v>
      </c>
      <c r="M178" s="16" t="n">
        <v>0</v>
      </c>
    </row>
    <row r="179" customFormat="false" ht="12.75" hidden="false" customHeight="false" outlineLevel="0" collapsed="false">
      <c r="B179" s="22"/>
      <c r="C179" s="16" t="s">
        <v>121</v>
      </c>
      <c r="D179" s="17" t="n">
        <v>273</v>
      </c>
      <c r="E179" s="17" t="n">
        <v>46</v>
      </c>
      <c r="F179" s="17" t="n">
        <v>25</v>
      </c>
      <c r="G179" s="17" t="n">
        <v>49</v>
      </c>
      <c r="H179" s="16" t="n">
        <v>10</v>
      </c>
      <c r="I179" s="17" t="n">
        <v>72</v>
      </c>
      <c r="J179" s="17" t="n">
        <v>35</v>
      </c>
      <c r="K179" s="17" t="n">
        <v>31</v>
      </c>
      <c r="L179" s="17" t="n">
        <v>5</v>
      </c>
      <c r="M179" s="16" t="n">
        <v>0</v>
      </c>
    </row>
    <row r="180" customFormat="false" ht="12.75" hidden="false" customHeight="false" outlineLevel="0" collapsed="false">
      <c r="B180" s="22"/>
      <c r="C180" s="16" t="s">
        <v>122</v>
      </c>
      <c r="D180" s="17" t="n">
        <v>41</v>
      </c>
      <c r="E180" s="17" t="n">
        <v>4</v>
      </c>
      <c r="F180" s="17" t="n">
        <v>3</v>
      </c>
      <c r="G180" s="17" t="n">
        <v>6</v>
      </c>
      <c r="H180" s="16" t="n">
        <v>14</v>
      </c>
      <c r="I180" s="17" t="n">
        <v>0</v>
      </c>
      <c r="J180" s="17" t="n">
        <v>4</v>
      </c>
      <c r="K180" s="17" t="n">
        <v>10</v>
      </c>
      <c r="L180" s="17" t="n">
        <v>0</v>
      </c>
      <c r="M180" s="16" t="n">
        <v>0</v>
      </c>
    </row>
    <row r="181" customFormat="false" ht="12.75" hidden="false" customHeight="false" outlineLevel="0" collapsed="false">
      <c r="B181" s="22"/>
      <c r="C181" s="16" t="s">
        <v>123</v>
      </c>
      <c r="D181" s="17" t="n">
        <v>22</v>
      </c>
      <c r="E181" s="17" t="n">
        <v>1</v>
      </c>
      <c r="F181" s="17" t="n">
        <v>2</v>
      </c>
      <c r="G181" s="17" t="n">
        <v>5</v>
      </c>
      <c r="H181" s="16" t="n">
        <v>1</v>
      </c>
      <c r="I181" s="17" t="n">
        <v>8</v>
      </c>
      <c r="J181" s="17" t="n">
        <v>2</v>
      </c>
      <c r="K181" s="17" t="n">
        <v>2</v>
      </c>
      <c r="L181" s="17" t="n">
        <v>1</v>
      </c>
      <c r="M181" s="16" t="n">
        <v>0</v>
      </c>
    </row>
    <row r="182" customFormat="false" ht="12.75" hidden="false" customHeight="false" outlineLevel="0" collapsed="false">
      <c r="B182" s="22"/>
      <c r="C182" s="16" t="s">
        <v>124</v>
      </c>
      <c r="D182" s="17" t="n">
        <v>183</v>
      </c>
      <c r="E182" s="17" t="n">
        <v>38</v>
      </c>
      <c r="F182" s="17" t="n">
        <v>23</v>
      </c>
      <c r="G182" s="17" t="n">
        <v>47</v>
      </c>
      <c r="H182" s="16" t="n">
        <v>11</v>
      </c>
      <c r="I182" s="17" t="n">
        <v>8</v>
      </c>
      <c r="J182" s="17" t="n">
        <v>39</v>
      </c>
      <c r="K182" s="17" t="n">
        <v>17</v>
      </c>
      <c r="L182" s="17" t="n">
        <v>0</v>
      </c>
      <c r="M182" s="16" t="n">
        <v>0</v>
      </c>
    </row>
    <row r="183" customFormat="false" ht="12.75" hidden="false" customHeight="false" outlineLevel="0" collapsed="false">
      <c r="B183" s="22"/>
      <c r="C183" s="16" t="s">
        <v>125</v>
      </c>
      <c r="D183" s="17" t="n">
        <v>40</v>
      </c>
      <c r="E183" s="17" t="n">
        <v>4</v>
      </c>
      <c r="F183" s="17" t="n">
        <v>3</v>
      </c>
      <c r="G183" s="17" t="n">
        <v>10</v>
      </c>
      <c r="H183" s="16" t="n">
        <v>4</v>
      </c>
      <c r="I183" s="17" t="n">
        <v>9</v>
      </c>
      <c r="J183" s="17" t="n">
        <v>5</v>
      </c>
      <c r="K183" s="17" t="n">
        <v>4</v>
      </c>
      <c r="L183" s="17" t="n">
        <v>1</v>
      </c>
      <c r="M183" s="16" t="n">
        <v>0</v>
      </c>
    </row>
    <row r="184" customFormat="false" ht="12.75" hidden="false" customHeight="false" outlineLevel="0" collapsed="false">
      <c r="B184" s="22"/>
      <c r="C184" s="16" t="s">
        <v>126</v>
      </c>
      <c r="D184" s="17" t="n">
        <v>28</v>
      </c>
      <c r="E184" s="17" t="n">
        <v>5</v>
      </c>
      <c r="F184" s="17" t="n">
        <v>6</v>
      </c>
      <c r="G184" s="17" t="n">
        <v>4</v>
      </c>
      <c r="H184" s="16" t="n">
        <v>1</v>
      </c>
      <c r="I184" s="17" t="n">
        <v>2</v>
      </c>
      <c r="J184" s="17" t="n">
        <v>6</v>
      </c>
      <c r="K184" s="17" t="n">
        <v>4</v>
      </c>
      <c r="L184" s="17" t="n">
        <v>0</v>
      </c>
      <c r="M184" s="16" t="n">
        <v>0</v>
      </c>
    </row>
    <row r="185" customFormat="false" ht="12.75" hidden="false" customHeight="false" outlineLevel="0" collapsed="false">
      <c r="B185" s="22"/>
      <c r="C185" s="16" t="s">
        <v>127</v>
      </c>
      <c r="D185" s="17" t="n">
        <v>36</v>
      </c>
      <c r="E185" s="17" t="n">
        <v>9</v>
      </c>
      <c r="F185" s="17" t="n">
        <v>4</v>
      </c>
      <c r="G185" s="17" t="n">
        <v>6</v>
      </c>
      <c r="H185" s="16" t="n">
        <v>1</v>
      </c>
      <c r="I185" s="17" t="n">
        <v>0</v>
      </c>
      <c r="J185" s="17" t="n">
        <v>11</v>
      </c>
      <c r="K185" s="17" t="n">
        <v>5</v>
      </c>
      <c r="L185" s="17" t="n">
        <v>0</v>
      </c>
      <c r="M185" s="16" t="n">
        <v>0</v>
      </c>
    </row>
    <row r="186" customFormat="false" ht="12.75" hidden="false" customHeight="false" outlineLevel="0" collapsed="false">
      <c r="B186" s="22"/>
      <c r="C186" s="16" t="s">
        <v>128</v>
      </c>
      <c r="D186" s="17" t="n">
        <v>38</v>
      </c>
      <c r="E186" s="17" t="n">
        <v>3</v>
      </c>
      <c r="F186" s="17" t="n">
        <v>0</v>
      </c>
      <c r="G186" s="17" t="n">
        <v>1</v>
      </c>
      <c r="H186" s="16" t="n">
        <v>1</v>
      </c>
      <c r="I186" s="17" t="n">
        <v>11</v>
      </c>
      <c r="J186" s="17" t="n">
        <v>6</v>
      </c>
      <c r="K186" s="17" t="n">
        <v>16</v>
      </c>
      <c r="L186" s="17" t="n">
        <v>0</v>
      </c>
      <c r="M186" s="16" t="n">
        <v>0</v>
      </c>
    </row>
    <row r="187" customFormat="false" ht="12.75" hidden="false" customHeight="false" outlineLevel="0" collapsed="false">
      <c r="B187" s="22"/>
      <c r="C187" s="16" t="s">
        <v>129</v>
      </c>
      <c r="D187" s="17" t="n">
        <v>907</v>
      </c>
      <c r="E187" s="17" t="n">
        <v>136</v>
      </c>
      <c r="F187" s="17" t="n">
        <v>124</v>
      </c>
      <c r="G187" s="17" t="n">
        <v>157</v>
      </c>
      <c r="H187" s="16" t="n">
        <v>89</v>
      </c>
      <c r="I187" s="17" t="n">
        <v>184</v>
      </c>
      <c r="J187" s="17" t="n">
        <v>107</v>
      </c>
      <c r="K187" s="17" t="n">
        <v>94</v>
      </c>
      <c r="L187" s="17" t="n">
        <v>16</v>
      </c>
      <c r="M187" s="16" t="n">
        <v>0</v>
      </c>
    </row>
    <row r="188" customFormat="false" ht="12.75" hidden="false" customHeight="false" outlineLevel="0" collapsed="false">
      <c r="B188" s="22"/>
      <c r="C188" s="16" t="s">
        <v>130</v>
      </c>
      <c r="D188" s="17" t="n">
        <v>99</v>
      </c>
      <c r="E188" s="17" t="n">
        <v>18</v>
      </c>
      <c r="F188" s="17" t="n">
        <v>12</v>
      </c>
      <c r="G188" s="17" t="n">
        <v>17</v>
      </c>
      <c r="H188" s="16" t="n">
        <v>11</v>
      </c>
      <c r="I188" s="17" t="n">
        <v>1</v>
      </c>
      <c r="J188" s="17" t="n">
        <v>14</v>
      </c>
      <c r="K188" s="17" t="n">
        <v>25</v>
      </c>
      <c r="L188" s="17" t="n">
        <v>1</v>
      </c>
      <c r="M188" s="16" t="n">
        <v>0</v>
      </c>
    </row>
    <row r="189" customFormat="false" ht="12.75" hidden="false" customHeight="false" outlineLevel="0" collapsed="false">
      <c r="B189" s="22"/>
      <c r="C189" s="16" t="s">
        <v>131</v>
      </c>
      <c r="D189" s="17" t="n">
        <v>105</v>
      </c>
      <c r="E189" s="17" t="n">
        <v>18</v>
      </c>
      <c r="F189" s="17" t="n">
        <v>6</v>
      </c>
      <c r="G189" s="17" t="n">
        <v>19</v>
      </c>
      <c r="H189" s="16" t="n">
        <v>9</v>
      </c>
      <c r="I189" s="17" t="n">
        <v>7</v>
      </c>
      <c r="J189" s="17" t="n">
        <v>27</v>
      </c>
      <c r="K189" s="17" t="n">
        <v>17</v>
      </c>
      <c r="L189" s="17" t="n">
        <v>2</v>
      </c>
      <c r="M189" s="16" t="n">
        <v>0</v>
      </c>
    </row>
    <row r="190" customFormat="false" ht="12.75" hidden="false" customHeight="false" outlineLevel="0" collapsed="false">
      <c r="B190" s="22"/>
      <c r="C190" s="16" t="s">
        <v>132</v>
      </c>
      <c r="D190" s="17" t="n">
        <v>1717</v>
      </c>
      <c r="E190" s="17" t="n">
        <v>746</v>
      </c>
      <c r="F190" s="17" t="n">
        <v>385</v>
      </c>
      <c r="G190" s="17" t="n">
        <v>48</v>
      </c>
      <c r="H190" s="16" t="n">
        <v>216</v>
      </c>
      <c r="I190" s="17" t="n">
        <v>15</v>
      </c>
      <c r="J190" s="17" t="n">
        <v>163</v>
      </c>
      <c r="K190" s="17" t="n">
        <v>112</v>
      </c>
      <c r="L190" s="17" t="n">
        <v>32</v>
      </c>
      <c r="M190" s="16" t="n">
        <v>0</v>
      </c>
    </row>
    <row r="191" customFormat="false" ht="12.75" hidden="false" customHeight="false" outlineLevel="0" collapsed="false">
      <c r="B191" s="22"/>
      <c r="C191" s="29" t="s">
        <v>133</v>
      </c>
      <c r="D191" s="30" t="n">
        <v>994</v>
      </c>
      <c r="E191" s="30" t="n">
        <v>268</v>
      </c>
      <c r="F191" s="30" t="n">
        <v>175</v>
      </c>
      <c r="G191" s="30" t="n">
        <v>54</v>
      </c>
      <c r="H191" s="29" t="n">
        <v>136</v>
      </c>
      <c r="I191" s="30" t="n">
        <v>7</v>
      </c>
      <c r="J191" s="30" t="n">
        <v>187</v>
      </c>
      <c r="K191" s="30" t="n">
        <v>158</v>
      </c>
      <c r="L191" s="30" t="n">
        <v>9</v>
      </c>
      <c r="M191" s="29" t="n">
        <v>0</v>
      </c>
    </row>
    <row r="192" customFormat="false" ht="13.5" hidden="false" customHeight="false" outlineLevel="0" collapsed="false">
      <c r="B192" s="23" t="s">
        <v>134</v>
      </c>
      <c r="C192" s="23"/>
      <c r="D192" s="26" t="n">
        <f aca="false">SUM(D111:D191)</f>
        <v>76936</v>
      </c>
      <c r="E192" s="26" t="n">
        <f aca="false">SUM(E111:E191)</f>
        <v>27516</v>
      </c>
      <c r="F192" s="26" t="n">
        <f aca="false">SUM(F111:F191)</f>
        <v>13311</v>
      </c>
      <c r="G192" s="26" t="n">
        <f aca="false">SUM(G111:G191)</f>
        <v>4571</v>
      </c>
      <c r="H192" s="26" t="n">
        <f aca="false">SUM(H111:H191)</f>
        <v>8737</v>
      </c>
      <c r="I192" s="26" t="n">
        <f aca="false">SUM(I111:I191)</f>
        <v>4152</v>
      </c>
      <c r="J192" s="26" t="n">
        <f aca="false">SUM(J111:J191)</f>
        <v>9684</v>
      </c>
      <c r="K192" s="26" t="n">
        <f aca="false">SUM(K111:K191)</f>
        <v>7034</v>
      </c>
      <c r="L192" s="26" t="n">
        <f aca="false">SUM(L111:L191)</f>
        <v>1931</v>
      </c>
      <c r="M192" s="26" t="n">
        <f aca="false">SUM(M111:M191)</f>
        <v>0</v>
      </c>
    </row>
    <row r="193" customFormat="false" ht="12.75" hidden="false" customHeight="true" outlineLevel="0" collapsed="false">
      <c r="B193" s="22" t="s">
        <v>135</v>
      </c>
      <c r="C193" s="16" t="s">
        <v>30</v>
      </c>
      <c r="D193" s="17" t="n">
        <v>334</v>
      </c>
      <c r="E193" s="17" t="n">
        <v>96</v>
      </c>
      <c r="F193" s="17" t="n">
        <v>24</v>
      </c>
      <c r="G193" s="17" t="n">
        <v>46</v>
      </c>
      <c r="H193" s="16" t="n">
        <v>30</v>
      </c>
      <c r="I193" s="17" t="n">
        <v>3</v>
      </c>
      <c r="J193" s="17" t="n">
        <v>61</v>
      </c>
      <c r="K193" s="17" t="n">
        <v>68</v>
      </c>
      <c r="L193" s="17" t="n">
        <v>6</v>
      </c>
      <c r="M193" s="16" t="n">
        <v>0</v>
      </c>
    </row>
    <row r="194" customFormat="false" ht="12.75" hidden="false" customHeight="false" outlineLevel="0" collapsed="false">
      <c r="B194" s="22"/>
      <c r="C194" s="16" t="s">
        <v>31</v>
      </c>
      <c r="D194" s="17" t="n">
        <v>221</v>
      </c>
      <c r="E194" s="17" t="n">
        <v>66</v>
      </c>
      <c r="F194" s="17" t="n">
        <v>4</v>
      </c>
      <c r="G194" s="17" t="n">
        <v>19</v>
      </c>
      <c r="H194" s="16" t="n">
        <v>31</v>
      </c>
      <c r="I194" s="17" t="n">
        <v>27</v>
      </c>
      <c r="J194" s="17" t="n">
        <v>28</v>
      </c>
      <c r="K194" s="17" t="n">
        <v>46</v>
      </c>
      <c r="L194" s="17" t="n">
        <v>0</v>
      </c>
      <c r="M194" s="16" t="n">
        <v>0</v>
      </c>
    </row>
    <row r="195" customFormat="false" ht="12.75" hidden="false" customHeight="false" outlineLevel="0" collapsed="false">
      <c r="B195" s="22"/>
      <c r="C195" s="16" t="s">
        <v>32</v>
      </c>
      <c r="D195" s="17" t="n">
        <v>504</v>
      </c>
      <c r="E195" s="17" t="n">
        <v>143</v>
      </c>
      <c r="F195" s="17" t="n">
        <v>55</v>
      </c>
      <c r="G195" s="17" t="n">
        <v>115</v>
      </c>
      <c r="H195" s="16" t="n">
        <v>42</v>
      </c>
      <c r="I195" s="17" t="n">
        <v>10</v>
      </c>
      <c r="J195" s="17" t="n">
        <v>98</v>
      </c>
      <c r="K195" s="17" t="n">
        <v>38</v>
      </c>
      <c r="L195" s="17" t="n">
        <v>3</v>
      </c>
      <c r="M195" s="16" t="n">
        <v>0</v>
      </c>
    </row>
    <row r="196" customFormat="false" ht="12.75" hidden="false" customHeight="false" outlineLevel="0" collapsed="false">
      <c r="B196" s="22"/>
      <c r="C196" s="16" t="s">
        <v>33</v>
      </c>
      <c r="D196" s="17" t="n">
        <v>259</v>
      </c>
      <c r="E196" s="17" t="n">
        <v>74</v>
      </c>
      <c r="F196" s="17" t="n">
        <v>13</v>
      </c>
      <c r="G196" s="17" t="n">
        <v>24</v>
      </c>
      <c r="H196" s="16" t="n">
        <v>9</v>
      </c>
      <c r="I196" s="17" t="n">
        <v>9</v>
      </c>
      <c r="J196" s="17" t="n">
        <v>62</v>
      </c>
      <c r="K196" s="17" t="n">
        <v>63</v>
      </c>
      <c r="L196" s="17" t="n">
        <v>5</v>
      </c>
      <c r="M196" s="16" t="n">
        <v>0</v>
      </c>
    </row>
    <row r="197" customFormat="false" ht="12.75" hidden="false" customHeight="false" outlineLevel="0" collapsed="false">
      <c r="B197" s="22"/>
      <c r="C197" s="16" t="s">
        <v>36</v>
      </c>
      <c r="D197" s="17" t="n">
        <v>657</v>
      </c>
      <c r="E197" s="17" t="n">
        <v>202</v>
      </c>
      <c r="F197" s="17" t="n">
        <v>69</v>
      </c>
      <c r="G197" s="17" t="n">
        <v>64</v>
      </c>
      <c r="H197" s="16" t="n">
        <v>99</v>
      </c>
      <c r="I197" s="17" t="n">
        <v>6</v>
      </c>
      <c r="J197" s="17" t="n">
        <v>111</v>
      </c>
      <c r="K197" s="17" t="n">
        <v>95</v>
      </c>
      <c r="L197" s="17" t="n">
        <v>11</v>
      </c>
      <c r="M197" s="16" t="n">
        <v>0</v>
      </c>
    </row>
    <row r="198" customFormat="false" ht="12.75" hidden="false" customHeight="false" outlineLevel="0" collapsed="false">
      <c r="B198" s="22"/>
      <c r="C198" s="16" t="s">
        <v>39</v>
      </c>
      <c r="D198" s="17" t="n">
        <v>670</v>
      </c>
      <c r="E198" s="17" t="n">
        <v>240</v>
      </c>
      <c r="F198" s="17" t="n">
        <v>68</v>
      </c>
      <c r="G198" s="17" t="n">
        <v>44</v>
      </c>
      <c r="H198" s="16" t="n">
        <v>77</v>
      </c>
      <c r="I198" s="17" t="n">
        <v>21</v>
      </c>
      <c r="J198" s="17" t="n">
        <v>119</v>
      </c>
      <c r="K198" s="17" t="n">
        <v>94</v>
      </c>
      <c r="L198" s="17" t="n">
        <v>7</v>
      </c>
      <c r="M198" s="16" t="n">
        <v>0</v>
      </c>
    </row>
    <row r="199" customFormat="false" ht="26.25" hidden="false" customHeight="false" outlineLevel="0" collapsed="false">
      <c r="B199" s="23" t="s">
        <v>136</v>
      </c>
      <c r="C199" s="23"/>
      <c r="D199" s="26" t="n">
        <f aca="false">SUM(D193:D198)</f>
        <v>2645</v>
      </c>
      <c r="E199" s="26" t="n">
        <f aca="false">SUM(E193:E198)</f>
        <v>821</v>
      </c>
      <c r="F199" s="26" t="n">
        <f aca="false">SUM(F193:F198)</f>
        <v>233</v>
      </c>
      <c r="G199" s="26" t="n">
        <f aca="false">SUM(G193:G198)</f>
        <v>312</v>
      </c>
      <c r="H199" s="26" t="n">
        <f aca="false">SUM(H193:H198)</f>
        <v>288</v>
      </c>
      <c r="I199" s="26" t="n">
        <f aca="false">SUM(I193:I198)</f>
        <v>76</v>
      </c>
      <c r="J199" s="26" t="n">
        <f aca="false">SUM(J193:J198)</f>
        <v>479</v>
      </c>
      <c r="K199" s="26" t="n">
        <f aca="false">SUM(K193:K198)</f>
        <v>404</v>
      </c>
      <c r="L199" s="26" t="n">
        <f aca="false">SUM(L193:L198)</f>
        <v>32</v>
      </c>
      <c r="M199" s="26" t="n">
        <f aca="false">SUM(M193:M198)</f>
        <v>0</v>
      </c>
    </row>
    <row r="200" customFormat="false" ht="12.75" hidden="false" customHeight="true" outlineLevel="0" collapsed="false">
      <c r="B200" s="22" t="s">
        <v>137</v>
      </c>
      <c r="C200" s="16" t="s">
        <v>30</v>
      </c>
      <c r="D200" s="17" t="n">
        <v>276</v>
      </c>
      <c r="E200" s="17" t="n">
        <v>56</v>
      </c>
      <c r="F200" s="17" t="n">
        <v>35</v>
      </c>
      <c r="G200" s="17" t="n">
        <v>37</v>
      </c>
      <c r="H200" s="16" t="n">
        <v>52</v>
      </c>
      <c r="I200" s="17" t="n">
        <v>35</v>
      </c>
      <c r="J200" s="17" t="n">
        <v>28</v>
      </c>
      <c r="K200" s="17" t="n">
        <v>32</v>
      </c>
      <c r="L200" s="17" t="n">
        <v>1</v>
      </c>
      <c r="M200" s="16" t="n">
        <v>0</v>
      </c>
    </row>
    <row r="201" customFormat="false" ht="12.75" hidden="false" customHeight="false" outlineLevel="0" collapsed="false">
      <c r="B201" s="22"/>
      <c r="C201" s="16" t="s">
        <v>31</v>
      </c>
      <c r="D201" s="17" t="n">
        <v>174</v>
      </c>
      <c r="E201" s="17" t="n">
        <v>52</v>
      </c>
      <c r="F201" s="17" t="n">
        <v>8</v>
      </c>
      <c r="G201" s="17" t="n">
        <v>22</v>
      </c>
      <c r="H201" s="16" t="n">
        <v>36</v>
      </c>
      <c r="I201" s="17" t="n">
        <v>10</v>
      </c>
      <c r="J201" s="17" t="n">
        <v>13</v>
      </c>
      <c r="K201" s="17" t="n">
        <v>31</v>
      </c>
      <c r="L201" s="17" t="n">
        <v>2</v>
      </c>
      <c r="M201" s="16" t="n">
        <v>0</v>
      </c>
    </row>
    <row r="202" customFormat="false" ht="12.75" hidden="false" customHeight="false" outlineLevel="0" collapsed="false">
      <c r="B202" s="22"/>
      <c r="C202" s="16" t="s">
        <v>32</v>
      </c>
      <c r="D202" s="17" t="n">
        <v>117</v>
      </c>
      <c r="E202" s="17" t="n">
        <v>28</v>
      </c>
      <c r="F202" s="17" t="n">
        <v>4</v>
      </c>
      <c r="G202" s="17" t="n">
        <v>25</v>
      </c>
      <c r="H202" s="16" t="n">
        <v>8</v>
      </c>
      <c r="I202" s="17" t="n">
        <v>8</v>
      </c>
      <c r="J202" s="17" t="n">
        <v>19</v>
      </c>
      <c r="K202" s="17" t="n">
        <v>19</v>
      </c>
      <c r="L202" s="17" t="n">
        <v>6</v>
      </c>
      <c r="M202" s="16" t="n">
        <v>0</v>
      </c>
    </row>
    <row r="203" customFormat="false" ht="12.75" hidden="false" customHeight="false" outlineLevel="0" collapsed="false">
      <c r="B203" s="22"/>
      <c r="C203" s="16" t="s">
        <v>33</v>
      </c>
      <c r="D203" s="17" t="n">
        <v>307</v>
      </c>
      <c r="E203" s="17" t="n">
        <v>104</v>
      </c>
      <c r="F203" s="17" t="n">
        <v>40</v>
      </c>
      <c r="G203" s="17" t="n">
        <v>17</v>
      </c>
      <c r="H203" s="16" t="n">
        <v>40</v>
      </c>
      <c r="I203" s="17" t="n">
        <v>14</v>
      </c>
      <c r="J203" s="17" t="n">
        <v>55</v>
      </c>
      <c r="K203" s="17" t="n">
        <v>31</v>
      </c>
      <c r="L203" s="17" t="n">
        <v>6</v>
      </c>
      <c r="M203" s="16" t="n">
        <v>0</v>
      </c>
    </row>
    <row r="204" customFormat="false" ht="26.25" hidden="false" customHeight="false" outlineLevel="0" collapsed="false">
      <c r="B204" s="23" t="s">
        <v>138</v>
      </c>
      <c r="C204" s="23"/>
      <c r="D204" s="26" t="n">
        <f aca="false">SUM(D200:D203)</f>
        <v>874</v>
      </c>
      <c r="E204" s="26" t="n">
        <f aca="false">SUM(E200:E203)</f>
        <v>240</v>
      </c>
      <c r="F204" s="26" t="n">
        <f aca="false">SUM(F200:F203)</f>
        <v>87</v>
      </c>
      <c r="G204" s="26" t="n">
        <f aca="false">SUM(G200:G203)</f>
        <v>101</v>
      </c>
      <c r="H204" s="26" t="n">
        <f aca="false">SUM(H200:H203)</f>
        <v>136</v>
      </c>
      <c r="I204" s="26" t="n">
        <f aca="false">SUM(I200:I203)</f>
        <v>67</v>
      </c>
      <c r="J204" s="26" t="n">
        <f aca="false">SUM(J200:J203)</f>
        <v>115</v>
      </c>
      <c r="K204" s="26" t="n">
        <f aca="false">SUM(K200:K203)</f>
        <v>113</v>
      </c>
      <c r="L204" s="26" t="n">
        <f aca="false">SUM(L200:L203)</f>
        <v>15</v>
      </c>
      <c r="M204" s="26" t="n">
        <f aca="false">SUM(M200:M203)</f>
        <v>0</v>
      </c>
    </row>
    <row r="205" customFormat="false" ht="12.75" hidden="false" customHeight="true" outlineLevel="0" collapsed="false">
      <c r="B205" s="22" t="s">
        <v>139</v>
      </c>
      <c r="C205" s="16" t="s">
        <v>30</v>
      </c>
      <c r="D205" s="17" t="n">
        <v>772</v>
      </c>
      <c r="E205" s="17" t="n">
        <v>52</v>
      </c>
      <c r="F205" s="17" t="n">
        <v>60</v>
      </c>
      <c r="G205" s="17" t="n">
        <v>66</v>
      </c>
      <c r="H205" s="16" t="n">
        <v>57</v>
      </c>
      <c r="I205" s="17" t="n">
        <v>324</v>
      </c>
      <c r="J205" s="17" t="n">
        <v>111</v>
      </c>
      <c r="K205" s="17" t="n">
        <v>98</v>
      </c>
      <c r="L205" s="17" t="n">
        <v>4</v>
      </c>
      <c r="M205" s="16" t="n">
        <v>0</v>
      </c>
    </row>
    <row r="206" customFormat="false" ht="12.75" hidden="false" customHeight="false" outlineLevel="0" collapsed="false">
      <c r="B206" s="22"/>
      <c r="C206" s="16" t="s">
        <v>31</v>
      </c>
      <c r="D206" s="17" t="n">
        <v>703</v>
      </c>
      <c r="E206" s="17" t="n">
        <v>135</v>
      </c>
      <c r="F206" s="17" t="n">
        <v>75</v>
      </c>
      <c r="G206" s="17" t="n">
        <v>117</v>
      </c>
      <c r="H206" s="16" t="n">
        <v>64</v>
      </c>
      <c r="I206" s="17" t="n">
        <v>18</v>
      </c>
      <c r="J206" s="17" t="n">
        <v>140</v>
      </c>
      <c r="K206" s="17" t="n">
        <v>142</v>
      </c>
      <c r="L206" s="17" t="n">
        <v>12</v>
      </c>
      <c r="M206" s="16" t="n">
        <v>0</v>
      </c>
    </row>
    <row r="207" customFormat="false" ht="12.75" hidden="false" customHeight="false" outlineLevel="0" collapsed="false">
      <c r="B207" s="22"/>
      <c r="C207" s="16" t="s">
        <v>32</v>
      </c>
      <c r="D207" s="17" t="n">
        <v>766</v>
      </c>
      <c r="E207" s="17" t="n">
        <v>119</v>
      </c>
      <c r="F207" s="17" t="n">
        <v>100</v>
      </c>
      <c r="G207" s="17" t="n">
        <v>51</v>
      </c>
      <c r="H207" s="16" t="n">
        <v>58</v>
      </c>
      <c r="I207" s="17" t="n">
        <v>195</v>
      </c>
      <c r="J207" s="17" t="n">
        <v>98</v>
      </c>
      <c r="K207" s="17" t="n">
        <v>129</v>
      </c>
      <c r="L207" s="17" t="n">
        <v>16</v>
      </c>
      <c r="M207" s="16" t="n">
        <v>0</v>
      </c>
    </row>
    <row r="208" customFormat="false" ht="12.75" hidden="false" customHeight="false" outlineLevel="0" collapsed="false">
      <c r="B208" s="22"/>
      <c r="C208" s="16" t="s">
        <v>33</v>
      </c>
      <c r="D208" s="17" t="n">
        <v>843</v>
      </c>
      <c r="E208" s="17" t="n">
        <v>231</v>
      </c>
      <c r="F208" s="17" t="n">
        <v>116</v>
      </c>
      <c r="G208" s="17" t="n">
        <v>96</v>
      </c>
      <c r="H208" s="16" t="n">
        <v>88</v>
      </c>
      <c r="I208" s="17" t="n">
        <v>38</v>
      </c>
      <c r="J208" s="17" t="n">
        <v>162</v>
      </c>
      <c r="K208" s="17" t="n">
        <v>104</v>
      </c>
      <c r="L208" s="17" t="n">
        <v>8</v>
      </c>
      <c r="M208" s="16" t="n">
        <v>0</v>
      </c>
    </row>
    <row r="209" customFormat="false" ht="12.75" hidden="false" customHeight="false" outlineLevel="0" collapsed="false">
      <c r="B209" s="22"/>
      <c r="C209" s="16" t="s">
        <v>36</v>
      </c>
      <c r="D209" s="17" t="n">
        <v>888</v>
      </c>
      <c r="E209" s="17" t="n">
        <v>120</v>
      </c>
      <c r="F209" s="17" t="n">
        <v>108</v>
      </c>
      <c r="G209" s="17" t="n">
        <v>81</v>
      </c>
      <c r="H209" s="16" t="n">
        <v>54</v>
      </c>
      <c r="I209" s="17" t="n">
        <v>268</v>
      </c>
      <c r="J209" s="17" t="n">
        <v>83</v>
      </c>
      <c r="K209" s="17" t="n">
        <v>162</v>
      </c>
      <c r="L209" s="17" t="n">
        <v>12</v>
      </c>
      <c r="M209" s="16" t="n">
        <v>0</v>
      </c>
    </row>
    <row r="210" customFormat="false" ht="26.25" hidden="false" customHeight="false" outlineLevel="0" collapsed="false">
      <c r="B210" s="23" t="s">
        <v>140</v>
      </c>
      <c r="C210" s="23"/>
      <c r="D210" s="26" t="n">
        <f aca="false">SUM(D205:D209)</f>
        <v>3972</v>
      </c>
      <c r="E210" s="26" t="n">
        <f aca="false">SUM(E205:E209)</f>
        <v>657</v>
      </c>
      <c r="F210" s="26" t="n">
        <f aca="false">SUM(F205:F209)</f>
        <v>459</v>
      </c>
      <c r="G210" s="26" t="n">
        <f aca="false">SUM(G205:G209)</f>
        <v>411</v>
      </c>
      <c r="H210" s="26" t="n">
        <f aca="false">SUM(H205:H209)</f>
        <v>321</v>
      </c>
      <c r="I210" s="26" t="n">
        <f aca="false">SUM(I205:I209)</f>
        <v>843</v>
      </c>
      <c r="J210" s="26" t="n">
        <f aca="false">SUM(J205:J209)</f>
        <v>594</v>
      </c>
      <c r="K210" s="26" t="n">
        <f aca="false">SUM(K205:K209)</f>
        <v>635</v>
      </c>
      <c r="L210" s="26" t="n">
        <f aca="false">SUM(L205:L209)</f>
        <v>52</v>
      </c>
      <c r="M210" s="26" t="n">
        <f aca="false">SUM(M205:M209)</f>
        <v>0</v>
      </c>
    </row>
    <row r="211" customFormat="false" ht="12.75" hidden="false" customHeight="true" outlineLevel="0" collapsed="false">
      <c r="B211" s="22" t="s">
        <v>141</v>
      </c>
      <c r="C211" s="16" t="s">
        <v>30</v>
      </c>
      <c r="D211" s="17" t="n">
        <v>142</v>
      </c>
      <c r="E211" s="17" t="n">
        <v>42</v>
      </c>
      <c r="F211" s="17" t="n">
        <v>11</v>
      </c>
      <c r="G211" s="17" t="n">
        <v>16</v>
      </c>
      <c r="H211" s="16" t="n">
        <v>9</v>
      </c>
      <c r="I211" s="17" t="n">
        <v>2</v>
      </c>
      <c r="J211" s="17" t="n">
        <v>24</v>
      </c>
      <c r="K211" s="17" t="n">
        <v>34</v>
      </c>
      <c r="L211" s="17" t="n">
        <v>4</v>
      </c>
      <c r="M211" s="16" t="n">
        <v>0</v>
      </c>
    </row>
    <row r="212" customFormat="false" ht="12.75" hidden="false" customHeight="false" outlineLevel="0" collapsed="false">
      <c r="B212" s="22"/>
      <c r="C212" s="16" t="s">
        <v>31</v>
      </c>
      <c r="D212" s="17" t="n">
        <v>289</v>
      </c>
      <c r="E212" s="17" t="n">
        <v>66</v>
      </c>
      <c r="F212" s="17" t="n">
        <v>30</v>
      </c>
      <c r="G212" s="17" t="n">
        <v>61</v>
      </c>
      <c r="H212" s="16" t="n">
        <v>12</v>
      </c>
      <c r="I212" s="17" t="n">
        <v>11</v>
      </c>
      <c r="J212" s="17" t="n">
        <v>52</v>
      </c>
      <c r="K212" s="17" t="n">
        <v>55</v>
      </c>
      <c r="L212" s="17" t="n">
        <v>2</v>
      </c>
      <c r="M212" s="16" t="n">
        <v>0</v>
      </c>
    </row>
    <row r="213" customFormat="false" ht="12.75" hidden="false" customHeight="false" outlineLevel="0" collapsed="false">
      <c r="B213" s="22"/>
      <c r="C213" s="16" t="s">
        <v>32</v>
      </c>
      <c r="D213" s="17" t="n">
        <v>176</v>
      </c>
      <c r="E213" s="17" t="n">
        <v>53</v>
      </c>
      <c r="F213" s="17" t="n">
        <v>14</v>
      </c>
      <c r="G213" s="17" t="n">
        <v>18</v>
      </c>
      <c r="H213" s="16" t="n">
        <v>10</v>
      </c>
      <c r="I213" s="17" t="n">
        <v>8</v>
      </c>
      <c r="J213" s="17" t="n">
        <v>28</v>
      </c>
      <c r="K213" s="17" t="n">
        <v>43</v>
      </c>
      <c r="L213" s="17" t="n">
        <v>2</v>
      </c>
      <c r="M213" s="16" t="n">
        <v>0</v>
      </c>
    </row>
    <row r="214" customFormat="false" ht="12.75" hidden="false" customHeight="false" outlineLevel="0" collapsed="false">
      <c r="B214" s="22"/>
      <c r="C214" s="16" t="s">
        <v>33</v>
      </c>
      <c r="D214" s="17" t="n">
        <v>763</v>
      </c>
      <c r="E214" s="17" t="n">
        <v>205</v>
      </c>
      <c r="F214" s="17" t="n">
        <v>111</v>
      </c>
      <c r="G214" s="17" t="n">
        <v>138</v>
      </c>
      <c r="H214" s="16" t="n">
        <v>77</v>
      </c>
      <c r="I214" s="17" t="n">
        <v>14</v>
      </c>
      <c r="J214" s="17" t="n">
        <v>120</v>
      </c>
      <c r="K214" s="17" t="n">
        <v>84</v>
      </c>
      <c r="L214" s="17" t="n">
        <v>14</v>
      </c>
      <c r="M214" s="16" t="n">
        <v>0</v>
      </c>
    </row>
    <row r="215" customFormat="false" ht="26.25" hidden="false" customHeight="false" outlineLevel="0" collapsed="false">
      <c r="B215" s="23" t="s">
        <v>142</v>
      </c>
      <c r="C215" s="23"/>
      <c r="D215" s="26" t="n">
        <f aca="false">SUM(D211:D214)</f>
        <v>1370</v>
      </c>
      <c r="E215" s="26" t="n">
        <f aca="false">SUM(E211:E214)</f>
        <v>366</v>
      </c>
      <c r="F215" s="26" t="n">
        <f aca="false">SUM(F211:F214)</f>
        <v>166</v>
      </c>
      <c r="G215" s="26" t="n">
        <f aca="false">SUM(G211:G214)</f>
        <v>233</v>
      </c>
      <c r="H215" s="26" t="n">
        <f aca="false">SUM(H211:H214)</f>
        <v>108</v>
      </c>
      <c r="I215" s="26" t="n">
        <f aca="false">SUM(I211:I214)</f>
        <v>35</v>
      </c>
      <c r="J215" s="26" t="n">
        <f aca="false">SUM(J211:J214)</f>
        <v>224</v>
      </c>
      <c r="K215" s="26" t="n">
        <f aca="false">SUM(K211:K214)</f>
        <v>216</v>
      </c>
      <c r="L215" s="26" t="n">
        <f aca="false">SUM(L211:L214)</f>
        <v>22</v>
      </c>
      <c r="M215" s="26" t="n">
        <f aca="false">SUM(M211:M214)</f>
        <v>0</v>
      </c>
    </row>
    <row r="216" customFormat="false" ht="12.75" hidden="false" customHeight="true" outlineLevel="0" collapsed="false">
      <c r="B216" s="22" t="s">
        <v>143</v>
      </c>
      <c r="C216" s="16" t="s">
        <v>30</v>
      </c>
      <c r="D216" s="17" t="n">
        <v>903</v>
      </c>
      <c r="E216" s="17" t="n">
        <v>124</v>
      </c>
      <c r="F216" s="17" t="n">
        <v>80</v>
      </c>
      <c r="G216" s="17" t="n">
        <v>130</v>
      </c>
      <c r="H216" s="16" t="n">
        <v>64</v>
      </c>
      <c r="I216" s="17" t="n">
        <v>287</v>
      </c>
      <c r="J216" s="17" t="n">
        <v>91</v>
      </c>
      <c r="K216" s="17" t="n">
        <v>113</v>
      </c>
      <c r="L216" s="17" t="n">
        <v>14</v>
      </c>
      <c r="M216" s="16" t="n">
        <v>0</v>
      </c>
    </row>
    <row r="217" customFormat="false" ht="12.75" hidden="false" customHeight="false" outlineLevel="0" collapsed="false">
      <c r="B217" s="22"/>
      <c r="C217" s="16" t="s">
        <v>31</v>
      </c>
      <c r="D217" s="17" t="n">
        <v>789</v>
      </c>
      <c r="E217" s="17" t="n">
        <v>204</v>
      </c>
      <c r="F217" s="17" t="n">
        <v>137</v>
      </c>
      <c r="G217" s="17" t="n">
        <v>92</v>
      </c>
      <c r="H217" s="16" t="n">
        <v>107</v>
      </c>
      <c r="I217" s="17" t="n">
        <v>1</v>
      </c>
      <c r="J217" s="17" t="n">
        <v>136</v>
      </c>
      <c r="K217" s="17" t="n">
        <v>91</v>
      </c>
      <c r="L217" s="17" t="n">
        <v>21</v>
      </c>
      <c r="M217" s="16" t="n">
        <v>0</v>
      </c>
    </row>
    <row r="218" customFormat="false" ht="12.75" hidden="false" customHeight="false" outlineLevel="0" collapsed="false">
      <c r="B218" s="22"/>
      <c r="C218" s="16" t="s">
        <v>32</v>
      </c>
      <c r="D218" s="17" t="n">
        <v>1074</v>
      </c>
      <c r="E218" s="17" t="n">
        <v>275</v>
      </c>
      <c r="F218" s="17" t="n">
        <v>199</v>
      </c>
      <c r="G218" s="17" t="n">
        <v>143</v>
      </c>
      <c r="H218" s="16" t="n">
        <v>143</v>
      </c>
      <c r="I218" s="17" t="n">
        <v>30</v>
      </c>
      <c r="J218" s="17" t="n">
        <v>116</v>
      </c>
      <c r="K218" s="17" t="n">
        <v>131</v>
      </c>
      <c r="L218" s="17" t="n">
        <v>37</v>
      </c>
      <c r="M218" s="16" t="n">
        <v>0</v>
      </c>
    </row>
    <row r="219" customFormat="false" ht="12.75" hidden="false" customHeight="false" outlineLevel="0" collapsed="false">
      <c r="B219" s="22"/>
      <c r="C219" s="16" t="s">
        <v>33</v>
      </c>
      <c r="D219" s="17" t="n">
        <v>848</v>
      </c>
      <c r="E219" s="17" t="n">
        <v>215</v>
      </c>
      <c r="F219" s="17" t="n">
        <v>146</v>
      </c>
      <c r="G219" s="17" t="n">
        <v>109</v>
      </c>
      <c r="H219" s="16" t="n">
        <v>81</v>
      </c>
      <c r="I219" s="17" t="n">
        <v>21</v>
      </c>
      <c r="J219" s="17" t="n">
        <v>117</v>
      </c>
      <c r="K219" s="17" t="n">
        <v>115</v>
      </c>
      <c r="L219" s="17" t="n">
        <v>44</v>
      </c>
      <c r="M219" s="16" t="n">
        <v>0</v>
      </c>
    </row>
    <row r="220" customFormat="false" ht="12.75" hidden="false" customHeight="false" outlineLevel="0" collapsed="false">
      <c r="B220" s="22"/>
      <c r="C220" s="16" t="s">
        <v>36</v>
      </c>
      <c r="D220" s="17" t="n">
        <v>1154</v>
      </c>
      <c r="E220" s="17" t="n">
        <v>88</v>
      </c>
      <c r="F220" s="17" t="n">
        <v>90</v>
      </c>
      <c r="G220" s="17" t="n">
        <v>138</v>
      </c>
      <c r="H220" s="16" t="n">
        <v>62</v>
      </c>
      <c r="I220" s="17" t="n">
        <v>585</v>
      </c>
      <c r="J220" s="17" t="n">
        <v>113</v>
      </c>
      <c r="K220" s="17" t="n">
        <v>71</v>
      </c>
      <c r="L220" s="17" t="n">
        <v>7</v>
      </c>
      <c r="M220" s="16" t="n">
        <v>0</v>
      </c>
    </row>
    <row r="221" customFormat="false" ht="12.75" hidden="false" customHeight="false" outlineLevel="0" collapsed="false">
      <c r="B221" s="22"/>
      <c r="C221" s="16" t="s">
        <v>39</v>
      </c>
      <c r="D221" s="17" t="n">
        <v>403</v>
      </c>
      <c r="E221" s="17" t="n">
        <v>67</v>
      </c>
      <c r="F221" s="17" t="n">
        <v>34</v>
      </c>
      <c r="G221" s="17" t="n">
        <v>86</v>
      </c>
      <c r="H221" s="16" t="n">
        <v>43</v>
      </c>
      <c r="I221" s="17" t="n">
        <v>13</v>
      </c>
      <c r="J221" s="17" t="n">
        <v>100</v>
      </c>
      <c r="K221" s="17" t="n">
        <v>57</v>
      </c>
      <c r="L221" s="17" t="n">
        <v>3</v>
      </c>
      <c r="M221" s="16" t="n">
        <v>0</v>
      </c>
    </row>
    <row r="222" customFormat="false" ht="12.75" hidden="false" customHeight="false" outlineLevel="0" collapsed="false">
      <c r="B222" s="22"/>
      <c r="C222" s="16" t="s">
        <v>40</v>
      </c>
      <c r="D222" s="17" t="n">
        <v>546</v>
      </c>
      <c r="E222" s="17" t="n">
        <v>93</v>
      </c>
      <c r="F222" s="17" t="n">
        <v>70</v>
      </c>
      <c r="G222" s="17" t="n">
        <v>124</v>
      </c>
      <c r="H222" s="16" t="n">
        <v>74</v>
      </c>
      <c r="I222" s="17" t="n">
        <v>14</v>
      </c>
      <c r="J222" s="17" t="n">
        <v>100</v>
      </c>
      <c r="K222" s="17" t="n">
        <v>67</v>
      </c>
      <c r="L222" s="17" t="n">
        <v>4</v>
      </c>
      <c r="M222" s="16" t="n">
        <v>0</v>
      </c>
    </row>
    <row r="223" customFormat="false" ht="12.75" hidden="false" customHeight="false" outlineLevel="0" collapsed="false">
      <c r="B223" s="22"/>
      <c r="C223" s="16" t="s">
        <v>41</v>
      </c>
      <c r="D223" s="17" t="n">
        <v>664</v>
      </c>
      <c r="E223" s="17" t="n">
        <v>136</v>
      </c>
      <c r="F223" s="17" t="n">
        <v>108</v>
      </c>
      <c r="G223" s="17" t="n">
        <v>59</v>
      </c>
      <c r="H223" s="16" t="n">
        <v>63</v>
      </c>
      <c r="I223" s="17" t="n">
        <v>47</v>
      </c>
      <c r="J223" s="17" t="n">
        <v>113</v>
      </c>
      <c r="K223" s="17" t="n">
        <v>113</v>
      </c>
      <c r="L223" s="17" t="n">
        <v>25</v>
      </c>
      <c r="M223" s="16" t="n">
        <v>0</v>
      </c>
    </row>
    <row r="224" customFormat="false" ht="26.25" hidden="false" customHeight="false" outlineLevel="0" collapsed="false">
      <c r="B224" s="23" t="s">
        <v>144</v>
      </c>
      <c r="C224" s="23"/>
      <c r="D224" s="26" t="n">
        <f aca="false">SUM(D216:D223)</f>
        <v>6381</v>
      </c>
      <c r="E224" s="26" t="n">
        <f aca="false">SUM(E216:E223)</f>
        <v>1202</v>
      </c>
      <c r="F224" s="26" t="n">
        <f aca="false">SUM(F216:F223)</f>
        <v>864</v>
      </c>
      <c r="G224" s="26" t="n">
        <f aca="false">SUM(G216:G223)</f>
        <v>881</v>
      </c>
      <c r="H224" s="26" t="n">
        <f aca="false">SUM(H216:H223)</f>
        <v>637</v>
      </c>
      <c r="I224" s="26" t="n">
        <f aca="false">SUM(I216:I223)</f>
        <v>998</v>
      </c>
      <c r="J224" s="26" t="n">
        <f aca="false">SUM(J216:J223)</f>
        <v>886</v>
      </c>
      <c r="K224" s="26" t="n">
        <f aca="false">SUM(K216:K223)</f>
        <v>758</v>
      </c>
      <c r="L224" s="26" t="n">
        <f aca="false">SUM(L216:L223)</f>
        <v>155</v>
      </c>
      <c r="M224" s="26" t="n">
        <f aca="false">SUM(M216:M223)</f>
        <v>0</v>
      </c>
    </row>
    <row r="225" customFormat="false" ht="12.75" hidden="false" customHeight="true" outlineLevel="0" collapsed="false">
      <c r="B225" s="13" t="s">
        <v>145</v>
      </c>
      <c r="C225" s="16" t="s">
        <v>30</v>
      </c>
      <c r="D225" s="17" t="n">
        <v>330</v>
      </c>
      <c r="E225" s="17" t="n">
        <v>83</v>
      </c>
      <c r="F225" s="17" t="n">
        <v>46</v>
      </c>
      <c r="G225" s="17" t="n">
        <v>34</v>
      </c>
      <c r="H225" s="16" t="n">
        <v>30</v>
      </c>
      <c r="I225" s="17" t="n">
        <v>4</v>
      </c>
      <c r="J225" s="17" t="n">
        <v>77</v>
      </c>
      <c r="K225" s="17" t="n">
        <v>51</v>
      </c>
      <c r="L225" s="17" t="n">
        <v>5</v>
      </c>
      <c r="M225" s="16" t="n">
        <v>0</v>
      </c>
    </row>
    <row r="226" customFormat="false" ht="12.75" hidden="false" customHeight="false" outlineLevel="0" collapsed="false">
      <c r="B226" s="13"/>
      <c r="C226" s="16" t="s">
        <v>31</v>
      </c>
      <c r="D226" s="17" t="n">
        <v>398</v>
      </c>
      <c r="E226" s="17" t="n">
        <v>107</v>
      </c>
      <c r="F226" s="17" t="n">
        <v>30</v>
      </c>
      <c r="G226" s="17" t="n">
        <v>43</v>
      </c>
      <c r="H226" s="16" t="n">
        <v>31</v>
      </c>
      <c r="I226" s="17" t="n">
        <v>4</v>
      </c>
      <c r="J226" s="17" t="n">
        <v>116</v>
      </c>
      <c r="K226" s="17" t="n">
        <v>62</v>
      </c>
      <c r="L226" s="17" t="n">
        <v>5</v>
      </c>
      <c r="M226" s="16" t="n">
        <v>0</v>
      </c>
    </row>
    <row r="227" customFormat="false" ht="12.75" hidden="false" customHeight="false" outlineLevel="0" collapsed="false">
      <c r="B227" s="13"/>
      <c r="C227" s="16" t="s">
        <v>32</v>
      </c>
      <c r="D227" s="17" t="n">
        <v>628</v>
      </c>
      <c r="E227" s="17" t="n">
        <v>185</v>
      </c>
      <c r="F227" s="17" t="n">
        <v>81</v>
      </c>
      <c r="G227" s="17" t="n">
        <v>74</v>
      </c>
      <c r="H227" s="16" t="n">
        <v>74</v>
      </c>
      <c r="I227" s="17" t="n">
        <v>11</v>
      </c>
      <c r="J227" s="17" t="n">
        <v>140</v>
      </c>
      <c r="K227" s="17" t="n">
        <v>59</v>
      </c>
      <c r="L227" s="17" t="n">
        <v>4</v>
      </c>
      <c r="M227" s="16" t="n">
        <v>0</v>
      </c>
    </row>
    <row r="228" customFormat="false" ht="12.75" hidden="false" customHeight="false" outlineLevel="0" collapsed="false">
      <c r="B228" s="13"/>
      <c r="C228" s="16" t="s">
        <v>33</v>
      </c>
      <c r="D228" s="17" t="n">
        <v>430</v>
      </c>
      <c r="E228" s="17" t="n">
        <v>107</v>
      </c>
      <c r="F228" s="17" t="n">
        <v>31</v>
      </c>
      <c r="G228" s="17" t="n">
        <v>55</v>
      </c>
      <c r="H228" s="16" t="n">
        <v>37</v>
      </c>
      <c r="I228" s="17" t="n">
        <v>7</v>
      </c>
      <c r="J228" s="17" t="n">
        <v>100</v>
      </c>
      <c r="K228" s="17" t="n">
        <v>90</v>
      </c>
      <c r="L228" s="17" t="n">
        <v>3</v>
      </c>
      <c r="M228" s="16" t="n">
        <v>0</v>
      </c>
    </row>
    <row r="229" customFormat="false" ht="12.75" hidden="false" customHeight="false" outlineLevel="0" collapsed="false">
      <c r="B229" s="13"/>
      <c r="C229" s="16" t="s">
        <v>36</v>
      </c>
      <c r="D229" s="17" t="n">
        <v>849</v>
      </c>
      <c r="E229" s="17" t="n">
        <v>226</v>
      </c>
      <c r="F229" s="17" t="n">
        <v>105</v>
      </c>
      <c r="G229" s="17" t="n">
        <v>110</v>
      </c>
      <c r="H229" s="16" t="n">
        <v>135</v>
      </c>
      <c r="I229" s="17" t="n">
        <v>25</v>
      </c>
      <c r="J229" s="17" t="n">
        <v>135</v>
      </c>
      <c r="K229" s="17" t="n">
        <v>74</v>
      </c>
      <c r="L229" s="17" t="n">
        <v>39</v>
      </c>
      <c r="M229" s="16" t="n">
        <v>0</v>
      </c>
    </row>
    <row r="230" customFormat="false" ht="13.5" hidden="false" customHeight="false" outlineLevel="0" collapsed="false">
      <c r="B230" s="31" t="s">
        <v>146</v>
      </c>
      <c r="C230" s="31"/>
      <c r="D230" s="32" t="n">
        <f aca="false">SUM(D225:D229)</f>
        <v>2635</v>
      </c>
      <c r="E230" s="32" t="n">
        <f aca="false">SUM(E225:E229)</f>
        <v>708</v>
      </c>
      <c r="F230" s="32" t="n">
        <f aca="false">SUM(F225:F229)</f>
        <v>293</v>
      </c>
      <c r="G230" s="32" t="n">
        <f aca="false">SUM(G225:G229)</f>
        <v>316</v>
      </c>
      <c r="H230" s="32" t="n">
        <f aca="false">SUM(H225:H229)</f>
        <v>307</v>
      </c>
      <c r="I230" s="32" t="n">
        <f aca="false">SUM(I225:I229)</f>
        <v>51</v>
      </c>
      <c r="J230" s="32" t="n">
        <f aca="false">SUM(J225:J229)</f>
        <v>568</v>
      </c>
      <c r="K230" s="32" t="n">
        <f aca="false">SUM(K225:K229)</f>
        <v>336</v>
      </c>
      <c r="L230" s="32" t="n">
        <f aca="false">SUM(L225:L229)</f>
        <v>56</v>
      </c>
      <c r="M230" s="32" t="n">
        <f aca="false">SUM(M225:M229)</f>
        <v>0</v>
      </c>
    </row>
    <row r="231" customFormat="false" ht="12.75" hidden="false" customHeight="true" outlineLevel="0" collapsed="false">
      <c r="B231" s="33" t="s">
        <v>147</v>
      </c>
      <c r="C231" s="16" t="s">
        <v>31</v>
      </c>
      <c r="D231" s="17" t="n">
        <v>229</v>
      </c>
      <c r="E231" s="17" t="n">
        <v>66</v>
      </c>
      <c r="F231" s="17" t="n">
        <v>5</v>
      </c>
      <c r="G231" s="17" t="n">
        <v>55</v>
      </c>
      <c r="H231" s="16" t="n">
        <v>28</v>
      </c>
      <c r="I231" s="17" t="n">
        <v>5</v>
      </c>
      <c r="J231" s="17" t="n">
        <v>37</v>
      </c>
      <c r="K231" s="17" t="n">
        <v>29</v>
      </c>
      <c r="L231" s="17" t="n">
        <v>4</v>
      </c>
      <c r="M231" s="16" t="n">
        <v>0</v>
      </c>
    </row>
    <row r="232" customFormat="false" ht="12.75" hidden="false" customHeight="false" outlineLevel="0" collapsed="false">
      <c r="B232" s="33"/>
      <c r="C232" s="16" t="s">
        <v>32</v>
      </c>
      <c r="D232" s="17" t="n">
        <v>111</v>
      </c>
      <c r="E232" s="17" t="n">
        <v>29</v>
      </c>
      <c r="F232" s="17" t="n">
        <v>4</v>
      </c>
      <c r="G232" s="17" t="n">
        <v>3</v>
      </c>
      <c r="H232" s="16" t="n">
        <v>11</v>
      </c>
      <c r="I232" s="17" t="n">
        <v>1</v>
      </c>
      <c r="J232" s="17" t="n">
        <v>22</v>
      </c>
      <c r="K232" s="17" t="n">
        <v>39</v>
      </c>
      <c r="L232" s="17" t="n">
        <v>2</v>
      </c>
      <c r="M232" s="16" t="n">
        <v>0</v>
      </c>
    </row>
    <row r="233" customFormat="false" ht="12.75" hidden="false" customHeight="false" outlineLevel="0" collapsed="false">
      <c r="B233" s="33"/>
      <c r="C233" s="16" t="s">
        <v>33</v>
      </c>
      <c r="D233" s="17" t="n">
        <v>669</v>
      </c>
      <c r="E233" s="17" t="n">
        <v>160</v>
      </c>
      <c r="F233" s="17" t="n">
        <v>68</v>
      </c>
      <c r="G233" s="17" t="n">
        <v>80</v>
      </c>
      <c r="H233" s="16" t="n">
        <v>61</v>
      </c>
      <c r="I233" s="17" t="n">
        <v>17</v>
      </c>
      <c r="J233" s="17" t="n">
        <v>149</v>
      </c>
      <c r="K233" s="17" t="n">
        <v>117</v>
      </c>
      <c r="L233" s="17" t="n">
        <v>17</v>
      </c>
      <c r="M233" s="16" t="n">
        <v>0</v>
      </c>
    </row>
    <row r="234" customFormat="false" ht="12.75" hidden="false" customHeight="false" outlineLevel="0" collapsed="false">
      <c r="B234" s="33"/>
      <c r="C234" s="16" t="s">
        <v>36</v>
      </c>
      <c r="D234" s="17" t="n">
        <v>120</v>
      </c>
      <c r="E234" s="17" t="n">
        <v>41</v>
      </c>
      <c r="F234" s="17" t="n">
        <v>1</v>
      </c>
      <c r="G234" s="17" t="n">
        <v>5</v>
      </c>
      <c r="H234" s="16" t="n">
        <v>8</v>
      </c>
      <c r="I234" s="17" t="n">
        <v>9</v>
      </c>
      <c r="J234" s="17" t="n">
        <v>26</v>
      </c>
      <c r="K234" s="17" t="n">
        <v>27</v>
      </c>
      <c r="L234" s="17" t="n">
        <v>3</v>
      </c>
      <c r="M234" s="16" t="n">
        <v>0</v>
      </c>
    </row>
    <row r="235" customFormat="false" ht="12.75" hidden="false" customHeight="false" outlineLevel="0" collapsed="false">
      <c r="B235" s="33"/>
      <c r="C235" s="16" t="s">
        <v>39</v>
      </c>
      <c r="D235" s="17" t="n">
        <v>397</v>
      </c>
      <c r="E235" s="17" t="n">
        <v>152</v>
      </c>
      <c r="F235" s="17" t="n">
        <v>28</v>
      </c>
      <c r="G235" s="17" t="n">
        <v>53</v>
      </c>
      <c r="H235" s="16" t="n">
        <v>13</v>
      </c>
      <c r="I235" s="17" t="n">
        <v>18</v>
      </c>
      <c r="J235" s="17" t="n">
        <v>64</v>
      </c>
      <c r="K235" s="17" t="n">
        <v>58</v>
      </c>
      <c r="L235" s="17" t="n">
        <v>11</v>
      </c>
      <c r="M235" s="16" t="n">
        <v>0</v>
      </c>
    </row>
    <row r="236" customFormat="false" ht="13.5" hidden="false" customHeight="false" outlineLevel="0" collapsed="false">
      <c r="B236" s="31" t="s">
        <v>148</v>
      </c>
      <c r="C236" s="31"/>
      <c r="D236" s="32" t="n">
        <f aca="false">SUM(D231:D235)</f>
        <v>1526</v>
      </c>
      <c r="E236" s="32" t="n">
        <f aca="false">SUM(E231:E235)</f>
        <v>448</v>
      </c>
      <c r="F236" s="32" t="n">
        <f aca="false">SUM(F231:F235)</f>
        <v>106</v>
      </c>
      <c r="G236" s="32" t="n">
        <f aca="false">SUM(G231:G235)</f>
        <v>196</v>
      </c>
      <c r="H236" s="32" t="n">
        <f aca="false">SUM(H231:H235)</f>
        <v>121</v>
      </c>
      <c r="I236" s="32" t="n">
        <f aca="false">SUM(I231:I235)</f>
        <v>50</v>
      </c>
      <c r="J236" s="32" t="n">
        <f aca="false">SUM(J231:J235)</f>
        <v>298</v>
      </c>
      <c r="K236" s="32" t="n">
        <f aca="false">SUM(K231:K235)</f>
        <v>270</v>
      </c>
      <c r="L236" s="32" t="n">
        <f aca="false">SUM(L231:L235)</f>
        <v>37</v>
      </c>
      <c r="M236" s="32" t="n">
        <f aca="false">SUM(M231:M235)</f>
        <v>0</v>
      </c>
    </row>
    <row r="237" customFormat="false" ht="12.75" hidden="false" customHeight="true" outlineLevel="0" collapsed="false">
      <c r="B237" s="42" t="s">
        <v>149</v>
      </c>
      <c r="C237" s="42"/>
      <c r="D237" s="42"/>
      <c r="E237" s="42"/>
      <c r="F237" s="42"/>
      <c r="G237" s="42"/>
      <c r="H237" s="42"/>
      <c r="I237" s="42"/>
      <c r="J237" s="42"/>
      <c r="K237" s="42"/>
    </row>
    <row r="238" customFormat="false" ht="12.75" hidden="false" customHeight="false" outlineLevel="0" collapsed="false">
      <c r="B238" s="42"/>
      <c r="C238" s="42"/>
      <c r="D238" s="42"/>
      <c r="E238" s="42"/>
      <c r="F238" s="42"/>
      <c r="G238" s="42"/>
      <c r="H238" s="42"/>
      <c r="I238" s="42"/>
      <c r="J238" s="42"/>
      <c r="K238" s="42"/>
    </row>
    <row r="239" customFormat="false" ht="12.75" hidden="false" customHeight="false" outlineLevel="0" collapsed="false">
      <c r="B239" s="42"/>
      <c r="C239" s="42"/>
      <c r="D239" s="42"/>
      <c r="E239" s="42"/>
      <c r="F239" s="42"/>
      <c r="G239" s="42"/>
      <c r="H239" s="42"/>
      <c r="I239" s="42"/>
      <c r="J239" s="42"/>
      <c r="K239" s="42"/>
    </row>
    <row r="240" customFormat="false" ht="8.25" hidden="true" customHeight="true" outlineLevel="0" collapsed="false">
      <c r="B240" s="42"/>
      <c r="C240" s="42"/>
      <c r="D240" s="42"/>
      <c r="E240" s="42"/>
      <c r="F240" s="42"/>
      <c r="G240" s="42"/>
      <c r="H240" s="42"/>
      <c r="I240" s="42"/>
      <c r="J240" s="42"/>
      <c r="K240" s="42"/>
    </row>
    <row r="241" customFormat="false" ht="12.75" hidden="false" customHeight="false" outlineLevel="0" collapsed="false">
      <c r="B241" s="48" t="s">
        <v>150</v>
      </c>
      <c r="C241" s="48"/>
      <c r="D241" s="48"/>
      <c r="E241" s="48"/>
      <c r="F241" s="48"/>
      <c r="G241" s="48"/>
      <c r="H241" s="48"/>
      <c r="I241" s="48"/>
      <c r="J241" s="48"/>
      <c r="K241" s="48"/>
    </row>
    <row r="242" customFormat="false" ht="12.75" hidden="false" customHeight="false" outlineLevel="0" collapsed="false">
      <c r="B242" s="38" t="s">
        <v>216</v>
      </c>
      <c r="C242" s="38"/>
      <c r="D242" s="38"/>
      <c r="E242" s="38"/>
      <c r="F242" s="38"/>
      <c r="G242" s="38"/>
      <c r="H242" s="38"/>
      <c r="I242" s="38"/>
      <c r="J242" s="38"/>
      <c r="K242" s="38"/>
    </row>
  </sheetData>
  <mergeCells count="25">
    <mergeCell ref="B5:B6"/>
    <mergeCell ref="C5:C6"/>
    <mergeCell ref="D5:D6"/>
    <mergeCell ref="E5:M5"/>
    <mergeCell ref="B8:B11"/>
    <mergeCell ref="B13:B17"/>
    <mergeCell ref="B19:B28"/>
    <mergeCell ref="B30:B35"/>
    <mergeCell ref="B37:B38"/>
    <mergeCell ref="B40:B51"/>
    <mergeCell ref="B53:B61"/>
    <mergeCell ref="B63:B67"/>
    <mergeCell ref="B69:B96"/>
    <mergeCell ref="B98:B104"/>
    <mergeCell ref="B106:B109"/>
    <mergeCell ref="B111:B191"/>
    <mergeCell ref="B193:B198"/>
    <mergeCell ref="B200:B203"/>
    <mergeCell ref="B205:B209"/>
    <mergeCell ref="B211:B214"/>
    <mergeCell ref="B216:B223"/>
    <mergeCell ref="B225:B229"/>
    <mergeCell ref="B231:B235"/>
    <mergeCell ref="B237:K240"/>
    <mergeCell ref="B241:K2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T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</cols>
  <sheetData>
    <row r="2" customFormat="false" ht="15" hidden="false" customHeight="false" outlineLevel="0" collapsed="false">
      <c r="B2" s="78" t="s">
        <v>15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</row>
    <row r="3" customFormat="false" ht="12.75" hidden="false" customHeight="false" outlineLevel="0" collapsed="false"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5" customFormat="false" ht="15.75" hidden="false" customHeight="false" outlineLevel="0" collapsed="false">
      <c r="B5" s="7" t="s">
        <v>20</v>
      </c>
    </row>
    <row r="6" customFormat="false" ht="13.5" hidden="false" customHeight="true" outlineLevel="0" collapsed="false">
      <c r="B6" s="8" t="s">
        <v>21</v>
      </c>
      <c r="C6" s="8" t="s">
        <v>22</v>
      </c>
      <c r="D6" s="8" t="s">
        <v>23</v>
      </c>
      <c r="E6" s="8" t="s">
        <v>217</v>
      </c>
      <c r="F6" s="80" t="s">
        <v>218</v>
      </c>
      <c r="G6" s="80" t="s">
        <v>219</v>
      </c>
      <c r="H6" s="80" t="s">
        <v>220</v>
      </c>
      <c r="I6" s="80" t="s">
        <v>221</v>
      </c>
      <c r="J6" s="80" t="s">
        <v>222</v>
      </c>
      <c r="K6" s="80" t="s">
        <v>223</v>
      </c>
      <c r="L6" s="80" t="s">
        <v>224</v>
      </c>
      <c r="M6" s="80" t="s">
        <v>225</v>
      </c>
      <c r="N6" s="80" t="s">
        <v>226</v>
      </c>
      <c r="O6" s="80" t="s">
        <v>227</v>
      </c>
      <c r="P6" s="80" t="s">
        <v>228</v>
      </c>
      <c r="Q6" s="80" t="s">
        <v>229</v>
      </c>
      <c r="R6" s="80" t="s">
        <v>230</v>
      </c>
      <c r="S6" s="80" t="s">
        <v>231</v>
      </c>
      <c r="T6" s="80" t="s">
        <v>232</v>
      </c>
    </row>
    <row r="7" customFormat="false" ht="13.5" hidden="false" customHeight="false" outlineLevel="0" collapsed="false">
      <c r="B7" s="8"/>
      <c r="C7" s="8"/>
      <c r="D7" s="8"/>
      <c r="E7" s="8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</row>
    <row r="8" customFormat="false" ht="13.5" hidden="false" customHeight="false" outlineLevel="0" collapsed="false">
      <c r="B8" s="10" t="s">
        <v>28</v>
      </c>
      <c r="C8" s="11"/>
      <c r="D8" s="12" t="n">
        <f aca="false">SUM(D13+D19+D30+D37+D40+D53+D63+D69+D98+D106+D111+D193+D200+D205+D211+D216+D225+D231+D237)</f>
        <v>803167</v>
      </c>
      <c r="E8" s="12" t="n">
        <f aca="false">SUM(E13+E19+E30+E37+E40+E53+E63+E69+E98+E106+E111+E193+E200+E205+E211+E216+E225+E231+E237)</f>
        <v>486269</v>
      </c>
      <c r="F8" s="12" t="n">
        <f aca="false">SUM(F13+F19+F30+F37+F40+F53+F63+F69+F98+F106+F111+F193+F200+F205+F211+F216+F225+F231+F237)</f>
        <v>458036</v>
      </c>
      <c r="G8" s="12" t="n">
        <f aca="false">SUM(G13+G19+G30+G37+G40+G53+G63+G69+G98+G106+G111+G193+G200+G205+G211+G216+G225+G231+G237)</f>
        <v>26490</v>
      </c>
      <c r="H8" s="12" t="n">
        <f aca="false">SUM(H13+H19+H30+H37+H40+H53+H63+H69+H98+H106+H111+H193+H200+H205+H211+H216+H225+H231+H237)</f>
        <v>1743</v>
      </c>
      <c r="I8" s="12" t="n">
        <f aca="false">SUM(I13+I19+I30+I37+I40+I53+I63+I69+I98+I106+I111+I193+I200+I205+I211+I216+I225+I231+I237)</f>
        <v>173389</v>
      </c>
      <c r="J8" s="12" t="n">
        <f aca="false">SUM(J13+J19+J30+J37+J40+J53+J63+J69+J98+J106+J111+J193+J200+J205+J211+J216+J225+J231+J237)</f>
        <v>101328</v>
      </c>
      <c r="K8" s="12" t="n">
        <f aca="false">SUM(K13+K19+K30+K37+K40+K53+K63+K69+K98+K106+K111+K193+K200+K205+K211+K216+K225+K231+K237)</f>
        <v>61165</v>
      </c>
      <c r="L8" s="12" t="n">
        <f aca="false">SUM(L13+L19+L30+L37+L40+L53+L63+L69+L98+L106+L111+L193+L200+L205+L211+L216+L225+L231+L237)</f>
        <v>10896</v>
      </c>
      <c r="M8" s="12" t="n">
        <f aca="false">SUM(M13+M19+M30+M37+M40+M53+M63+M69+M98+M106+M111+M193+M200+M205+M211+M216+M225+M231+M237)</f>
        <v>68645</v>
      </c>
      <c r="N8" s="12" t="n">
        <f aca="false">SUM(N13+N19+N30+N37+N40+N53+N63+N69+N98+N106+N111+N193+N200+N205+N211+N216+N225+N231+N237)</f>
        <v>58740</v>
      </c>
      <c r="O8" s="12" t="n">
        <f aca="false">SUM(O13+O19+O30+O37+O40+O53+O63+O69+O98+O106+O111+O193+O200+O205+O211+O216+O225+O231+O237)</f>
        <v>9566</v>
      </c>
      <c r="P8" s="12" t="n">
        <f aca="false">SUM(P13+P19+P30+P37+P40+P53+P63+P69+P98+P106+P111+P193+P200+P205+P211+P216+P225+P231+P237)</f>
        <v>339</v>
      </c>
      <c r="Q8" s="12" t="n">
        <f aca="false">SUM(Q13+Q19+Q30+Q37+Q40+Q53+Q63+Q69+Q98+Q106+Q111+Q193+Q200+Q205+Q211+Q216+Q225+Q231+Q237)</f>
        <v>51867</v>
      </c>
      <c r="R8" s="12" t="n">
        <f aca="false">SUM(R13+R19+R30+R37+R40+R53+R63+R69+R98+R106+R111+R193+R200+R205+R211+R216+R225+R231+R237)</f>
        <v>19794</v>
      </c>
      <c r="S8" s="12" t="n">
        <f aca="false">SUM(S13+S19+S30+S37+S40+S53+S63+S69+S98+S106+S111+S193+S200+S205+S211+S216+S225+S231+S237)</f>
        <v>26927</v>
      </c>
      <c r="T8" s="12" t="n">
        <f aca="false">SUM(T13+T19+T30+T37+T40+T53+T63+T69+T98+T106+T111+T193+T200+T205+T211+T216+T225+T231+T237)</f>
        <v>5146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f aca="false">SUM(E9+I9+M9+Q9)</f>
        <v>354</v>
      </c>
      <c r="E9" s="15" t="n">
        <v>0</v>
      </c>
      <c r="F9" s="15" t="n">
        <v>0</v>
      </c>
      <c r="G9" s="15" t="n">
        <v>0</v>
      </c>
      <c r="H9" s="14" t="n">
        <v>0</v>
      </c>
      <c r="I9" s="15" t="n">
        <v>1</v>
      </c>
      <c r="J9" s="15" t="n">
        <v>1</v>
      </c>
      <c r="K9" s="15" t="n">
        <v>0</v>
      </c>
      <c r="L9" s="15" t="n">
        <v>0</v>
      </c>
      <c r="M9" s="14" t="n">
        <v>232</v>
      </c>
      <c r="N9" s="15" t="n">
        <v>226</v>
      </c>
      <c r="O9" s="15" t="n">
        <v>6</v>
      </c>
      <c r="P9" s="15" t="n">
        <v>0</v>
      </c>
      <c r="Q9" s="15" t="n">
        <v>121</v>
      </c>
      <c r="R9" s="14" t="n">
        <v>81</v>
      </c>
      <c r="S9" s="15" t="n">
        <v>39</v>
      </c>
      <c r="T9" s="15" t="n">
        <v>1</v>
      </c>
    </row>
    <row r="10" customFormat="false" ht="12.75" hidden="false" customHeight="false" outlineLevel="0" collapsed="false">
      <c r="B10" s="13"/>
      <c r="C10" s="16" t="s">
        <v>31</v>
      </c>
      <c r="D10" s="17" t="n">
        <f aca="false">SUM(E10+I10+M10+Q10)</f>
        <v>3886</v>
      </c>
      <c r="E10" s="17" t="n">
        <v>2489</v>
      </c>
      <c r="F10" s="17" t="n">
        <v>2372</v>
      </c>
      <c r="G10" s="17" t="n">
        <v>115</v>
      </c>
      <c r="H10" s="16" t="n">
        <v>2</v>
      </c>
      <c r="I10" s="17" t="n">
        <v>1185</v>
      </c>
      <c r="J10" s="17" t="n">
        <v>790</v>
      </c>
      <c r="K10" s="17" t="n">
        <v>381</v>
      </c>
      <c r="L10" s="17" t="n">
        <v>14</v>
      </c>
      <c r="M10" s="16" t="n">
        <v>104</v>
      </c>
      <c r="N10" s="17" t="n">
        <v>84</v>
      </c>
      <c r="O10" s="17" t="n">
        <v>20</v>
      </c>
      <c r="P10" s="17" t="n">
        <v>0</v>
      </c>
      <c r="Q10" s="17" t="n">
        <v>108</v>
      </c>
      <c r="R10" s="16" t="n">
        <v>45</v>
      </c>
      <c r="S10" s="17" t="n">
        <v>58</v>
      </c>
      <c r="T10" s="17" t="n">
        <v>5</v>
      </c>
    </row>
    <row r="11" customFormat="false" ht="12.75" hidden="false" customHeight="false" outlineLevel="0" collapsed="false">
      <c r="B11" s="13"/>
      <c r="C11" s="16" t="s">
        <v>32</v>
      </c>
      <c r="D11" s="17" t="n">
        <f aca="false">SUM(E11+I11+M11+Q11)</f>
        <v>3656</v>
      </c>
      <c r="E11" s="17" t="n">
        <v>2304</v>
      </c>
      <c r="F11" s="17" t="n">
        <v>2250</v>
      </c>
      <c r="G11" s="17" t="n">
        <v>50</v>
      </c>
      <c r="H11" s="16" t="n">
        <v>4</v>
      </c>
      <c r="I11" s="17" t="n">
        <v>1007</v>
      </c>
      <c r="J11" s="17" t="n">
        <v>765</v>
      </c>
      <c r="K11" s="17" t="n">
        <v>223</v>
      </c>
      <c r="L11" s="17" t="n">
        <v>19</v>
      </c>
      <c r="M11" s="16" t="n">
        <v>209</v>
      </c>
      <c r="N11" s="17" t="n">
        <v>191</v>
      </c>
      <c r="O11" s="17" t="n">
        <v>18</v>
      </c>
      <c r="P11" s="17" t="n">
        <v>0</v>
      </c>
      <c r="Q11" s="17" t="n">
        <v>136</v>
      </c>
      <c r="R11" s="16" t="n">
        <v>75</v>
      </c>
      <c r="S11" s="17" t="n">
        <v>55</v>
      </c>
      <c r="T11" s="17" t="n">
        <v>6</v>
      </c>
    </row>
    <row r="12" customFormat="false" ht="12.75" hidden="false" customHeight="false" outlineLevel="0" collapsed="false">
      <c r="B12" s="13"/>
      <c r="C12" s="18" t="s">
        <v>33</v>
      </c>
      <c r="D12" s="19" t="n">
        <f aca="false">SUM(E12+I12+M12+Q12)</f>
        <v>3480</v>
      </c>
      <c r="E12" s="19" t="n">
        <v>1029</v>
      </c>
      <c r="F12" s="19" t="n">
        <v>997</v>
      </c>
      <c r="G12" s="19" t="n">
        <v>30</v>
      </c>
      <c r="H12" s="18" t="n">
        <v>2</v>
      </c>
      <c r="I12" s="19" t="n">
        <v>34</v>
      </c>
      <c r="J12" s="19" t="n">
        <v>12</v>
      </c>
      <c r="K12" s="19" t="n">
        <v>21</v>
      </c>
      <c r="L12" s="19" t="n">
        <v>1</v>
      </c>
      <c r="M12" s="18" t="n">
        <v>1516</v>
      </c>
      <c r="N12" s="19" t="n">
        <v>1392</v>
      </c>
      <c r="O12" s="19" t="n">
        <v>121</v>
      </c>
      <c r="P12" s="19" t="n">
        <v>3</v>
      </c>
      <c r="Q12" s="19" t="n">
        <v>901</v>
      </c>
      <c r="R12" s="18" t="n">
        <v>366</v>
      </c>
      <c r="S12" s="19" t="n">
        <v>512</v>
      </c>
      <c r="T12" s="19" t="n">
        <v>23</v>
      </c>
    </row>
    <row r="13" customFormat="false" ht="13.5" hidden="false" customHeight="false" outlineLevel="0" collapsed="false">
      <c r="B13" s="20" t="s">
        <v>34</v>
      </c>
      <c r="C13" s="20"/>
      <c r="D13" s="21" t="n">
        <f aca="false">SUM(D9:D12)</f>
        <v>11376</v>
      </c>
      <c r="E13" s="21" t="n">
        <f aca="false">SUM(E9:E12)</f>
        <v>5822</v>
      </c>
      <c r="F13" s="21" t="n">
        <f aca="false">SUM(F9:F12)</f>
        <v>5619</v>
      </c>
      <c r="G13" s="21" t="n">
        <f aca="false">SUM(G9:G12)</f>
        <v>195</v>
      </c>
      <c r="H13" s="21" t="n">
        <f aca="false">SUM(H9:H12)</f>
        <v>8</v>
      </c>
      <c r="I13" s="21" t="n">
        <f aca="false">SUM(I9:I12)</f>
        <v>2227</v>
      </c>
      <c r="J13" s="21" t="n">
        <f aca="false">SUM(J9:J12)</f>
        <v>1568</v>
      </c>
      <c r="K13" s="21" t="n">
        <f aca="false">SUM(K9:K12)</f>
        <v>625</v>
      </c>
      <c r="L13" s="21" t="n">
        <f aca="false">SUM(L9:L12)</f>
        <v>34</v>
      </c>
      <c r="M13" s="21" t="n">
        <f aca="false">SUM(M9:M12)</f>
        <v>2061</v>
      </c>
      <c r="N13" s="21" t="n">
        <f aca="false">SUM(N9:N12)</f>
        <v>1893</v>
      </c>
      <c r="O13" s="21" t="n">
        <f aca="false">SUM(O9:O12)</f>
        <v>165</v>
      </c>
      <c r="P13" s="21" t="n">
        <f aca="false">SUM(P9:P12)</f>
        <v>3</v>
      </c>
      <c r="Q13" s="21" t="n">
        <f aca="false">SUM(Q9:Q12)</f>
        <v>1266</v>
      </c>
      <c r="R13" s="21" t="n">
        <f aca="false">SUM(R9:R12)</f>
        <v>567</v>
      </c>
      <c r="S13" s="21" t="n">
        <f aca="false">SUM(S9:S12)</f>
        <v>664</v>
      </c>
      <c r="T13" s="21" t="n">
        <f aca="false">SUM(T9:T12)</f>
        <v>35</v>
      </c>
    </row>
    <row r="14" customFormat="false" ht="12.75" hidden="false" customHeight="true" outlineLevel="0" collapsed="false">
      <c r="B14" s="22" t="s">
        <v>35</v>
      </c>
      <c r="C14" s="14" t="s">
        <v>30</v>
      </c>
      <c r="D14" s="15" t="n">
        <f aca="false">SUM(E14+I14+M14+Q14)</f>
        <v>5503</v>
      </c>
      <c r="E14" s="15" t="n">
        <v>1614</v>
      </c>
      <c r="F14" s="15" t="n">
        <v>1585</v>
      </c>
      <c r="G14" s="15" t="n">
        <v>28</v>
      </c>
      <c r="H14" s="14" t="n">
        <v>1</v>
      </c>
      <c r="I14" s="15" t="n">
        <v>2834</v>
      </c>
      <c r="J14" s="15" t="n">
        <v>2614</v>
      </c>
      <c r="K14" s="15" t="n">
        <v>204</v>
      </c>
      <c r="L14" s="15" t="n">
        <v>16</v>
      </c>
      <c r="M14" s="14" t="n">
        <v>301</v>
      </c>
      <c r="N14" s="15" t="n">
        <v>262</v>
      </c>
      <c r="O14" s="15" t="n">
        <v>38</v>
      </c>
      <c r="P14" s="15" t="n">
        <v>1</v>
      </c>
      <c r="Q14" s="15" t="n">
        <v>754</v>
      </c>
      <c r="R14" s="14" t="n">
        <v>564</v>
      </c>
      <c r="S14" s="15" t="n">
        <v>173</v>
      </c>
      <c r="T14" s="15" t="n">
        <v>17</v>
      </c>
    </row>
    <row r="15" customFormat="false" ht="12.75" hidden="false" customHeight="false" outlineLevel="0" collapsed="false">
      <c r="B15" s="22"/>
      <c r="C15" s="16" t="s">
        <v>31</v>
      </c>
      <c r="D15" s="17" t="n">
        <f aca="false">SUM(E15+I15+M15+Q15)</f>
        <v>4053</v>
      </c>
      <c r="E15" s="17" t="n">
        <v>3920</v>
      </c>
      <c r="F15" s="17" t="n">
        <v>3716</v>
      </c>
      <c r="G15" s="17" t="n">
        <v>198</v>
      </c>
      <c r="H15" s="16" t="n">
        <v>6</v>
      </c>
      <c r="I15" s="17" t="n">
        <v>89</v>
      </c>
      <c r="J15" s="17" t="n">
        <v>25</v>
      </c>
      <c r="K15" s="17" t="n">
        <v>61</v>
      </c>
      <c r="L15" s="17" t="n">
        <v>3</v>
      </c>
      <c r="M15" s="16" t="n">
        <v>25</v>
      </c>
      <c r="N15" s="17" t="n">
        <v>15</v>
      </c>
      <c r="O15" s="17" t="n">
        <v>10</v>
      </c>
      <c r="P15" s="17" t="n">
        <v>0</v>
      </c>
      <c r="Q15" s="17" t="n">
        <v>19</v>
      </c>
      <c r="R15" s="16" t="n">
        <v>3</v>
      </c>
      <c r="S15" s="17" t="n">
        <v>15</v>
      </c>
      <c r="T15" s="17" t="n">
        <v>1</v>
      </c>
    </row>
    <row r="16" customFormat="false" ht="12.75" hidden="false" customHeight="false" outlineLevel="0" collapsed="false">
      <c r="B16" s="22"/>
      <c r="C16" s="16" t="s">
        <v>32</v>
      </c>
      <c r="D16" s="17" t="n">
        <f aca="false">SUM(E16+I16+M16+Q16)</f>
        <v>5209</v>
      </c>
      <c r="E16" s="17" t="n">
        <v>4123</v>
      </c>
      <c r="F16" s="17" t="n">
        <v>3864</v>
      </c>
      <c r="G16" s="17" t="n">
        <v>256</v>
      </c>
      <c r="H16" s="16" t="n">
        <v>3</v>
      </c>
      <c r="I16" s="17" t="n">
        <v>682</v>
      </c>
      <c r="J16" s="17" t="n">
        <v>371</v>
      </c>
      <c r="K16" s="17" t="n">
        <v>285</v>
      </c>
      <c r="L16" s="17" t="n">
        <v>26</v>
      </c>
      <c r="M16" s="16" t="n">
        <v>100</v>
      </c>
      <c r="N16" s="17" t="n">
        <v>70</v>
      </c>
      <c r="O16" s="17" t="n">
        <v>27</v>
      </c>
      <c r="P16" s="17" t="n">
        <v>3</v>
      </c>
      <c r="Q16" s="17" t="n">
        <v>304</v>
      </c>
      <c r="R16" s="16" t="n">
        <v>75</v>
      </c>
      <c r="S16" s="17" t="n">
        <v>179</v>
      </c>
      <c r="T16" s="17" t="n">
        <v>50</v>
      </c>
    </row>
    <row r="17" customFormat="false" ht="12.75" hidden="false" customHeight="false" outlineLevel="0" collapsed="false">
      <c r="B17" s="22"/>
      <c r="C17" s="16" t="s">
        <v>33</v>
      </c>
      <c r="D17" s="17" t="n">
        <f aca="false">SUM(E17+I17+M17+Q17)</f>
        <v>4010</v>
      </c>
      <c r="E17" s="17" t="n">
        <v>1709</v>
      </c>
      <c r="F17" s="17" t="n">
        <v>1654</v>
      </c>
      <c r="G17" s="17" t="n">
        <v>50</v>
      </c>
      <c r="H17" s="16" t="n">
        <v>5</v>
      </c>
      <c r="I17" s="17" t="n">
        <v>1945</v>
      </c>
      <c r="J17" s="17" t="n">
        <v>1745</v>
      </c>
      <c r="K17" s="17" t="n">
        <v>184</v>
      </c>
      <c r="L17" s="17" t="n">
        <v>16</v>
      </c>
      <c r="M17" s="16" t="n">
        <v>163</v>
      </c>
      <c r="N17" s="17" t="n">
        <v>153</v>
      </c>
      <c r="O17" s="17" t="n">
        <v>9</v>
      </c>
      <c r="P17" s="17" t="n">
        <v>1</v>
      </c>
      <c r="Q17" s="17" t="n">
        <v>193</v>
      </c>
      <c r="R17" s="16" t="n">
        <v>110</v>
      </c>
      <c r="S17" s="17" t="n">
        <v>81</v>
      </c>
      <c r="T17" s="17" t="n">
        <v>2</v>
      </c>
    </row>
    <row r="18" customFormat="false" ht="12.75" hidden="false" customHeight="false" outlineLevel="0" collapsed="false">
      <c r="B18" s="22"/>
      <c r="C18" s="18" t="s">
        <v>36</v>
      </c>
      <c r="D18" s="19" t="n">
        <f aca="false">SUM(E18+I18+M18+Q18)</f>
        <v>4222</v>
      </c>
      <c r="E18" s="19" t="n">
        <v>1390</v>
      </c>
      <c r="F18" s="19" t="n">
        <v>1371</v>
      </c>
      <c r="G18" s="19" t="n">
        <v>18</v>
      </c>
      <c r="H18" s="18" t="n">
        <v>1</v>
      </c>
      <c r="I18" s="19" t="n">
        <v>864</v>
      </c>
      <c r="J18" s="19" t="n">
        <v>754</v>
      </c>
      <c r="K18" s="19" t="n">
        <v>102</v>
      </c>
      <c r="L18" s="19" t="n">
        <v>8</v>
      </c>
      <c r="M18" s="18" t="n">
        <v>876</v>
      </c>
      <c r="N18" s="19" t="n">
        <v>847</v>
      </c>
      <c r="O18" s="19" t="n">
        <v>29</v>
      </c>
      <c r="P18" s="19" t="n">
        <v>0</v>
      </c>
      <c r="Q18" s="19" t="n">
        <v>1092</v>
      </c>
      <c r="R18" s="18" t="n">
        <v>794</v>
      </c>
      <c r="S18" s="19" t="n">
        <v>279</v>
      </c>
      <c r="T18" s="19" t="n">
        <v>19</v>
      </c>
    </row>
    <row r="19" customFormat="false" ht="13.5" hidden="false" customHeight="false" outlineLevel="0" collapsed="false">
      <c r="B19" s="23" t="s">
        <v>37</v>
      </c>
      <c r="C19" s="20"/>
      <c r="D19" s="21" t="n">
        <f aca="false">SUM(D14:D18)</f>
        <v>22997</v>
      </c>
      <c r="E19" s="21"/>
      <c r="F19" s="21"/>
      <c r="G19" s="21"/>
      <c r="H19" s="20"/>
      <c r="I19" s="21"/>
      <c r="J19" s="21"/>
      <c r="K19" s="21"/>
      <c r="L19" s="21"/>
      <c r="M19" s="20"/>
      <c r="N19" s="21"/>
      <c r="O19" s="21"/>
      <c r="P19" s="21"/>
      <c r="Q19" s="21"/>
      <c r="R19" s="20"/>
      <c r="S19" s="21"/>
      <c r="T19" s="21"/>
    </row>
    <row r="20" customFormat="false" ht="12.75" hidden="false" customHeight="true" outlineLevel="0" collapsed="false">
      <c r="B20" s="22" t="s">
        <v>38</v>
      </c>
      <c r="C20" s="14" t="s">
        <v>30</v>
      </c>
      <c r="D20" s="15" t="n">
        <f aca="false">SUM(E20+I20+M20+Q20)</f>
        <v>3791</v>
      </c>
      <c r="E20" s="15" t="n">
        <v>1006</v>
      </c>
      <c r="F20" s="15" t="n">
        <v>973</v>
      </c>
      <c r="G20" s="15" t="n">
        <v>31</v>
      </c>
      <c r="H20" s="14" t="n">
        <v>2</v>
      </c>
      <c r="I20" s="15" t="n">
        <v>344</v>
      </c>
      <c r="J20" s="15" t="n">
        <v>247</v>
      </c>
      <c r="K20" s="15" t="n">
        <v>89</v>
      </c>
      <c r="L20" s="15" t="n">
        <v>8</v>
      </c>
      <c r="M20" s="14" t="n">
        <v>1279</v>
      </c>
      <c r="N20" s="15" t="n">
        <v>1112</v>
      </c>
      <c r="O20" s="15" t="n">
        <v>166</v>
      </c>
      <c r="P20" s="15" t="n">
        <v>1</v>
      </c>
      <c r="Q20" s="15" t="n">
        <v>1162</v>
      </c>
      <c r="R20" s="14" t="n">
        <v>504</v>
      </c>
      <c r="S20" s="15" t="n">
        <v>616</v>
      </c>
      <c r="T20" s="15" t="n">
        <v>42</v>
      </c>
    </row>
    <row r="21" customFormat="false" ht="12.75" hidden="false" customHeight="false" outlineLevel="0" collapsed="false">
      <c r="B21" s="22"/>
      <c r="C21" s="16" t="s">
        <v>31</v>
      </c>
      <c r="D21" s="17" t="n">
        <f aca="false">SUM(E21+I21+M21+Q21)</f>
        <v>5257</v>
      </c>
      <c r="E21" s="17" t="n">
        <v>3988</v>
      </c>
      <c r="F21" s="17" t="n">
        <v>3688</v>
      </c>
      <c r="G21" s="17" t="n">
        <v>291</v>
      </c>
      <c r="H21" s="16" t="n">
        <v>9</v>
      </c>
      <c r="I21" s="17" t="n">
        <v>345</v>
      </c>
      <c r="J21" s="17" t="n">
        <v>158</v>
      </c>
      <c r="K21" s="17" t="n">
        <v>183</v>
      </c>
      <c r="L21" s="17" t="n">
        <v>4</v>
      </c>
      <c r="M21" s="16" t="n">
        <v>731</v>
      </c>
      <c r="N21" s="17" t="n">
        <v>533</v>
      </c>
      <c r="O21" s="17" t="n">
        <v>191</v>
      </c>
      <c r="P21" s="17" t="n">
        <v>7</v>
      </c>
      <c r="Q21" s="17" t="n">
        <v>193</v>
      </c>
      <c r="R21" s="16" t="n">
        <v>35</v>
      </c>
      <c r="S21" s="17" t="n">
        <v>149</v>
      </c>
      <c r="T21" s="17" t="n">
        <v>9</v>
      </c>
    </row>
    <row r="22" customFormat="false" ht="12.75" hidden="false" customHeight="false" outlineLevel="0" collapsed="false">
      <c r="B22" s="22"/>
      <c r="C22" s="16" t="s">
        <v>32</v>
      </c>
      <c r="D22" s="17" t="n">
        <f aca="false">SUM(E22+I22+M22+Q22)</f>
        <v>3088</v>
      </c>
      <c r="E22" s="17" t="n">
        <v>362</v>
      </c>
      <c r="F22" s="17" t="n">
        <v>330</v>
      </c>
      <c r="G22" s="17" t="n">
        <v>32</v>
      </c>
      <c r="H22" s="16" t="n">
        <v>0</v>
      </c>
      <c r="I22" s="17" t="n">
        <v>192</v>
      </c>
      <c r="J22" s="17" t="n">
        <v>126</v>
      </c>
      <c r="K22" s="17" t="n">
        <v>61</v>
      </c>
      <c r="L22" s="17" t="n">
        <v>5</v>
      </c>
      <c r="M22" s="16" t="n">
        <v>1390</v>
      </c>
      <c r="N22" s="17" t="n">
        <v>1224</v>
      </c>
      <c r="O22" s="17" t="n">
        <v>162</v>
      </c>
      <c r="P22" s="17" t="n">
        <v>4</v>
      </c>
      <c r="Q22" s="17" t="n">
        <v>1144</v>
      </c>
      <c r="R22" s="16" t="n">
        <v>591</v>
      </c>
      <c r="S22" s="17" t="n">
        <v>541</v>
      </c>
      <c r="T22" s="17" t="n">
        <v>12</v>
      </c>
    </row>
    <row r="23" customFormat="false" ht="12.75" hidden="false" customHeight="false" outlineLevel="0" collapsed="false">
      <c r="B23" s="22"/>
      <c r="C23" s="16" t="s">
        <v>33</v>
      </c>
      <c r="D23" s="17" t="n">
        <f aca="false">SUM(E23+I23+M23+Q23)</f>
        <v>5654</v>
      </c>
      <c r="E23" s="17" t="n">
        <v>4116</v>
      </c>
      <c r="F23" s="17" t="n">
        <v>3758</v>
      </c>
      <c r="G23" s="17" t="n">
        <v>352</v>
      </c>
      <c r="H23" s="16" t="n">
        <v>6</v>
      </c>
      <c r="I23" s="17" t="n">
        <v>1278</v>
      </c>
      <c r="J23" s="17" t="n">
        <v>657</v>
      </c>
      <c r="K23" s="17" t="n">
        <v>602</v>
      </c>
      <c r="L23" s="17" t="n">
        <v>19</v>
      </c>
      <c r="M23" s="16" t="n">
        <v>116</v>
      </c>
      <c r="N23" s="17" t="n">
        <v>88</v>
      </c>
      <c r="O23" s="17" t="n">
        <v>26</v>
      </c>
      <c r="P23" s="17" t="n">
        <v>2</v>
      </c>
      <c r="Q23" s="17" t="n">
        <v>144</v>
      </c>
      <c r="R23" s="16" t="n">
        <v>31</v>
      </c>
      <c r="S23" s="17" t="n">
        <v>107</v>
      </c>
      <c r="T23" s="17" t="n">
        <v>6</v>
      </c>
    </row>
    <row r="24" customFormat="false" ht="12.75" hidden="false" customHeight="false" outlineLevel="0" collapsed="false">
      <c r="B24" s="22"/>
      <c r="C24" s="16" t="s">
        <v>36</v>
      </c>
      <c r="D24" s="17" t="n">
        <f aca="false">SUM(E24+I24+M24+Q24)</f>
        <v>3797</v>
      </c>
      <c r="E24" s="17" t="n">
        <v>2256</v>
      </c>
      <c r="F24" s="17" t="n">
        <v>1938</v>
      </c>
      <c r="G24" s="17" t="n">
        <v>308</v>
      </c>
      <c r="H24" s="16" t="n">
        <v>10</v>
      </c>
      <c r="I24" s="17" t="n">
        <v>1494</v>
      </c>
      <c r="J24" s="17" t="n">
        <v>696</v>
      </c>
      <c r="K24" s="17" t="n">
        <v>757</v>
      </c>
      <c r="L24" s="17" t="n">
        <v>41</v>
      </c>
      <c r="M24" s="16" t="n">
        <v>12</v>
      </c>
      <c r="N24" s="17" t="n">
        <v>7</v>
      </c>
      <c r="O24" s="17" t="n">
        <v>4</v>
      </c>
      <c r="P24" s="17" t="n">
        <v>1</v>
      </c>
      <c r="Q24" s="17" t="n">
        <v>35</v>
      </c>
      <c r="R24" s="16" t="n">
        <v>6</v>
      </c>
      <c r="S24" s="17" t="n">
        <v>27</v>
      </c>
      <c r="T24" s="17" t="n">
        <v>2</v>
      </c>
    </row>
    <row r="25" customFormat="false" ht="12.75" hidden="false" customHeight="false" outlineLevel="0" collapsed="false">
      <c r="B25" s="22"/>
      <c r="C25" s="16" t="s">
        <v>39</v>
      </c>
      <c r="D25" s="17" t="n">
        <f aca="false">SUM(E25+I25+M25+Q25)</f>
        <v>5888</v>
      </c>
      <c r="E25" s="17" t="n">
        <v>4807</v>
      </c>
      <c r="F25" s="17" t="n">
        <v>4522</v>
      </c>
      <c r="G25" s="17" t="n">
        <v>283</v>
      </c>
      <c r="H25" s="16" t="n">
        <v>2</v>
      </c>
      <c r="I25" s="17" t="n">
        <v>931</v>
      </c>
      <c r="J25" s="17" t="n">
        <v>614</v>
      </c>
      <c r="K25" s="17" t="n">
        <v>311</v>
      </c>
      <c r="L25" s="17" t="n">
        <v>6</v>
      </c>
      <c r="M25" s="16" t="n">
        <v>106</v>
      </c>
      <c r="N25" s="17" t="n">
        <v>95</v>
      </c>
      <c r="O25" s="17" t="n">
        <v>11</v>
      </c>
      <c r="P25" s="17" t="n">
        <v>0</v>
      </c>
      <c r="Q25" s="17" t="n">
        <v>44</v>
      </c>
      <c r="R25" s="16" t="n">
        <v>22</v>
      </c>
      <c r="S25" s="17" t="n">
        <v>22</v>
      </c>
      <c r="T25" s="17" t="n">
        <v>0</v>
      </c>
    </row>
    <row r="26" customFormat="false" ht="12.75" hidden="false" customHeight="false" outlineLevel="0" collapsed="false">
      <c r="B26" s="22"/>
      <c r="C26" s="16" t="s">
        <v>40</v>
      </c>
      <c r="D26" s="17" t="n">
        <f aca="false">SUM(E26+I26+M26+Q26)</f>
        <v>4042</v>
      </c>
      <c r="E26" s="17" t="n">
        <v>2103</v>
      </c>
      <c r="F26" s="17" t="n">
        <v>1501</v>
      </c>
      <c r="G26" s="17" t="n">
        <v>596</v>
      </c>
      <c r="H26" s="16" t="n">
        <v>6</v>
      </c>
      <c r="I26" s="17" t="n">
        <v>1030</v>
      </c>
      <c r="J26" s="17" t="n">
        <v>322</v>
      </c>
      <c r="K26" s="17" t="n">
        <v>675</v>
      </c>
      <c r="L26" s="17" t="n">
        <v>33</v>
      </c>
      <c r="M26" s="16" t="n">
        <v>429</v>
      </c>
      <c r="N26" s="17" t="n">
        <v>328</v>
      </c>
      <c r="O26" s="17" t="n">
        <v>101</v>
      </c>
      <c r="P26" s="17" t="n">
        <v>0</v>
      </c>
      <c r="Q26" s="17" t="n">
        <v>480</v>
      </c>
      <c r="R26" s="16" t="n">
        <v>148</v>
      </c>
      <c r="S26" s="17" t="n">
        <v>295</v>
      </c>
      <c r="T26" s="17" t="n">
        <v>37</v>
      </c>
    </row>
    <row r="27" customFormat="false" ht="12.75" hidden="false" customHeight="false" outlineLevel="0" collapsed="false">
      <c r="B27" s="22"/>
      <c r="C27" s="16" t="s">
        <v>41</v>
      </c>
      <c r="D27" s="17" t="n">
        <f aca="false">SUM(E27+I27+M27+Q27)</f>
        <v>3997</v>
      </c>
      <c r="E27" s="17" t="n">
        <v>3296</v>
      </c>
      <c r="F27" s="17" t="n">
        <v>2999</v>
      </c>
      <c r="G27" s="17" t="n">
        <v>293</v>
      </c>
      <c r="H27" s="16" t="n">
        <v>4</v>
      </c>
      <c r="I27" s="17" t="n">
        <v>674</v>
      </c>
      <c r="J27" s="17" t="n">
        <v>267</v>
      </c>
      <c r="K27" s="17" t="n">
        <v>371</v>
      </c>
      <c r="L27" s="17" t="n">
        <v>36</v>
      </c>
      <c r="M27" s="16" t="n">
        <v>9</v>
      </c>
      <c r="N27" s="17" t="n">
        <v>6</v>
      </c>
      <c r="O27" s="17" t="n">
        <v>3</v>
      </c>
      <c r="P27" s="17" t="n">
        <v>0</v>
      </c>
      <c r="Q27" s="17" t="n">
        <v>18</v>
      </c>
      <c r="R27" s="16" t="n">
        <v>7</v>
      </c>
      <c r="S27" s="17" t="n">
        <v>10</v>
      </c>
      <c r="T27" s="17" t="n">
        <v>1</v>
      </c>
    </row>
    <row r="28" customFormat="false" ht="12.75" hidden="false" customHeight="false" outlineLevel="0" collapsed="false">
      <c r="B28" s="22"/>
      <c r="C28" s="16" t="s">
        <v>42</v>
      </c>
      <c r="D28" s="17" t="n">
        <f aca="false">SUM(E28+I28+M28+Q28)</f>
        <v>3639</v>
      </c>
      <c r="E28" s="17" t="n">
        <v>3288</v>
      </c>
      <c r="F28" s="17" t="n">
        <v>3105</v>
      </c>
      <c r="G28" s="17" t="n">
        <v>180</v>
      </c>
      <c r="H28" s="16" t="n">
        <v>3</v>
      </c>
      <c r="I28" s="17" t="n">
        <v>321</v>
      </c>
      <c r="J28" s="17" t="n">
        <v>164</v>
      </c>
      <c r="K28" s="17" t="n">
        <v>155</v>
      </c>
      <c r="L28" s="17" t="n">
        <v>2</v>
      </c>
      <c r="M28" s="16" t="n">
        <v>18</v>
      </c>
      <c r="N28" s="17" t="n">
        <v>15</v>
      </c>
      <c r="O28" s="17" t="n">
        <v>3</v>
      </c>
      <c r="P28" s="17" t="n">
        <v>0</v>
      </c>
      <c r="Q28" s="17" t="n">
        <v>12</v>
      </c>
      <c r="R28" s="16" t="n">
        <v>4</v>
      </c>
      <c r="S28" s="17" t="n">
        <v>8</v>
      </c>
      <c r="T28" s="17" t="n">
        <v>0</v>
      </c>
    </row>
    <row r="29" customFormat="false" ht="12.75" hidden="false" customHeight="false" outlineLevel="0" collapsed="false">
      <c r="B29" s="22"/>
      <c r="C29" s="24" t="s">
        <v>43</v>
      </c>
      <c r="D29" s="25" t="n">
        <f aca="false">SUM(E29+I29+M29+Q29)</f>
        <v>3523</v>
      </c>
      <c r="E29" s="25" t="n">
        <v>954</v>
      </c>
      <c r="F29" s="25" t="n">
        <v>911</v>
      </c>
      <c r="G29" s="25" t="n">
        <v>43</v>
      </c>
      <c r="H29" s="24" t="n">
        <v>0</v>
      </c>
      <c r="I29" s="25" t="n">
        <v>726</v>
      </c>
      <c r="J29" s="25" t="n">
        <v>553</v>
      </c>
      <c r="K29" s="25" t="n">
        <v>171</v>
      </c>
      <c r="L29" s="25" t="n">
        <v>2</v>
      </c>
      <c r="M29" s="24" t="n">
        <v>1500</v>
      </c>
      <c r="N29" s="25" t="n">
        <v>1422</v>
      </c>
      <c r="O29" s="25" t="n">
        <v>77</v>
      </c>
      <c r="P29" s="25" t="n">
        <v>1</v>
      </c>
      <c r="Q29" s="25" t="n">
        <v>343</v>
      </c>
      <c r="R29" s="24" t="n">
        <v>168</v>
      </c>
      <c r="S29" s="25" t="n">
        <v>170</v>
      </c>
      <c r="T29" s="25" t="n">
        <v>5</v>
      </c>
    </row>
    <row r="30" customFormat="false" ht="26.25" hidden="false" customHeight="false" outlineLevel="0" collapsed="false">
      <c r="B30" s="23" t="s">
        <v>44</v>
      </c>
      <c r="C30" s="23"/>
      <c r="D30" s="26" t="n">
        <f aca="false">SUM(D20:D29)</f>
        <v>42676</v>
      </c>
      <c r="E30" s="26" t="n">
        <f aca="false">SUM(E20:E29)</f>
        <v>26176</v>
      </c>
      <c r="F30" s="26" t="n">
        <f aca="false">SUM(F20:F29)</f>
        <v>23725</v>
      </c>
      <c r="G30" s="26" t="n">
        <f aca="false">SUM(G20:G29)</f>
        <v>2409</v>
      </c>
      <c r="H30" s="26" t="n">
        <f aca="false">SUM(H20:H29)</f>
        <v>42</v>
      </c>
      <c r="I30" s="26" t="n">
        <f aca="false">SUM(I20:I29)</f>
        <v>7335</v>
      </c>
      <c r="J30" s="26" t="n">
        <f aca="false">SUM(J20:J29)</f>
        <v>3804</v>
      </c>
      <c r="K30" s="26" t="n">
        <f aca="false">SUM(K20:K29)</f>
        <v>3375</v>
      </c>
      <c r="L30" s="26" t="n">
        <f aca="false">SUM(L20:L29)</f>
        <v>156</v>
      </c>
      <c r="M30" s="26" t="n">
        <f aca="false">SUM(M20:M29)</f>
        <v>5590</v>
      </c>
      <c r="N30" s="26" t="n">
        <f aca="false">SUM(N20:N29)</f>
        <v>4830</v>
      </c>
      <c r="O30" s="26" t="n">
        <f aca="false">SUM(O20:O29)</f>
        <v>744</v>
      </c>
      <c r="P30" s="26" t="n">
        <f aca="false">SUM(P20:P29)</f>
        <v>16</v>
      </c>
      <c r="Q30" s="26" t="n">
        <f aca="false">SUM(Q20:Q29)</f>
        <v>3575</v>
      </c>
      <c r="R30" s="26" t="n">
        <f aca="false">SUM(R20:R29)</f>
        <v>1516</v>
      </c>
      <c r="S30" s="26" t="n">
        <f aca="false">SUM(S20:S29)</f>
        <v>1945</v>
      </c>
      <c r="T30" s="26" t="n">
        <f aca="false">SUM(T20:T29)</f>
        <v>114</v>
      </c>
    </row>
    <row r="31" customFormat="false" ht="12.75" hidden="false" customHeight="true" outlineLevel="0" collapsed="false">
      <c r="B31" s="22" t="s">
        <v>45</v>
      </c>
      <c r="C31" s="14" t="s">
        <v>30</v>
      </c>
      <c r="D31" s="15" t="n">
        <f aca="false">SUM(E31+I31+M31+Q31)</f>
        <v>4638</v>
      </c>
      <c r="E31" s="15" t="n">
        <v>2291</v>
      </c>
      <c r="F31" s="15" t="n">
        <v>2239</v>
      </c>
      <c r="G31" s="15" t="n">
        <v>48</v>
      </c>
      <c r="H31" s="14" t="n">
        <v>4</v>
      </c>
      <c r="I31" s="15" t="n">
        <v>2004</v>
      </c>
      <c r="J31" s="15" t="n">
        <v>1729</v>
      </c>
      <c r="K31" s="15" t="n">
        <v>246</v>
      </c>
      <c r="L31" s="15" t="n">
        <v>29</v>
      </c>
      <c r="M31" s="14" t="n">
        <v>62</v>
      </c>
      <c r="N31" s="15" t="n">
        <v>50</v>
      </c>
      <c r="O31" s="15" t="n">
        <v>11</v>
      </c>
      <c r="P31" s="15" t="n">
        <v>1</v>
      </c>
      <c r="Q31" s="15" t="n">
        <v>281</v>
      </c>
      <c r="R31" s="14" t="n">
        <v>107</v>
      </c>
      <c r="S31" s="15" t="n">
        <v>142</v>
      </c>
      <c r="T31" s="15" t="n">
        <v>32</v>
      </c>
    </row>
    <row r="32" customFormat="false" ht="12.75" hidden="false" customHeight="false" outlineLevel="0" collapsed="false">
      <c r="B32" s="22"/>
      <c r="C32" s="16" t="s">
        <v>31</v>
      </c>
      <c r="D32" s="17" t="n">
        <f aca="false">SUM(E32+I32+M32+Q32)</f>
        <v>3322</v>
      </c>
      <c r="E32" s="17" t="n">
        <v>1351</v>
      </c>
      <c r="F32" s="17" t="n">
        <v>1313</v>
      </c>
      <c r="G32" s="17" t="n">
        <v>33</v>
      </c>
      <c r="H32" s="16" t="n">
        <v>5</v>
      </c>
      <c r="I32" s="17" t="n">
        <v>1647</v>
      </c>
      <c r="J32" s="17" t="n">
        <v>1369</v>
      </c>
      <c r="K32" s="17" t="n">
        <v>238</v>
      </c>
      <c r="L32" s="17" t="n">
        <v>40</v>
      </c>
      <c r="M32" s="16" t="n">
        <v>86</v>
      </c>
      <c r="N32" s="17" t="n">
        <v>78</v>
      </c>
      <c r="O32" s="17" t="n">
        <v>8</v>
      </c>
      <c r="P32" s="17" t="n">
        <v>0</v>
      </c>
      <c r="Q32" s="17" t="n">
        <v>238</v>
      </c>
      <c r="R32" s="16" t="n">
        <v>116</v>
      </c>
      <c r="S32" s="17" t="n">
        <v>96</v>
      </c>
      <c r="T32" s="17" t="n">
        <v>26</v>
      </c>
    </row>
    <row r="33" customFormat="false" ht="12.75" hidden="false" customHeight="false" outlineLevel="0" collapsed="false">
      <c r="B33" s="22"/>
      <c r="C33" s="16" t="s">
        <v>32</v>
      </c>
      <c r="D33" s="17" t="n">
        <f aca="false">SUM(E33+I33+M33+Q33)</f>
        <v>5397</v>
      </c>
      <c r="E33" s="17" t="n">
        <v>3340</v>
      </c>
      <c r="F33" s="17" t="n">
        <v>3170</v>
      </c>
      <c r="G33" s="17" t="n">
        <v>158</v>
      </c>
      <c r="H33" s="16" t="n">
        <v>12</v>
      </c>
      <c r="I33" s="17" t="n">
        <v>1539</v>
      </c>
      <c r="J33" s="17" t="n">
        <v>822</v>
      </c>
      <c r="K33" s="17" t="n">
        <v>532</v>
      </c>
      <c r="L33" s="17" t="n">
        <v>185</v>
      </c>
      <c r="M33" s="16" t="n">
        <v>255</v>
      </c>
      <c r="N33" s="17" t="n">
        <v>234</v>
      </c>
      <c r="O33" s="17" t="n">
        <v>19</v>
      </c>
      <c r="P33" s="17" t="n">
        <v>2</v>
      </c>
      <c r="Q33" s="17" t="n">
        <v>263</v>
      </c>
      <c r="R33" s="16" t="n">
        <v>124</v>
      </c>
      <c r="S33" s="17" t="n">
        <v>121</v>
      </c>
      <c r="T33" s="17" t="n">
        <v>18</v>
      </c>
    </row>
    <row r="34" customFormat="false" ht="12.75" hidden="false" customHeight="false" outlineLevel="0" collapsed="false">
      <c r="B34" s="22"/>
      <c r="C34" s="16" t="s">
        <v>33</v>
      </c>
      <c r="D34" s="17" t="n">
        <f aca="false">SUM(E34+I34+M34+Q34)</f>
        <v>4357</v>
      </c>
      <c r="E34" s="17" t="n">
        <v>3934</v>
      </c>
      <c r="F34" s="17" t="n">
        <v>3754</v>
      </c>
      <c r="G34" s="17" t="n">
        <v>169</v>
      </c>
      <c r="H34" s="16" t="n">
        <v>11</v>
      </c>
      <c r="I34" s="17" t="n">
        <v>418</v>
      </c>
      <c r="J34" s="17" t="n">
        <v>90</v>
      </c>
      <c r="K34" s="17" t="n">
        <v>286</v>
      </c>
      <c r="L34" s="17" t="n">
        <v>42</v>
      </c>
      <c r="M34" s="16" t="n">
        <v>1</v>
      </c>
      <c r="N34" s="17" t="n">
        <v>1</v>
      </c>
      <c r="O34" s="17" t="n">
        <v>0</v>
      </c>
      <c r="P34" s="17" t="n">
        <v>0</v>
      </c>
      <c r="Q34" s="17" t="n">
        <v>4</v>
      </c>
      <c r="R34" s="16" t="n">
        <v>1</v>
      </c>
      <c r="S34" s="17" t="n">
        <v>3</v>
      </c>
      <c r="T34" s="17" t="n">
        <v>0</v>
      </c>
    </row>
    <row r="35" customFormat="false" ht="12.75" hidden="false" customHeight="false" outlineLevel="0" collapsed="false">
      <c r="B35" s="22"/>
      <c r="C35" s="16" t="s">
        <v>36</v>
      </c>
      <c r="D35" s="17" t="n">
        <f aca="false">SUM(E35+I35+M35+Q35)</f>
        <v>5077</v>
      </c>
      <c r="E35" s="17" t="n">
        <v>4344</v>
      </c>
      <c r="F35" s="17" t="n">
        <v>3943</v>
      </c>
      <c r="G35" s="17" t="n">
        <v>351</v>
      </c>
      <c r="H35" s="16" t="n">
        <v>50</v>
      </c>
      <c r="I35" s="17" t="n">
        <v>674</v>
      </c>
      <c r="J35" s="17" t="n">
        <v>259</v>
      </c>
      <c r="K35" s="17" t="n">
        <v>386</v>
      </c>
      <c r="L35" s="17" t="n">
        <v>29</v>
      </c>
      <c r="M35" s="16" t="n">
        <v>43</v>
      </c>
      <c r="N35" s="17" t="n">
        <v>37</v>
      </c>
      <c r="O35" s="17" t="n">
        <v>6</v>
      </c>
      <c r="P35" s="17" t="n">
        <v>0</v>
      </c>
      <c r="Q35" s="17" t="n">
        <v>16</v>
      </c>
      <c r="R35" s="16" t="n">
        <v>3</v>
      </c>
      <c r="S35" s="17" t="n">
        <v>11</v>
      </c>
      <c r="T35" s="17" t="n">
        <v>2</v>
      </c>
    </row>
    <row r="36" customFormat="false" ht="12.75" hidden="false" customHeight="false" outlineLevel="0" collapsed="false">
      <c r="B36" s="22"/>
      <c r="C36" s="16" t="s">
        <v>46</v>
      </c>
      <c r="D36" s="17" t="n">
        <f aca="false">SUM(E36+I36+M36+Q36)</f>
        <v>6</v>
      </c>
      <c r="E36" s="17" t="n">
        <v>0</v>
      </c>
      <c r="F36" s="17" t="n">
        <v>0</v>
      </c>
      <c r="G36" s="17" t="n">
        <v>0</v>
      </c>
      <c r="H36" s="16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6" t="n">
        <v>3</v>
      </c>
      <c r="N36" s="17" t="n">
        <v>3</v>
      </c>
      <c r="O36" s="17" t="n">
        <v>0</v>
      </c>
      <c r="P36" s="17" t="n">
        <v>0</v>
      </c>
      <c r="Q36" s="17" t="n">
        <v>3</v>
      </c>
      <c r="R36" s="16" t="n">
        <v>3</v>
      </c>
      <c r="S36" s="17" t="n">
        <v>0</v>
      </c>
      <c r="T36" s="17" t="n">
        <v>0</v>
      </c>
    </row>
    <row r="37" customFormat="false" ht="26.25" hidden="false" customHeight="false" outlineLevel="0" collapsed="false">
      <c r="B37" s="23" t="s">
        <v>47</v>
      </c>
      <c r="C37" s="23"/>
      <c r="D37" s="26" t="n">
        <f aca="false">SUM(D31:D36)</f>
        <v>22797</v>
      </c>
      <c r="E37" s="26" t="n">
        <f aca="false">SUM(E31:E36)</f>
        <v>15260</v>
      </c>
      <c r="F37" s="26" t="n">
        <f aca="false">SUM(F31:F36)</f>
        <v>14419</v>
      </c>
      <c r="G37" s="26" t="n">
        <f aca="false">SUM(G31:G36)</f>
        <v>759</v>
      </c>
      <c r="H37" s="26" t="n">
        <f aca="false">SUM(H31:H36)</f>
        <v>82</v>
      </c>
      <c r="I37" s="26" t="n">
        <f aca="false">SUM(I31:I36)</f>
        <v>6282</v>
      </c>
      <c r="J37" s="26" t="n">
        <f aca="false">SUM(J31:J36)</f>
        <v>4269</v>
      </c>
      <c r="K37" s="26" t="n">
        <f aca="false">SUM(K31:K36)</f>
        <v>1688</v>
      </c>
      <c r="L37" s="26" t="n">
        <f aca="false">SUM(L31:L36)</f>
        <v>325</v>
      </c>
      <c r="M37" s="26" t="n">
        <f aca="false">SUM(M31:M36)</f>
        <v>450</v>
      </c>
      <c r="N37" s="26" t="n">
        <f aca="false">SUM(N31:N36)</f>
        <v>403</v>
      </c>
      <c r="O37" s="26" t="n">
        <f aca="false">SUM(O31:O36)</f>
        <v>44</v>
      </c>
      <c r="P37" s="26" t="n">
        <f aca="false">SUM(P31:P36)</f>
        <v>3</v>
      </c>
      <c r="Q37" s="26" t="n">
        <f aca="false">SUM(Q31:Q36)</f>
        <v>805</v>
      </c>
      <c r="R37" s="26" t="n">
        <f aca="false">SUM(R31:R36)</f>
        <v>354</v>
      </c>
      <c r="S37" s="26" t="n">
        <f aca="false">SUM(S31:S36)</f>
        <v>373</v>
      </c>
      <c r="T37" s="26" t="n">
        <f aca="false">SUM(T31:T36)</f>
        <v>78</v>
      </c>
    </row>
    <row r="38" customFormat="false" ht="12.75" hidden="false" customHeight="true" outlineLevel="0" collapsed="false">
      <c r="B38" s="22" t="s">
        <v>48</v>
      </c>
      <c r="C38" s="14" t="s">
        <v>30</v>
      </c>
      <c r="D38" s="15" t="n">
        <f aca="false">SUM(E38+I38+M38+Q38)</f>
        <v>1517</v>
      </c>
      <c r="E38" s="15" t="n">
        <v>591</v>
      </c>
      <c r="F38" s="15" t="n">
        <v>506</v>
      </c>
      <c r="G38" s="15" t="n">
        <v>76</v>
      </c>
      <c r="H38" s="14" t="n">
        <v>9</v>
      </c>
      <c r="I38" s="15" t="n">
        <v>627</v>
      </c>
      <c r="J38" s="15" t="n">
        <v>307</v>
      </c>
      <c r="K38" s="15" t="n">
        <v>212</v>
      </c>
      <c r="L38" s="15" t="n">
        <v>108</v>
      </c>
      <c r="M38" s="14" t="n">
        <v>45</v>
      </c>
      <c r="N38" s="15" t="n">
        <v>22</v>
      </c>
      <c r="O38" s="15" t="n">
        <v>22</v>
      </c>
      <c r="P38" s="15" t="n">
        <v>1</v>
      </c>
      <c r="Q38" s="15" t="n">
        <v>254</v>
      </c>
      <c r="R38" s="14" t="n">
        <v>31</v>
      </c>
      <c r="S38" s="15" t="n">
        <v>98</v>
      </c>
      <c r="T38" s="15" t="n">
        <v>125</v>
      </c>
    </row>
    <row r="39" customFormat="false" ht="12.75" hidden="false" customHeight="false" outlineLevel="0" collapsed="false">
      <c r="B39" s="22"/>
      <c r="C39" s="16" t="s">
        <v>31</v>
      </c>
      <c r="D39" s="17" t="n">
        <f aca="false">SUM(E39+I39+M39+Q39)</f>
        <v>1367</v>
      </c>
      <c r="E39" s="17" t="n">
        <v>214</v>
      </c>
      <c r="F39" s="17" t="n">
        <v>178</v>
      </c>
      <c r="G39" s="17" t="n">
        <v>33</v>
      </c>
      <c r="H39" s="16" t="n">
        <v>3</v>
      </c>
      <c r="I39" s="17" t="n">
        <v>367</v>
      </c>
      <c r="J39" s="17" t="n">
        <v>198</v>
      </c>
      <c r="K39" s="17" t="n">
        <v>122</v>
      </c>
      <c r="L39" s="17" t="n">
        <v>47</v>
      </c>
      <c r="M39" s="16" t="n">
        <v>269</v>
      </c>
      <c r="N39" s="17" t="n">
        <v>161</v>
      </c>
      <c r="O39" s="17" t="n">
        <v>101</v>
      </c>
      <c r="P39" s="17" t="n">
        <v>7</v>
      </c>
      <c r="Q39" s="17" t="n">
        <v>517</v>
      </c>
      <c r="R39" s="16" t="n">
        <v>186</v>
      </c>
      <c r="S39" s="17" t="n">
        <v>261</v>
      </c>
      <c r="T39" s="17" t="n">
        <v>70</v>
      </c>
    </row>
    <row r="40" customFormat="false" ht="13.5" hidden="false" customHeight="false" outlineLevel="0" collapsed="false">
      <c r="B40" s="23" t="s">
        <v>49</v>
      </c>
      <c r="C40" s="23"/>
      <c r="D40" s="26" t="n">
        <f aca="false">SUM(D38:D39)</f>
        <v>2884</v>
      </c>
      <c r="E40" s="26" t="n">
        <f aca="false">SUM(E38:E39)</f>
        <v>805</v>
      </c>
      <c r="F40" s="26" t="n">
        <f aca="false">SUM(F38:F39)</f>
        <v>684</v>
      </c>
      <c r="G40" s="26" t="n">
        <f aca="false">SUM(G38:G39)</f>
        <v>109</v>
      </c>
      <c r="H40" s="26" t="n">
        <f aca="false">SUM(H38:H39)</f>
        <v>12</v>
      </c>
      <c r="I40" s="26" t="n">
        <f aca="false">SUM(I38:I39)</f>
        <v>994</v>
      </c>
      <c r="J40" s="26" t="n">
        <f aca="false">SUM(J38:J39)</f>
        <v>505</v>
      </c>
      <c r="K40" s="26" t="n">
        <f aca="false">SUM(K38:K39)</f>
        <v>334</v>
      </c>
      <c r="L40" s="26" t="n">
        <f aca="false">SUM(L38:L39)</f>
        <v>155</v>
      </c>
      <c r="M40" s="26" t="n">
        <f aca="false">SUM(M38:M39)</f>
        <v>314</v>
      </c>
      <c r="N40" s="26" t="n">
        <f aca="false">SUM(N38:N39)</f>
        <v>183</v>
      </c>
      <c r="O40" s="26" t="n">
        <f aca="false">SUM(O38:O39)</f>
        <v>123</v>
      </c>
      <c r="P40" s="26" t="n">
        <f aca="false">SUM(P38:P39)</f>
        <v>8</v>
      </c>
      <c r="Q40" s="26" t="n">
        <f aca="false">SUM(Q38:Q39)</f>
        <v>771</v>
      </c>
      <c r="R40" s="26" t="n">
        <f aca="false">SUM(R38:R39)</f>
        <v>217</v>
      </c>
      <c r="S40" s="26" t="n">
        <f aca="false">SUM(S38:S39)</f>
        <v>359</v>
      </c>
      <c r="T40" s="26" t="n">
        <f aca="false">SUM(T38:T39)</f>
        <v>195</v>
      </c>
    </row>
    <row r="41" customFormat="false" ht="12.75" hidden="false" customHeight="true" outlineLevel="0" collapsed="false">
      <c r="B41" s="22" t="s">
        <v>50</v>
      </c>
      <c r="C41" s="14" t="s">
        <v>30</v>
      </c>
      <c r="D41" s="15" t="n">
        <f aca="false">SUM(E41+I41+M41+Q41)</f>
        <v>3135</v>
      </c>
      <c r="E41" s="15" t="n">
        <v>945</v>
      </c>
      <c r="F41" s="15" t="n">
        <v>907</v>
      </c>
      <c r="G41" s="15" t="n">
        <v>38</v>
      </c>
      <c r="H41" s="14" t="n">
        <v>0</v>
      </c>
      <c r="I41" s="15" t="n">
        <v>639</v>
      </c>
      <c r="J41" s="15" t="n">
        <v>510</v>
      </c>
      <c r="K41" s="15" t="n">
        <v>124</v>
      </c>
      <c r="L41" s="15" t="n">
        <v>5</v>
      </c>
      <c r="M41" s="14" t="n">
        <v>654</v>
      </c>
      <c r="N41" s="15" t="n">
        <v>620</v>
      </c>
      <c r="O41" s="15" t="n">
        <v>33</v>
      </c>
      <c r="P41" s="15" t="n">
        <v>1</v>
      </c>
      <c r="Q41" s="15" t="n">
        <v>897</v>
      </c>
      <c r="R41" s="14" t="n">
        <v>588</v>
      </c>
      <c r="S41" s="15" t="n">
        <v>269</v>
      </c>
      <c r="T41" s="15" t="n">
        <v>40</v>
      </c>
    </row>
    <row r="42" customFormat="false" ht="12.75" hidden="false" customHeight="false" outlineLevel="0" collapsed="false">
      <c r="B42" s="22"/>
      <c r="C42" s="16" t="s">
        <v>31</v>
      </c>
      <c r="D42" s="17" t="n">
        <f aca="false">SUM(E42+I42+M42+Q42)</f>
        <v>3968</v>
      </c>
      <c r="E42" s="17" t="n">
        <v>1543</v>
      </c>
      <c r="F42" s="17" t="n">
        <v>1481</v>
      </c>
      <c r="G42" s="17" t="n">
        <v>60</v>
      </c>
      <c r="H42" s="16" t="n">
        <v>2</v>
      </c>
      <c r="I42" s="17" t="n">
        <v>1299</v>
      </c>
      <c r="J42" s="17" t="n">
        <v>966</v>
      </c>
      <c r="K42" s="17" t="n">
        <v>295</v>
      </c>
      <c r="L42" s="17" t="n">
        <v>38</v>
      </c>
      <c r="M42" s="16" t="n">
        <v>410</v>
      </c>
      <c r="N42" s="17" t="n">
        <v>375</v>
      </c>
      <c r="O42" s="17" t="n">
        <v>34</v>
      </c>
      <c r="P42" s="17" t="n">
        <v>1</v>
      </c>
      <c r="Q42" s="17" t="n">
        <v>716</v>
      </c>
      <c r="R42" s="16" t="n">
        <v>390</v>
      </c>
      <c r="S42" s="17" t="n">
        <v>277</v>
      </c>
      <c r="T42" s="17" t="n">
        <v>49</v>
      </c>
    </row>
    <row r="43" customFormat="false" ht="12.75" hidden="false" customHeight="false" outlineLevel="0" collapsed="false">
      <c r="B43" s="22"/>
      <c r="C43" s="16" t="s">
        <v>32</v>
      </c>
      <c r="D43" s="17" t="n">
        <f aca="false">SUM(E43+I43+M43+Q43)</f>
        <v>3750</v>
      </c>
      <c r="E43" s="17" t="n">
        <v>482</v>
      </c>
      <c r="F43" s="17" t="n">
        <v>470</v>
      </c>
      <c r="G43" s="17" t="n">
        <v>12</v>
      </c>
      <c r="H43" s="16" t="n">
        <v>0</v>
      </c>
      <c r="I43" s="17" t="n">
        <v>314</v>
      </c>
      <c r="J43" s="17" t="n">
        <v>245</v>
      </c>
      <c r="K43" s="17" t="n">
        <v>61</v>
      </c>
      <c r="L43" s="17" t="n">
        <v>8</v>
      </c>
      <c r="M43" s="16" t="n">
        <v>1382</v>
      </c>
      <c r="N43" s="17" t="n">
        <v>1257</v>
      </c>
      <c r="O43" s="17" t="n">
        <v>121</v>
      </c>
      <c r="P43" s="17" t="n">
        <v>4</v>
      </c>
      <c r="Q43" s="17" t="n">
        <v>1572</v>
      </c>
      <c r="R43" s="16" t="n">
        <v>862</v>
      </c>
      <c r="S43" s="17" t="n">
        <v>584</v>
      </c>
      <c r="T43" s="17" t="n">
        <v>126</v>
      </c>
    </row>
    <row r="44" customFormat="false" ht="12.75" hidden="false" customHeight="false" outlineLevel="0" collapsed="false">
      <c r="B44" s="22"/>
      <c r="C44" s="16" t="s">
        <v>33</v>
      </c>
      <c r="D44" s="17" t="n">
        <f aca="false">SUM(E44+I44+M44+Q44)</f>
        <v>5518</v>
      </c>
      <c r="E44" s="17" t="n">
        <v>2877</v>
      </c>
      <c r="F44" s="17" t="n">
        <v>2821</v>
      </c>
      <c r="G44" s="17" t="n">
        <v>54</v>
      </c>
      <c r="H44" s="16" t="n">
        <v>2</v>
      </c>
      <c r="I44" s="17" t="n">
        <v>851</v>
      </c>
      <c r="J44" s="17" t="n">
        <v>736</v>
      </c>
      <c r="K44" s="17" t="n">
        <v>105</v>
      </c>
      <c r="L44" s="17" t="n">
        <v>10</v>
      </c>
      <c r="M44" s="16" t="n">
        <v>585</v>
      </c>
      <c r="N44" s="17" t="n">
        <v>495</v>
      </c>
      <c r="O44" s="17" t="n">
        <v>88</v>
      </c>
      <c r="P44" s="17" t="n">
        <v>2</v>
      </c>
      <c r="Q44" s="17" t="n">
        <v>1205</v>
      </c>
      <c r="R44" s="16" t="n">
        <v>680</v>
      </c>
      <c r="S44" s="17" t="n">
        <v>486</v>
      </c>
      <c r="T44" s="17" t="n">
        <v>39</v>
      </c>
    </row>
    <row r="45" customFormat="false" ht="12.75" hidden="false" customHeight="false" outlineLevel="0" collapsed="false">
      <c r="B45" s="22"/>
      <c r="C45" s="16" t="s">
        <v>36</v>
      </c>
      <c r="D45" s="17" t="n">
        <f aca="false">SUM(E45+I45+M45+Q45)</f>
        <v>2753</v>
      </c>
      <c r="E45" s="17" t="n">
        <v>1097</v>
      </c>
      <c r="F45" s="17" t="n">
        <v>1075</v>
      </c>
      <c r="G45" s="17" t="n">
        <v>16</v>
      </c>
      <c r="H45" s="16" t="n">
        <v>6</v>
      </c>
      <c r="I45" s="17" t="n">
        <v>998</v>
      </c>
      <c r="J45" s="17" t="n">
        <v>822</v>
      </c>
      <c r="K45" s="17" t="n">
        <v>135</v>
      </c>
      <c r="L45" s="17" t="n">
        <v>41</v>
      </c>
      <c r="M45" s="16" t="n">
        <v>231</v>
      </c>
      <c r="N45" s="17" t="n">
        <v>217</v>
      </c>
      <c r="O45" s="17" t="n">
        <v>12</v>
      </c>
      <c r="P45" s="17" t="n">
        <v>2</v>
      </c>
      <c r="Q45" s="17" t="n">
        <v>427</v>
      </c>
      <c r="R45" s="16" t="n">
        <v>284</v>
      </c>
      <c r="S45" s="17" t="n">
        <v>106</v>
      </c>
      <c r="T45" s="17" t="n">
        <v>37</v>
      </c>
    </row>
    <row r="46" customFormat="false" ht="12.75" hidden="false" customHeight="false" outlineLevel="0" collapsed="false">
      <c r="B46" s="22"/>
      <c r="C46" s="16" t="s">
        <v>39</v>
      </c>
      <c r="D46" s="17" t="n">
        <f aca="false">SUM(E46+I46+M46+Q46)</f>
        <v>5734</v>
      </c>
      <c r="E46" s="17" t="n">
        <v>4354</v>
      </c>
      <c r="F46" s="17" t="n">
        <v>4110</v>
      </c>
      <c r="G46" s="17" t="n">
        <v>234</v>
      </c>
      <c r="H46" s="16" t="n">
        <v>10</v>
      </c>
      <c r="I46" s="17" t="n">
        <v>1277</v>
      </c>
      <c r="J46" s="17" t="n">
        <v>719</v>
      </c>
      <c r="K46" s="17" t="n">
        <v>520</v>
      </c>
      <c r="L46" s="17" t="n">
        <v>38</v>
      </c>
      <c r="M46" s="16" t="n">
        <v>23</v>
      </c>
      <c r="N46" s="17" t="n">
        <v>15</v>
      </c>
      <c r="O46" s="17" t="n">
        <v>8</v>
      </c>
      <c r="P46" s="17" t="n">
        <v>0</v>
      </c>
      <c r="Q46" s="17" t="n">
        <v>80</v>
      </c>
      <c r="R46" s="16" t="n">
        <v>15</v>
      </c>
      <c r="S46" s="17" t="n">
        <v>47</v>
      </c>
      <c r="T46" s="17" t="n">
        <v>18</v>
      </c>
    </row>
    <row r="47" customFormat="false" ht="12.75" hidden="false" customHeight="false" outlineLevel="0" collapsed="false">
      <c r="B47" s="22"/>
      <c r="C47" s="16" t="s">
        <v>40</v>
      </c>
      <c r="D47" s="17" t="n">
        <f aca="false">SUM(E47+I47+M47+Q47)</f>
        <v>5658</v>
      </c>
      <c r="E47" s="17" t="n">
        <v>40</v>
      </c>
      <c r="F47" s="17" t="n">
        <v>40</v>
      </c>
      <c r="G47" s="17" t="n">
        <v>0</v>
      </c>
      <c r="H47" s="16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6" t="n">
        <v>4529</v>
      </c>
      <c r="N47" s="17" t="n">
        <v>4299</v>
      </c>
      <c r="O47" s="17" t="n">
        <v>219</v>
      </c>
      <c r="P47" s="17" t="n">
        <v>11</v>
      </c>
      <c r="Q47" s="17" t="n">
        <v>1089</v>
      </c>
      <c r="R47" s="16" t="n">
        <v>506</v>
      </c>
      <c r="S47" s="17" t="n">
        <v>531</v>
      </c>
      <c r="T47" s="17" t="n">
        <v>52</v>
      </c>
    </row>
    <row r="48" customFormat="false" ht="12.75" hidden="false" customHeight="false" outlineLevel="0" collapsed="false">
      <c r="B48" s="22"/>
      <c r="C48" s="16" t="s">
        <v>41</v>
      </c>
      <c r="D48" s="17" t="n">
        <f aca="false">SUM(E48+I48+M48+Q48)</f>
        <v>2908</v>
      </c>
      <c r="E48" s="17" t="n">
        <v>24</v>
      </c>
      <c r="F48" s="17" t="n">
        <v>24</v>
      </c>
      <c r="G48" s="17" t="n">
        <v>0</v>
      </c>
      <c r="H48" s="16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6" t="n">
        <v>2787</v>
      </c>
      <c r="N48" s="17" t="n">
        <v>2761</v>
      </c>
      <c r="O48" s="17" t="n">
        <v>26</v>
      </c>
      <c r="P48" s="17" t="n">
        <v>0</v>
      </c>
      <c r="Q48" s="17" t="n">
        <v>97</v>
      </c>
      <c r="R48" s="16" t="n">
        <v>64</v>
      </c>
      <c r="S48" s="17" t="n">
        <v>29</v>
      </c>
      <c r="T48" s="17" t="n">
        <v>4</v>
      </c>
    </row>
    <row r="49" customFormat="false" ht="12.75" hidden="false" customHeight="false" outlineLevel="0" collapsed="false">
      <c r="B49" s="22"/>
      <c r="C49" s="16" t="s">
        <v>42</v>
      </c>
      <c r="D49" s="17" t="n">
        <f aca="false">SUM(E49+I49+M49+Q49)</f>
        <v>7108</v>
      </c>
      <c r="E49" s="17" t="n">
        <v>116</v>
      </c>
      <c r="F49" s="17" t="n">
        <v>111</v>
      </c>
      <c r="G49" s="17" t="n">
        <v>5</v>
      </c>
      <c r="H49" s="16" t="n">
        <v>0</v>
      </c>
      <c r="I49" s="17" t="n">
        <v>11</v>
      </c>
      <c r="J49" s="17" t="n">
        <v>6</v>
      </c>
      <c r="K49" s="17" t="n">
        <v>5</v>
      </c>
      <c r="L49" s="17" t="n">
        <v>0</v>
      </c>
      <c r="M49" s="16" t="n">
        <v>5647</v>
      </c>
      <c r="N49" s="17" t="n">
        <v>5254</v>
      </c>
      <c r="O49" s="17" t="n">
        <v>385</v>
      </c>
      <c r="P49" s="17" t="n">
        <v>8</v>
      </c>
      <c r="Q49" s="17" t="n">
        <v>1334</v>
      </c>
      <c r="R49" s="16" t="n">
        <v>522</v>
      </c>
      <c r="S49" s="17" t="n">
        <v>701</v>
      </c>
      <c r="T49" s="17" t="n">
        <v>111</v>
      </c>
    </row>
    <row r="50" customFormat="false" ht="12.75" hidden="false" customHeight="false" outlineLevel="0" collapsed="false">
      <c r="B50" s="22"/>
      <c r="C50" s="16" t="s">
        <v>43</v>
      </c>
      <c r="D50" s="17" t="n">
        <f aca="false">SUM(E50+I50+M50+Q50)</f>
        <v>4237</v>
      </c>
      <c r="E50" s="17" t="n">
        <v>26</v>
      </c>
      <c r="F50" s="17" t="n">
        <v>23</v>
      </c>
      <c r="G50" s="17" t="n">
        <v>3</v>
      </c>
      <c r="H50" s="16" t="n">
        <v>0</v>
      </c>
      <c r="I50" s="17" t="n">
        <v>21</v>
      </c>
      <c r="J50" s="17" t="n">
        <v>4</v>
      </c>
      <c r="K50" s="17" t="n">
        <v>15</v>
      </c>
      <c r="L50" s="17" t="n">
        <v>2</v>
      </c>
      <c r="M50" s="16" t="n">
        <v>2653</v>
      </c>
      <c r="N50" s="17" t="n">
        <v>2292</v>
      </c>
      <c r="O50" s="17" t="n">
        <v>355</v>
      </c>
      <c r="P50" s="17" t="n">
        <v>6</v>
      </c>
      <c r="Q50" s="17" t="n">
        <v>1537</v>
      </c>
      <c r="R50" s="16" t="n">
        <v>515</v>
      </c>
      <c r="S50" s="17" t="n">
        <v>907</v>
      </c>
      <c r="T50" s="17" t="n">
        <v>115</v>
      </c>
    </row>
    <row r="51" customFormat="false" ht="12.75" hidden="false" customHeight="true" outlineLevel="0" collapsed="false">
      <c r="B51" s="22"/>
      <c r="C51" s="16" t="s">
        <v>51</v>
      </c>
      <c r="D51" s="17" t="n">
        <f aca="false">SUM(E51+I51+M51+Q51)</f>
        <v>3844</v>
      </c>
      <c r="E51" s="17" t="n">
        <v>1028</v>
      </c>
      <c r="F51" s="17" t="n">
        <v>1016</v>
      </c>
      <c r="G51" s="17" t="n">
        <v>11</v>
      </c>
      <c r="H51" s="16" t="n">
        <v>1</v>
      </c>
      <c r="I51" s="17" t="n">
        <v>1464</v>
      </c>
      <c r="J51" s="17" t="n">
        <v>1356</v>
      </c>
      <c r="K51" s="17" t="n">
        <v>100</v>
      </c>
      <c r="L51" s="17" t="n">
        <v>8</v>
      </c>
      <c r="M51" s="16" t="n">
        <v>496</v>
      </c>
      <c r="N51" s="17" t="n">
        <v>468</v>
      </c>
      <c r="O51" s="17" t="n">
        <v>27</v>
      </c>
      <c r="P51" s="17" t="n">
        <v>1</v>
      </c>
      <c r="Q51" s="17" t="n">
        <v>856</v>
      </c>
      <c r="R51" s="16" t="n">
        <v>547</v>
      </c>
      <c r="S51" s="17" t="n">
        <v>279</v>
      </c>
      <c r="T51" s="17" t="n">
        <v>30</v>
      </c>
    </row>
    <row r="52" customFormat="false" ht="12.75" hidden="false" customHeight="false" outlineLevel="0" collapsed="false">
      <c r="B52" s="22"/>
      <c r="C52" s="18" t="s">
        <v>52</v>
      </c>
      <c r="D52" s="19" t="n">
        <f aca="false">SUM(E52+I52+M52+Q52)</f>
        <v>3822</v>
      </c>
      <c r="E52" s="19" t="n">
        <v>1876</v>
      </c>
      <c r="F52" s="19" t="n">
        <v>1809</v>
      </c>
      <c r="G52" s="19" t="n">
        <v>59</v>
      </c>
      <c r="H52" s="18" t="n">
        <v>8</v>
      </c>
      <c r="I52" s="19" t="n">
        <v>1061</v>
      </c>
      <c r="J52" s="19" t="n">
        <v>875</v>
      </c>
      <c r="K52" s="19" t="n">
        <v>161</v>
      </c>
      <c r="L52" s="19" t="n">
        <v>25</v>
      </c>
      <c r="M52" s="18" t="n">
        <v>334</v>
      </c>
      <c r="N52" s="19" t="n">
        <v>291</v>
      </c>
      <c r="O52" s="19" t="n">
        <v>42</v>
      </c>
      <c r="P52" s="19" t="n">
        <v>1</v>
      </c>
      <c r="Q52" s="19" t="n">
        <v>551</v>
      </c>
      <c r="R52" s="18" t="n">
        <v>313</v>
      </c>
      <c r="S52" s="19" t="n">
        <v>206</v>
      </c>
      <c r="T52" s="19" t="n">
        <v>32</v>
      </c>
    </row>
    <row r="53" customFormat="false" ht="26.25" hidden="false" customHeight="false" outlineLevel="0" collapsed="false">
      <c r="B53" s="23" t="s">
        <v>53</v>
      </c>
      <c r="C53" s="20"/>
      <c r="D53" s="21" t="n">
        <f aca="false">SUM(D41:D52)</f>
        <v>52435</v>
      </c>
      <c r="E53" s="21" t="n">
        <f aca="false">SUM(E41:E52)</f>
        <v>14408</v>
      </c>
      <c r="F53" s="21" t="n">
        <f aca="false">SUM(F41:F52)</f>
        <v>13887</v>
      </c>
      <c r="G53" s="21" t="n">
        <f aca="false">SUM(G41:G52)</f>
        <v>492</v>
      </c>
      <c r="H53" s="21" t="n">
        <f aca="false">SUM(H41:H52)</f>
        <v>29</v>
      </c>
      <c r="I53" s="21" t="n">
        <f aca="false">SUM(I41:I52)</f>
        <v>7935</v>
      </c>
      <c r="J53" s="21" t="n">
        <f aca="false">SUM(J41:J52)</f>
        <v>6239</v>
      </c>
      <c r="K53" s="21" t="n">
        <f aca="false">SUM(K41:K52)</f>
        <v>1521</v>
      </c>
      <c r="L53" s="21" t="n">
        <f aca="false">SUM(L41:L52)</f>
        <v>175</v>
      </c>
      <c r="M53" s="21" t="n">
        <f aca="false">SUM(M41:M52)</f>
        <v>19731</v>
      </c>
      <c r="N53" s="21" t="n">
        <f aca="false">SUM(N41:N52)</f>
        <v>18344</v>
      </c>
      <c r="O53" s="21" t="n">
        <f aca="false">SUM(O41:O52)</f>
        <v>1350</v>
      </c>
      <c r="P53" s="21" t="n">
        <f aca="false">SUM(P41:P52)</f>
        <v>37</v>
      </c>
      <c r="Q53" s="21" t="n">
        <f aca="false">SUM(Q41:Q52)</f>
        <v>10361</v>
      </c>
      <c r="R53" s="21" t="n">
        <f aca="false">SUM(R41:R52)</f>
        <v>5286</v>
      </c>
      <c r="S53" s="21" t="n">
        <f aca="false">SUM(S41:S52)</f>
        <v>4422</v>
      </c>
      <c r="T53" s="21" t="n">
        <f aca="false">SUM(T41:T52)</f>
        <v>653</v>
      </c>
    </row>
    <row r="54" customFormat="false" ht="12.75" hidden="false" customHeight="true" outlineLevel="0" collapsed="false">
      <c r="B54" s="22" t="s">
        <v>54</v>
      </c>
      <c r="C54" s="14" t="s">
        <v>30</v>
      </c>
      <c r="D54" s="15" t="n">
        <f aca="false">SUM(E54+I54+M54+Q54)</f>
        <v>4767</v>
      </c>
      <c r="E54" s="15" t="n">
        <v>2765</v>
      </c>
      <c r="F54" s="15" t="n">
        <v>2118</v>
      </c>
      <c r="G54" s="15" t="n">
        <v>557</v>
      </c>
      <c r="H54" s="14" t="n">
        <v>90</v>
      </c>
      <c r="I54" s="15" t="n">
        <v>1749</v>
      </c>
      <c r="J54" s="15" t="n">
        <v>498</v>
      </c>
      <c r="K54" s="15" t="n">
        <v>776</v>
      </c>
      <c r="L54" s="15" t="n">
        <v>475</v>
      </c>
      <c r="M54" s="14" t="n">
        <v>59</v>
      </c>
      <c r="N54" s="15" t="n">
        <v>23</v>
      </c>
      <c r="O54" s="15" t="n">
        <v>31</v>
      </c>
      <c r="P54" s="15" t="n">
        <v>5</v>
      </c>
      <c r="Q54" s="15" t="n">
        <v>194</v>
      </c>
      <c r="R54" s="14" t="n">
        <v>7</v>
      </c>
      <c r="S54" s="15" t="n">
        <v>87</v>
      </c>
      <c r="T54" s="15" t="n">
        <v>100</v>
      </c>
    </row>
    <row r="55" customFormat="false" ht="12.75" hidden="false" customHeight="false" outlineLevel="0" collapsed="false">
      <c r="B55" s="22"/>
      <c r="C55" s="16" t="s">
        <v>31</v>
      </c>
      <c r="D55" s="17" t="n">
        <f aca="false">SUM(E55+I55+M55+Q55)</f>
        <v>696</v>
      </c>
      <c r="E55" s="17" t="n">
        <v>271</v>
      </c>
      <c r="F55" s="17" t="n">
        <v>179</v>
      </c>
      <c r="G55" s="17" t="n">
        <v>78</v>
      </c>
      <c r="H55" s="16" t="n">
        <v>14</v>
      </c>
      <c r="I55" s="17" t="n">
        <v>404</v>
      </c>
      <c r="J55" s="17" t="n">
        <v>90</v>
      </c>
      <c r="K55" s="17" t="n">
        <v>150</v>
      </c>
      <c r="L55" s="17" t="n">
        <v>164</v>
      </c>
      <c r="M55" s="16" t="n">
        <v>0</v>
      </c>
      <c r="N55" s="17" t="n">
        <v>0</v>
      </c>
      <c r="O55" s="17" t="n">
        <v>0</v>
      </c>
      <c r="P55" s="17" t="n">
        <v>0</v>
      </c>
      <c r="Q55" s="17" t="n">
        <v>21</v>
      </c>
      <c r="R55" s="16" t="n">
        <v>0</v>
      </c>
      <c r="S55" s="17" t="n">
        <v>6</v>
      </c>
      <c r="T55" s="17" t="n">
        <v>15</v>
      </c>
    </row>
    <row r="56" customFormat="false" ht="12.75" hidden="false" customHeight="false" outlineLevel="0" collapsed="false">
      <c r="B56" s="22"/>
      <c r="C56" s="16" t="s">
        <v>32</v>
      </c>
      <c r="D56" s="17" t="n">
        <f aca="false">SUM(E56+I56+M56+Q56)</f>
        <v>4159</v>
      </c>
      <c r="E56" s="17" t="n">
        <v>2828</v>
      </c>
      <c r="F56" s="17" t="n">
        <v>2329</v>
      </c>
      <c r="G56" s="17" t="n">
        <v>445</v>
      </c>
      <c r="H56" s="16" t="n">
        <v>54</v>
      </c>
      <c r="I56" s="17" t="n">
        <v>1106</v>
      </c>
      <c r="J56" s="17" t="n">
        <v>285</v>
      </c>
      <c r="K56" s="17" t="n">
        <v>539</v>
      </c>
      <c r="L56" s="17" t="n">
        <v>282</v>
      </c>
      <c r="M56" s="16" t="n">
        <v>62</v>
      </c>
      <c r="N56" s="17" t="n">
        <v>38</v>
      </c>
      <c r="O56" s="17" t="n">
        <v>22</v>
      </c>
      <c r="P56" s="17" t="n">
        <v>2</v>
      </c>
      <c r="Q56" s="17" t="n">
        <v>163</v>
      </c>
      <c r="R56" s="16" t="n">
        <v>2</v>
      </c>
      <c r="S56" s="17" t="n">
        <v>67</v>
      </c>
      <c r="T56" s="17" t="n">
        <v>94</v>
      </c>
    </row>
    <row r="57" customFormat="false" ht="12.75" hidden="false" customHeight="false" outlineLevel="0" collapsed="false">
      <c r="B57" s="22"/>
      <c r="C57" s="16" t="s">
        <v>33</v>
      </c>
      <c r="D57" s="17" t="n">
        <f aca="false">SUM(E57+I57+M57+Q57)</f>
        <v>718</v>
      </c>
      <c r="E57" s="17" t="n">
        <v>221</v>
      </c>
      <c r="F57" s="17" t="n">
        <v>209</v>
      </c>
      <c r="G57" s="17" t="n">
        <v>12</v>
      </c>
      <c r="H57" s="16" t="n">
        <v>0</v>
      </c>
      <c r="I57" s="17" t="n">
        <v>257</v>
      </c>
      <c r="J57" s="17" t="n">
        <v>154</v>
      </c>
      <c r="K57" s="17" t="n">
        <v>51</v>
      </c>
      <c r="L57" s="17" t="n">
        <v>52</v>
      </c>
      <c r="M57" s="16" t="n">
        <v>118</v>
      </c>
      <c r="N57" s="17" t="n">
        <v>108</v>
      </c>
      <c r="O57" s="17" t="n">
        <v>9</v>
      </c>
      <c r="P57" s="17" t="n">
        <v>1</v>
      </c>
      <c r="Q57" s="17" t="n">
        <v>122</v>
      </c>
      <c r="R57" s="16" t="n">
        <v>59</v>
      </c>
      <c r="S57" s="17" t="n">
        <v>33</v>
      </c>
      <c r="T57" s="17" t="n">
        <v>30</v>
      </c>
    </row>
    <row r="58" customFormat="false" ht="12.75" hidden="false" customHeight="false" outlineLevel="0" collapsed="false">
      <c r="B58" s="22"/>
      <c r="C58" s="16" t="s">
        <v>36</v>
      </c>
      <c r="D58" s="17" t="n">
        <f aca="false">SUM(E58+I58+M58+Q58)</f>
        <v>4647</v>
      </c>
      <c r="E58" s="17" t="n">
        <v>3472</v>
      </c>
      <c r="F58" s="17" t="n">
        <v>3188</v>
      </c>
      <c r="G58" s="17" t="n">
        <v>260</v>
      </c>
      <c r="H58" s="16" t="n">
        <v>24</v>
      </c>
      <c r="I58" s="17" t="n">
        <v>1082</v>
      </c>
      <c r="J58" s="17" t="n">
        <v>514</v>
      </c>
      <c r="K58" s="17" t="n">
        <v>513</v>
      </c>
      <c r="L58" s="17" t="n">
        <v>55</v>
      </c>
      <c r="M58" s="16" t="n">
        <v>47</v>
      </c>
      <c r="N58" s="17" t="n">
        <v>43</v>
      </c>
      <c r="O58" s="17" t="n">
        <v>4</v>
      </c>
      <c r="P58" s="17" t="n">
        <v>0</v>
      </c>
      <c r="Q58" s="17" t="n">
        <v>46</v>
      </c>
      <c r="R58" s="16" t="n">
        <v>23</v>
      </c>
      <c r="S58" s="17" t="n">
        <v>13</v>
      </c>
      <c r="T58" s="17" t="n">
        <v>10</v>
      </c>
    </row>
    <row r="59" customFormat="false" ht="12.75" hidden="false" customHeight="false" outlineLevel="0" collapsed="false">
      <c r="B59" s="22"/>
      <c r="C59" s="16" t="s">
        <v>39</v>
      </c>
      <c r="D59" s="17" t="n">
        <f aca="false">SUM(E59+I59+M59+Q59)</f>
        <v>4242</v>
      </c>
      <c r="E59" s="17" t="n">
        <v>3625</v>
      </c>
      <c r="F59" s="17" t="n">
        <v>3327</v>
      </c>
      <c r="G59" s="17" t="n">
        <v>278</v>
      </c>
      <c r="H59" s="16" t="n">
        <v>20</v>
      </c>
      <c r="I59" s="17" t="n">
        <v>616</v>
      </c>
      <c r="J59" s="17" t="n">
        <v>207</v>
      </c>
      <c r="K59" s="17" t="n">
        <v>299</v>
      </c>
      <c r="L59" s="17" t="n">
        <v>110</v>
      </c>
      <c r="M59" s="16" t="n">
        <v>1</v>
      </c>
      <c r="N59" s="17" t="n">
        <v>0</v>
      </c>
      <c r="O59" s="17" t="n">
        <v>1</v>
      </c>
      <c r="P59" s="17" t="n">
        <v>0</v>
      </c>
      <c r="Q59" s="17" t="n">
        <v>0</v>
      </c>
      <c r="R59" s="16" t="n">
        <v>0</v>
      </c>
      <c r="S59" s="17" t="n">
        <v>0</v>
      </c>
      <c r="T59" s="17" t="n">
        <v>0</v>
      </c>
    </row>
    <row r="60" customFormat="false" ht="12.75" hidden="false" customHeight="false" outlineLevel="0" collapsed="false">
      <c r="B60" s="22"/>
      <c r="C60" s="16" t="s">
        <v>40</v>
      </c>
      <c r="D60" s="17" t="n">
        <f aca="false">SUM(E60+I60+M60+Q60)</f>
        <v>11195</v>
      </c>
      <c r="E60" s="17" t="n">
        <v>5917</v>
      </c>
      <c r="F60" s="17" t="n">
        <v>5312</v>
      </c>
      <c r="G60" s="17" t="n">
        <v>565</v>
      </c>
      <c r="H60" s="16" t="n">
        <v>40</v>
      </c>
      <c r="I60" s="17" t="n">
        <v>1176</v>
      </c>
      <c r="J60" s="17" t="n">
        <v>395</v>
      </c>
      <c r="K60" s="17" t="n">
        <v>641</v>
      </c>
      <c r="L60" s="17" t="n">
        <v>140</v>
      </c>
      <c r="M60" s="16" t="n">
        <v>1901</v>
      </c>
      <c r="N60" s="17" t="n">
        <v>1146</v>
      </c>
      <c r="O60" s="17" t="n">
        <v>735</v>
      </c>
      <c r="P60" s="17" t="n">
        <v>20</v>
      </c>
      <c r="Q60" s="17" t="n">
        <v>2201</v>
      </c>
      <c r="R60" s="16" t="n">
        <v>534</v>
      </c>
      <c r="S60" s="17" t="n">
        <v>1332</v>
      </c>
      <c r="T60" s="17" t="n">
        <v>335</v>
      </c>
    </row>
    <row r="61" customFormat="false" ht="12.75" hidden="false" customHeight="false" outlineLevel="0" collapsed="false">
      <c r="B61" s="22"/>
      <c r="C61" s="16" t="s">
        <v>41</v>
      </c>
      <c r="D61" s="17" t="n">
        <f aca="false">SUM(E61+I61+M61+Q61)</f>
        <v>369</v>
      </c>
      <c r="E61" s="17" t="n">
        <v>151</v>
      </c>
      <c r="F61" s="17" t="n">
        <v>131</v>
      </c>
      <c r="G61" s="17" t="n">
        <v>16</v>
      </c>
      <c r="H61" s="16" t="n">
        <v>4</v>
      </c>
      <c r="I61" s="17" t="n">
        <v>117</v>
      </c>
      <c r="J61" s="17" t="n">
        <v>30</v>
      </c>
      <c r="K61" s="17" t="n">
        <v>40</v>
      </c>
      <c r="L61" s="17" t="n">
        <v>47</v>
      </c>
      <c r="M61" s="16" t="n">
        <v>62</v>
      </c>
      <c r="N61" s="17" t="n">
        <v>54</v>
      </c>
      <c r="O61" s="17" t="n">
        <v>4</v>
      </c>
      <c r="P61" s="17" t="n">
        <v>4</v>
      </c>
      <c r="Q61" s="17" t="n">
        <v>39</v>
      </c>
      <c r="R61" s="16" t="n">
        <v>11</v>
      </c>
      <c r="S61" s="17" t="n">
        <v>20</v>
      </c>
      <c r="T61" s="17" t="n">
        <v>8</v>
      </c>
    </row>
    <row r="62" customFormat="false" ht="12.75" hidden="false" customHeight="false" outlineLevel="0" collapsed="false">
      <c r="B62" s="22"/>
      <c r="C62" s="16" t="s">
        <v>42</v>
      </c>
      <c r="D62" s="17" t="n">
        <f aca="false">SUM(E62+I62+M62+Q62)</f>
        <v>1946</v>
      </c>
      <c r="E62" s="17" t="n">
        <v>1303</v>
      </c>
      <c r="F62" s="17" t="n">
        <v>1178</v>
      </c>
      <c r="G62" s="17" t="n">
        <v>106</v>
      </c>
      <c r="H62" s="16" t="n">
        <v>19</v>
      </c>
      <c r="I62" s="17" t="n">
        <v>541</v>
      </c>
      <c r="J62" s="17" t="n">
        <v>217</v>
      </c>
      <c r="K62" s="17" t="n">
        <v>226</v>
      </c>
      <c r="L62" s="17" t="n">
        <v>98</v>
      </c>
      <c r="M62" s="16" t="n">
        <v>43</v>
      </c>
      <c r="N62" s="17" t="n">
        <v>31</v>
      </c>
      <c r="O62" s="17" t="n">
        <v>12</v>
      </c>
      <c r="P62" s="17" t="n">
        <v>0</v>
      </c>
      <c r="Q62" s="17" t="n">
        <v>59</v>
      </c>
      <c r="R62" s="16" t="n">
        <v>8</v>
      </c>
      <c r="S62" s="17" t="n">
        <v>29</v>
      </c>
      <c r="T62" s="17" t="n">
        <v>22</v>
      </c>
    </row>
    <row r="63" customFormat="false" ht="26.25" hidden="false" customHeight="false" outlineLevel="0" collapsed="false">
      <c r="B63" s="23" t="s">
        <v>55</v>
      </c>
      <c r="C63" s="23"/>
      <c r="D63" s="26" t="n">
        <f aca="false">SUM(D54:D62)</f>
        <v>32739</v>
      </c>
      <c r="E63" s="26" t="n">
        <f aca="false">SUM(E54:E62)</f>
        <v>20553</v>
      </c>
      <c r="F63" s="26" t="n">
        <f aca="false">SUM(F54:F62)</f>
        <v>17971</v>
      </c>
      <c r="G63" s="26" t="n">
        <f aca="false">SUM(G54:G62)</f>
        <v>2317</v>
      </c>
      <c r="H63" s="26" t="n">
        <f aca="false">SUM(H54:H62)</f>
        <v>265</v>
      </c>
      <c r="I63" s="26" t="n">
        <f aca="false">SUM(I54:I62)</f>
        <v>7048</v>
      </c>
      <c r="J63" s="26" t="n">
        <f aca="false">SUM(J54:J62)</f>
        <v>2390</v>
      </c>
      <c r="K63" s="26" t="n">
        <f aca="false">SUM(K54:K62)</f>
        <v>3235</v>
      </c>
      <c r="L63" s="26" t="n">
        <f aca="false">SUM(L54:L62)</f>
        <v>1423</v>
      </c>
      <c r="M63" s="26" t="n">
        <f aca="false">SUM(M54:M62)</f>
        <v>2293</v>
      </c>
      <c r="N63" s="26" t="n">
        <f aca="false">SUM(N54:N62)</f>
        <v>1443</v>
      </c>
      <c r="O63" s="26" t="n">
        <f aca="false">SUM(O54:O62)</f>
        <v>818</v>
      </c>
      <c r="P63" s="26" t="n">
        <f aca="false">SUM(P54:P62)</f>
        <v>32</v>
      </c>
      <c r="Q63" s="26" t="n">
        <f aca="false">SUM(Q54:Q62)</f>
        <v>2845</v>
      </c>
      <c r="R63" s="26" t="n">
        <f aca="false">SUM(R54:R62)</f>
        <v>644</v>
      </c>
      <c r="S63" s="26" t="n">
        <f aca="false">SUM(S54:S62)</f>
        <v>1587</v>
      </c>
      <c r="T63" s="26" t="n">
        <f aca="false">SUM(T54:T62)</f>
        <v>614</v>
      </c>
    </row>
    <row r="64" customFormat="false" ht="12.75" hidden="false" customHeight="true" outlineLevel="0" collapsed="false">
      <c r="B64" s="22" t="s">
        <v>56</v>
      </c>
      <c r="C64" s="14" t="s">
        <v>30</v>
      </c>
      <c r="D64" s="15" t="n">
        <f aca="false">SUM(E64+I64+M64+Q64)</f>
        <v>2812</v>
      </c>
      <c r="E64" s="15" t="n">
        <v>1174</v>
      </c>
      <c r="F64" s="15" t="n">
        <v>1125</v>
      </c>
      <c r="G64" s="15" t="n">
        <v>49</v>
      </c>
      <c r="H64" s="14" t="n">
        <v>0</v>
      </c>
      <c r="I64" s="15" t="n">
        <v>820</v>
      </c>
      <c r="J64" s="15" t="n">
        <v>594</v>
      </c>
      <c r="K64" s="15" t="n">
        <v>202</v>
      </c>
      <c r="L64" s="15" t="n">
        <v>24</v>
      </c>
      <c r="M64" s="14" t="n">
        <v>449</v>
      </c>
      <c r="N64" s="15" t="n">
        <v>402</v>
      </c>
      <c r="O64" s="15" t="n">
        <v>42</v>
      </c>
      <c r="P64" s="15" t="n">
        <v>5</v>
      </c>
      <c r="Q64" s="15" t="n">
        <v>369</v>
      </c>
      <c r="R64" s="14" t="n">
        <v>170</v>
      </c>
      <c r="S64" s="15" t="n">
        <v>173</v>
      </c>
      <c r="T64" s="15" t="n">
        <v>26</v>
      </c>
    </row>
    <row r="65" customFormat="false" ht="12.75" hidden="false" customHeight="false" outlineLevel="0" collapsed="false">
      <c r="B65" s="22"/>
      <c r="C65" s="16" t="s">
        <v>31</v>
      </c>
      <c r="D65" s="17" t="n">
        <f aca="false">SUM(E65+I65+M65+Q65)</f>
        <v>3361</v>
      </c>
      <c r="E65" s="17" t="n">
        <v>2522</v>
      </c>
      <c r="F65" s="17" t="n">
        <v>2381</v>
      </c>
      <c r="G65" s="17" t="n">
        <v>137</v>
      </c>
      <c r="H65" s="16" t="n">
        <v>4</v>
      </c>
      <c r="I65" s="17" t="n">
        <v>536</v>
      </c>
      <c r="J65" s="17" t="n">
        <v>290</v>
      </c>
      <c r="K65" s="17" t="n">
        <v>232</v>
      </c>
      <c r="L65" s="17" t="n">
        <v>14</v>
      </c>
      <c r="M65" s="16" t="n">
        <v>173</v>
      </c>
      <c r="N65" s="17" t="n">
        <v>145</v>
      </c>
      <c r="O65" s="17" t="n">
        <v>28</v>
      </c>
      <c r="P65" s="17" t="n">
        <v>0</v>
      </c>
      <c r="Q65" s="17" t="n">
        <v>130</v>
      </c>
      <c r="R65" s="16" t="n">
        <v>41</v>
      </c>
      <c r="S65" s="17" t="n">
        <v>77</v>
      </c>
      <c r="T65" s="17" t="n">
        <v>12</v>
      </c>
    </row>
    <row r="66" customFormat="false" ht="12.75" hidden="false" customHeight="false" outlineLevel="0" collapsed="false">
      <c r="B66" s="22"/>
      <c r="C66" s="16" t="s">
        <v>32</v>
      </c>
      <c r="D66" s="17" t="n">
        <f aca="false">SUM(E66+I66+M66+Q66)</f>
        <v>2876</v>
      </c>
      <c r="E66" s="17" t="n">
        <v>1624</v>
      </c>
      <c r="F66" s="17" t="n">
        <v>1558</v>
      </c>
      <c r="G66" s="17" t="n">
        <v>62</v>
      </c>
      <c r="H66" s="16" t="n">
        <v>4</v>
      </c>
      <c r="I66" s="17" t="n">
        <v>1196</v>
      </c>
      <c r="J66" s="17" t="n">
        <v>897</v>
      </c>
      <c r="K66" s="17" t="n">
        <v>276</v>
      </c>
      <c r="L66" s="17" t="n">
        <v>23</v>
      </c>
      <c r="M66" s="16" t="n">
        <v>12</v>
      </c>
      <c r="N66" s="17" t="n">
        <v>11</v>
      </c>
      <c r="O66" s="17" t="n">
        <v>1</v>
      </c>
      <c r="P66" s="17" t="n">
        <v>0</v>
      </c>
      <c r="Q66" s="17" t="n">
        <v>44</v>
      </c>
      <c r="R66" s="16" t="n">
        <v>16</v>
      </c>
      <c r="S66" s="17" t="n">
        <v>26</v>
      </c>
      <c r="T66" s="17" t="n">
        <v>2</v>
      </c>
    </row>
    <row r="67" customFormat="false" ht="12.75" hidden="false" customHeight="false" outlineLevel="0" collapsed="false">
      <c r="B67" s="22"/>
      <c r="C67" s="16" t="s">
        <v>33</v>
      </c>
      <c r="D67" s="17" t="n">
        <f aca="false">SUM(E67+I67+M67+Q67)</f>
        <v>4339</v>
      </c>
      <c r="E67" s="17" t="n">
        <v>4087</v>
      </c>
      <c r="F67" s="17" t="n">
        <v>3977</v>
      </c>
      <c r="G67" s="17" t="n">
        <v>101</v>
      </c>
      <c r="H67" s="16" t="n">
        <v>9</v>
      </c>
      <c r="I67" s="17" t="n">
        <v>121</v>
      </c>
      <c r="J67" s="17" t="n">
        <v>41</v>
      </c>
      <c r="K67" s="17" t="n">
        <v>79</v>
      </c>
      <c r="L67" s="17" t="n">
        <v>1</v>
      </c>
      <c r="M67" s="16" t="n">
        <v>24</v>
      </c>
      <c r="N67" s="17" t="n">
        <v>15</v>
      </c>
      <c r="O67" s="17" t="n">
        <v>9</v>
      </c>
      <c r="P67" s="17" t="n">
        <v>0</v>
      </c>
      <c r="Q67" s="17" t="n">
        <v>107</v>
      </c>
      <c r="R67" s="16" t="n">
        <v>41</v>
      </c>
      <c r="S67" s="17" t="n">
        <v>58</v>
      </c>
      <c r="T67" s="17" t="n">
        <v>8</v>
      </c>
    </row>
    <row r="68" customFormat="false" ht="12.75" hidden="false" customHeight="false" outlineLevel="0" collapsed="false">
      <c r="B68" s="22"/>
      <c r="C68" s="18" t="s">
        <v>36</v>
      </c>
      <c r="D68" s="19" t="n">
        <f aca="false">SUM(E68+I68+M68+Q68)</f>
        <v>4325</v>
      </c>
      <c r="E68" s="19" t="n">
        <v>3632</v>
      </c>
      <c r="F68" s="19" t="n">
        <v>3249</v>
      </c>
      <c r="G68" s="19" t="n">
        <v>374</v>
      </c>
      <c r="H68" s="18" t="n">
        <v>9</v>
      </c>
      <c r="I68" s="19" t="n">
        <v>518</v>
      </c>
      <c r="J68" s="19" t="n">
        <v>120</v>
      </c>
      <c r="K68" s="19" t="n">
        <v>374</v>
      </c>
      <c r="L68" s="19" t="n">
        <v>24</v>
      </c>
      <c r="M68" s="18" t="n">
        <v>106</v>
      </c>
      <c r="N68" s="19" t="n">
        <v>82</v>
      </c>
      <c r="O68" s="19" t="n">
        <v>24</v>
      </c>
      <c r="P68" s="19" t="n">
        <v>0</v>
      </c>
      <c r="Q68" s="19" t="n">
        <v>69</v>
      </c>
      <c r="R68" s="18" t="n">
        <v>27</v>
      </c>
      <c r="S68" s="19" t="n">
        <v>36</v>
      </c>
      <c r="T68" s="19" t="n">
        <v>6</v>
      </c>
    </row>
    <row r="69" customFormat="false" ht="13.5" hidden="false" customHeight="false" outlineLevel="0" collapsed="false">
      <c r="B69" s="23" t="s">
        <v>57</v>
      </c>
      <c r="C69" s="20"/>
      <c r="D69" s="21" t="n">
        <f aca="false">SUM(D64:D68)</f>
        <v>17713</v>
      </c>
      <c r="E69" s="21" t="n">
        <f aca="false">SUM(E64:E68)</f>
        <v>13039</v>
      </c>
      <c r="F69" s="21" t="n">
        <f aca="false">SUM(F64:F68)</f>
        <v>12290</v>
      </c>
      <c r="G69" s="21" t="n">
        <f aca="false">SUM(G64:G68)</f>
        <v>723</v>
      </c>
      <c r="H69" s="21" t="n">
        <f aca="false">SUM(H64:H68)</f>
        <v>26</v>
      </c>
      <c r="I69" s="21" t="n">
        <f aca="false">SUM(I64:I68)</f>
        <v>3191</v>
      </c>
      <c r="J69" s="21" t="n">
        <f aca="false">SUM(J64:J68)</f>
        <v>1942</v>
      </c>
      <c r="K69" s="21" t="n">
        <f aca="false">SUM(K64:K68)</f>
        <v>1163</v>
      </c>
      <c r="L69" s="21" t="n">
        <f aca="false">SUM(L64:L68)</f>
        <v>86</v>
      </c>
      <c r="M69" s="21" t="n">
        <f aca="false">SUM(M64:M68)</f>
        <v>764</v>
      </c>
      <c r="N69" s="21" t="n">
        <f aca="false">SUM(N64:N68)</f>
        <v>655</v>
      </c>
      <c r="O69" s="21" t="n">
        <f aca="false">SUM(O64:O68)</f>
        <v>104</v>
      </c>
      <c r="P69" s="21" t="n">
        <f aca="false">SUM(P64:P68)</f>
        <v>5</v>
      </c>
      <c r="Q69" s="21" t="n">
        <f aca="false">SUM(Q64:Q68)</f>
        <v>719</v>
      </c>
      <c r="R69" s="21" t="n">
        <f aca="false">SUM(R64:R68)</f>
        <v>295</v>
      </c>
      <c r="S69" s="21" t="n">
        <f aca="false">SUM(S64:S68)</f>
        <v>370</v>
      </c>
      <c r="T69" s="21" t="n">
        <f aca="false">SUM(T64:T68)</f>
        <v>54</v>
      </c>
    </row>
    <row r="70" customFormat="false" ht="12.75" hidden="false" customHeight="true" outlineLevel="0" collapsed="false">
      <c r="B70" s="22" t="s">
        <v>58</v>
      </c>
      <c r="C70" s="14" t="s">
        <v>30</v>
      </c>
      <c r="D70" s="15" t="n">
        <f aca="false">SUM(E70+I70+M70+Q70)</f>
        <v>4673</v>
      </c>
      <c r="E70" s="15" t="n">
        <v>1934</v>
      </c>
      <c r="F70" s="15" t="n">
        <v>1773</v>
      </c>
      <c r="G70" s="15" t="n">
        <v>150</v>
      </c>
      <c r="H70" s="14" t="n">
        <v>11</v>
      </c>
      <c r="I70" s="15" t="n">
        <v>1470</v>
      </c>
      <c r="J70" s="15" t="n">
        <v>930</v>
      </c>
      <c r="K70" s="15" t="n">
        <v>436</v>
      </c>
      <c r="L70" s="15" t="n">
        <v>104</v>
      </c>
      <c r="M70" s="14" t="n">
        <v>436</v>
      </c>
      <c r="N70" s="15" t="n">
        <v>333</v>
      </c>
      <c r="O70" s="15" t="n">
        <v>97</v>
      </c>
      <c r="P70" s="15" t="n">
        <v>6</v>
      </c>
      <c r="Q70" s="15" t="n">
        <v>833</v>
      </c>
      <c r="R70" s="14" t="n">
        <v>354</v>
      </c>
      <c r="S70" s="15" t="n">
        <v>407</v>
      </c>
      <c r="T70" s="15" t="n">
        <v>72</v>
      </c>
    </row>
    <row r="71" customFormat="false" ht="12.75" hidden="false" customHeight="false" outlineLevel="0" collapsed="false">
      <c r="B71" s="22"/>
      <c r="C71" s="16" t="s">
        <v>31</v>
      </c>
      <c r="D71" s="17" t="n">
        <f aca="false">SUM(E71+I71+M71+Q71)</f>
        <v>4751</v>
      </c>
      <c r="E71" s="17" t="n">
        <v>2562</v>
      </c>
      <c r="F71" s="17" t="n">
        <v>2171</v>
      </c>
      <c r="G71" s="17" t="n">
        <v>384</v>
      </c>
      <c r="H71" s="16" t="n">
        <v>7</v>
      </c>
      <c r="I71" s="17" t="n">
        <v>1121</v>
      </c>
      <c r="J71" s="17" t="n">
        <v>586</v>
      </c>
      <c r="K71" s="17" t="n">
        <v>481</v>
      </c>
      <c r="L71" s="17" t="n">
        <v>54</v>
      </c>
      <c r="M71" s="16" t="n">
        <v>499</v>
      </c>
      <c r="N71" s="17" t="n">
        <v>328</v>
      </c>
      <c r="O71" s="17" t="n">
        <v>164</v>
      </c>
      <c r="P71" s="17" t="n">
        <v>7</v>
      </c>
      <c r="Q71" s="17" t="n">
        <v>569</v>
      </c>
      <c r="R71" s="16" t="n">
        <v>179</v>
      </c>
      <c r="S71" s="17" t="n">
        <v>344</v>
      </c>
      <c r="T71" s="17" t="n">
        <v>46</v>
      </c>
    </row>
    <row r="72" customFormat="false" ht="12.75" hidden="false" customHeight="false" outlineLevel="0" collapsed="false">
      <c r="B72" s="22"/>
      <c r="C72" s="16" t="s">
        <v>32</v>
      </c>
      <c r="D72" s="17" t="n">
        <f aca="false">SUM(E72+I72+M72+Q72)</f>
        <v>4605</v>
      </c>
      <c r="E72" s="17" t="n">
        <v>609</v>
      </c>
      <c r="F72" s="17" t="n">
        <v>475</v>
      </c>
      <c r="G72" s="17" t="n">
        <v>116</v>
      </c>
      <c r="H72" s="16" t="n">
        <v>18</v>
      </c>
      <c r="I72" s="17" t="n">
        <v>1010</v>
      </c>
      <c r="J72" s="17" t="n">
        <v>452</v>
      </c>
      <c r="K72" s="17" t="n">
        <v>430</v>
      </c>
      <c r="L72" s="17" t="n">
        <v>128</v>
      </c>
      <c r="M72" s="16" t="n">
        <v>1199</v>
      </c>
      <c r="N72" s="17" t="n">
        <v>965</v>
      </c>
      <c r="O72" s="17" t="n">
        <v>194</v>
      </c>
      <c r="P72" s="17" t="n">
        <v>40</v>
      </c>
      <c r="Q72" s="17" t="n">
        <v>1787</v>
      </c>
      <c r="R72" s="16" t="n">
        <v>730</v>
      </c>
      <c r="S72" s="17" t="n">
        <v>767</v>
      </c>
      <c r="T72" s="17" t="n">
        <v>290</v>
      </c>
    </row>
    <row r="73" customFormat="false" ht="12.75" hidden="false" customHeight="false" outlineLevel="0" collapsed="false">
      <c r="B73" s="22"/>
      <c r="C73" s="16" t="s">
        <v>33</v>
      </c>
      <c r="D73" s="17" t="n">
        <f aca="false">SUM(E73+I73+M73+Q73)</f>
        <v>3025</v>
      </c>
      <c r="E73" s="17" t="n">
        <v>1778</v>
      </c>
      <c r="F73" s="17" t="n">
        <v>1571</v>
      </c>
      <c r="G73" s="17" t="n">
        <v>198</v>
      </c>
      <c r="H73" s="16" t="n">
        <v>9</v>
      </c>
      <c r="I73" s="17" t="n">
        <v>1138</v>
      </c>
      <c r="J73" s="17" t="n">
        <v>251</v>
      </c>
      <c r="K73" s="17" t="n">
        <v>812</v>
      </c>
      <c r="L73" s="17" t="n">
        <v>75</v>
      </c>
      <c r="M73" s="16" t="n">
        <v>9</v>
      </c>
      <c r="N73" s="17" t="n">
        <v>0</v>
      </c>
      <c r="O73" s="17" t="n">
        <v>8</v>
      </c>
      <c r="P73" s="17" t="n">
        <v>1</v>
      </c>
      <c r="Q73" s="17" t="n">
        <v>100</v>
      </c>
      <c r="R73" s="16" t="n">
        <v>3</v>
      </c>
      <c r="S73" s="17" t="n">
        <v>72</v>
      </c>
      <c r="T73" s="17" t="n">
        <v>25</v>
      </c>
    </row>
    <row r="74" customFormat="false" ht="12.75" hidden="false" customHeight="false" outlineLevel="0" collapsed="false">
      <c r="B74" s="22"/>
      <c r="C74" s="16" t="s">
        <v>36</v>
      </c>
      <c r="D74" s="17" t="n">
        <f aca="false">SUM(E74+I74+M74+Q74)</f>
        <v>7564</v>
      </c>
      <c r="E74" s="17" t="n">
        <v>1731</v>
      </c>
      <c r="F74" s="17" t="n">
        <v>1089</v>
      </c>
      <c r="G74" s="17" t="n">
        <v>610</v>
      </c>
      <c r="H74" s="16" t="n">
        <v>32</v>
      </c>
      <c r="I74" s="17" t="n">
        <v>2732</v>
      </c>
      <c r="J74" s="17" t="n">
        <v>924</v>
      </c>
      <c r="K74" s="17" t="n">
        <v>1507</v>
      </c>
      <c r="L74" s="17" t="n">
        <v>301</v>
      </c>
      <c r="M74" s="16" t="n">
        <v>1278</v>
      </c>
      <c r="N74" s="17" t="n">
        <v>855</v>
      </c>
      <c r="O74" s="17" t="n">
        <v>411</v>
      </c>
      <c r="P74" s="17" t="n">
        <v>12</v>
      </c>
      <c r="Q74" s="17" t="n">
        <v>1823</v>
      </c>
      <c r="R74" s="16" t="n">
        <v>640</v>
      </c>
      <c r="S74" s="17" t="n">
        <v>1034</v>
      </c>
      <c r="T74" s="17" t="n">
        <v>149</v>
      </c>
    </row>
    <row r="75" customFormat="false" ht="12.75" hidden="false" customHeight="false" outlineLevel="0" collapsed="false">
      <c r="B75" s="22"/>
      <c r="C75" s="16" t="s">
        <v>39</v>
      </c>
      <c r="D75" s="17" t="n">
        <f aca="false">SUM(E75+I75+M75+Q75)</f>
        <v>7621</v>
      </c>
      <c r="E75" s="17" t="n">
        <v>4411</v>
      </c>
      <c r="F75" s="17" t="n">
        <v>4072</v>
      </c>
      <c r="G75" s="17" t="n">
        <v>323</v>
      </c>
      <c r="H75" s="16" t="n">
        <v>16</v>
      </c>
      <c r="I75" s="17" t="n">
        <v>1814</v>
      </c>
      <c r="J75" s="17" t="n">
        <v>913</v>
      </c>
      <c r="K75" s="17" t="n">
        <v>765</v>
      </c>
      <c r="L75" s="17" t="n">
        <v>136</v>
      </c>
      <c r="M75" s="16" t="n">
        <v>722</v>
      </c>
      <c r="N75" s="17" t="n">
        <v>610</v>
      </c>
      <c r="O75" s="17" t="n">
        <v>111</v>
      </c>
      <c r="P75" s="17" t="n">
        <v>1</v>
      </c>
      <c r="Q75" s="17" t="n">
        <v>674</v>
      </c>
      <c r="R75" s="16" t="n">
        <v>439</v>
      </c>
      <c r="S75" s="17" t="n">
        <v>216</v>
      </c>
      <c r="T75" s="17" t="n">
        <v>19</v>
      </c>
    </row>
    <row r="76" customFormat="false" ht="12.75" hidden="false" customHeight="false" outlineLevel="0" collapsed="false">
      <c r="B76" s="22"/>
      <c r="C76" s="16" t="s">
        <v>40</v>
      </c>
      <c r="D76" s="17" t="n">
        <f aca="false">SUM(E76+I76+M76+Q76)</f>
        <v>3517</v>
      </c>
      <c r="E76" s="17" t="n">
        <v>3282</v>
      </c>
      <c r="F76" s="17" t="n">
        <v>3243</v>
      </c>
      <c r="G76" s="17" t="n">
        <v>36</v>
      </c>
      <c r="H76" s="16" t="n">
        <v>3</v>
      </c>
      <c r="I76" s="17" t="n">
        <v>224</v>
      </c>
      <c r="J76" s="17" t="n">
        <v>124</v>
      </c>
      <c r="K76" s="17" t="n">
        <v>50</v>
      </c>
      <c r="L76" s="17" t="n">
        <v>50</v>
      </c>
      <c r="M76" s="16" t="n">
        <v>1</v>
      </c>
      <c r="N76" s="17" t="n">
        <v>1</v>
      </c>
      <c r="O76" s="17" t="n">
        <v>0</v>
      </c>
      <c r="P76" s="17" t="n">
        <v>0</v>
      </c>
      <c r="Q76" s="17" t="n">
        <v>10</v>
      </c>
      <c r="R76" s="16" t="n">
        <v>2</v>
      </c>
      <c r="S76" s="17" t="n">
        <v>5</v>
      </c>
      <c r="T76" s="17" t="n">
        <v>3</v>
      </c>
    </row>
    <row r="77" customFormat="false" ht="12.75" hidden="false" customHeight="false" outlineLevel="0" collapsed="false">
      <c r="B77" s="22"/>
      <c r="C77" s="16" t="s">
        <v>41</v>
      </c>
      <c r="D77" s="17" t="n">
        <f aca="false">SUM(E77+I77+M77+Q77)</f>
        <v>3366</v>
      </c>
      <c r="E77" s="17" t="n">
        <v>3254</v>
      </c>
      <c r="F77" s="17" t="n">
        <v>3151</v>
      </c>
      <c r="G77" s="17" t="n">
        <v>92</v>
      </c>
      <c r="H77" s="16" t="n">
        <v>11</v>
      </c>
      <c r="I77" s="17" t="n">
        <v>111</v>
      </c>
      <c r="J77" s="17" t="n">
        <v>83</v>
      </c>
      <c r="K77" s="17" t="n">
        <v>26</v>
      </c>
      <c r="L77" s="17" t="n">
        <v>2</v>
      </c>
      <c r="M77" s="16" t="n">
        <v>1</v>
      </c>
      <c r="N77" s="17" t="n">
        <v>1</v>
      </c>
      <c r="O77" s="17" t="n">
        <v>0</v>
      </c>
      <c r="P77" s="17" t="n">
        <v>0</v>
      </c>
      <c r="Q77" s="17" t="n">
        <v>0</v>
      </c>
      <c r="R77" s="16" t="n">
        <v>0</v>
      </c>
      <c r="S77" s="17" t="n">
        <v>0</v>
      </c>
      <c r="T77" s="17" t="n">
        <v>0</v>
      </c>
    </row>
    <row r="78" customFormat="false" ht="12.75" hidden="false" customHeight="false" outlineLevel="0" collapsed="false">
      <c r="B78" s="22"/>
      <c r="C78" s="16" t="s">
        <v>42</v>
      </c>
      <c r="D78" s="17" t="n">
        <f aca="false">SUM(E78+I78+M78+Q78)</f>
        <v>2795</v>
      </c>
      <c r="E78" s="17" t="n">
        <v>2659</v>
      </c>
      <c r="F78" s="17" t="n">
        <v>2558</v>
      </c>
      <c r="G78" s="17" t="n">
        <v>94</v>
      </c>
      <c r="H78" s="16" t="n">
        <v>7</v>
      </c>
      <c r="I78" s="17" t="n">
        <v>133</v>
      </c>
      <c r="J78" s="17" t="n">
        <v>82</v>
      </c>
      <c r="K78" s="17" t="n">
        <v>49</v>
      </c>
      <c r="L78" s="17" t="n">
        <v>2</v>
      </c>
      <c r="M78" s="16" t="n">
        <v>0</v>
      </c>
      <c r="N78" s="17" t="n">
        <v>0</v>
      </c>
      <c r="O78" s="17" t="n">
        <v>0</v>
      </c>
      <c r="P78" s="17" t="n">
        <v>0</v>
      </c>
      <c r="Q78" s="17" t="n">
        <v>3</v>
      </c>
      <c r="R78" s="16" t="n">
        <v>0</v>
      </c>
      <c r="S78" s="17" t="n">
        <v>3</v>
      </c>
      <c r="T78" s="17" t="n">
        <v>0</v>
      </c>
    </row>
    <row r="79" customFormat="false" ht="12.75" hidden="false" customHeight="false" outlineLevel="0" collapsed="false">
      <c r="B79" s="22"/>
      <c r="C79" s="16" t="s">
        <v>43</v>
      </c>
      <c r="D79" s="17" t="n">
        <f aca="false">SUM(E79+I79+M79+Q79)</f>
        <v>9398</v>
      </c>
      <c r="E79" s="17" t="n">
        <v>4366</v>
      </c>
      <c r="F79" s="17" t="n">
        <v>3997</v>
      </c>
      <c r="G79" s="17" t="n">
        <v>347</v>
      </c>
      <c r="H79" s="16" t="n">
        <v>22</v>
      </c>
      <c r="I79" s="17" t="n">
        <v>3240</v>
      </c>
      <c r="J79" s="17" t="n">
        <v>1972</v>
      </c>
      <c r="K79" s="17" t="n">
        <v>1141</v>
      </c>
      <c r="L79" s="17" t="n">
        <v>127</v>
      </c>
      <c r="M79" s="16" t="n">
        <v>684</v>
      </c>
      <c r="N79" s="17" t="n">
        <v>499</v>
      </c>
      <c r="O79" s="17" t="n">
        <v>182</v>
      </c>
      <c r="P79" s="17" t="n">
        <v>3</v>
      </c>
      <c r="Q79" s="17" t="n">
        <v>1108</v>
      </c>
      <c r="R79" s="16" t="n">
        <v>538</v>
      </c>
      <c r="S79" s="17" t="n">
        <v>527</v>
      </c>
      <c r="T79" s="17" t="n">
        <v>43</v>
      </c>
    </row>
    <row r="80" customFormat="false" ht="12.75" hidden="false" customHeight="false" outlineLevel="0" collapsed="false">
      <c r="B80" s="22"/>
      <c r="C80" s="16" t="s">
        <v>51</v>
      </c>
      <c r="D80" s="17" t="n">
        <f aca="false">SUM(E80+I80+M80+Q80)</f>
        <v>5847</v>
      </c>
      <c r="E80" s="17" t="n">
        <v>1213</v>
      </c>
      <c r="F80" s="17" t="n">
        <v>889</v>
      </c>
      <c r="G80" s="17" t="n">
        <v>303</v>
      </c>
      <c r="H80" s="16" t="n">
        <v>21</v>
      </c>
      <c r="I80" s="17" t="n">
        <v>2368</v>
      </c>
      <c r="J80" s="17" t="n">
        <v>970</v>
      </c>
      <c r="K80" s="17" t="n">
        <v>1174</v>
      </c>
      <c r="L80" s="17" t="n">
        <v>224</v>
      </c>
      <c r="M80" s="16" t="n">
        <v>790</v>
      </c>
      <c r="N80" s="17" t="n">
        <v>531</v>
      </c>
      <c r="O80" s="17" t="n">
        <v>253</v>
      </c>
      <c r="P80" s="17" t="n">
        <v>6</v>
      </c>
      <c r="Q80" s="17" t="n">
        <v>1476</v>
      </c>
      <c r="R80" s="16" t="n">
        <v>290</v>
      </c>
      <c r="S80" s="17" t="n">
        <v>1010</v>
      </c>
      <c r="T80" s="17" t="n">
        <v>176</v>
      </c>
    </row>
    <row r="81" customFormat="false" ht="12.75" hidden="false" customHeight="false" outlineLevel="0" collapsed="false">
      <c r="B81" s="22"/>
      <c r="C81" s="16" t="s">
        <v>52</v>
      </c>
      <c r="D81" s="17" t="n">
        <f aca="false">SUM(E81+I81+M81+Q81)</f>
        <v>4180</v>
      </c>
      <c r="E81" s="17" t="n">
        <v>1802</v>
      </c>
      <c r="F81" s="17" t="n">
        <v>1574</v>
      </c>
      <c r="G81" s="17" t="n">
        <v>219</v>
      </c>
      <c r="H81" s="16" t="n">
        <v>9</v>
      </c>
      <c r="I81" s="17" t="n">
        <v>2243</v>
      </c>
      <c r="J81" s="17" t="n">
        <v>1287</v>
      </c>
      <c r="K81" s="17" t="n">
        <v>838</v>
      </c>
      <c r="L81" s="17" t="n">
        <v>118</v>
      </c>
      <c r="M81" s="16" t="n">
        <v>22</v>
      </c>
      <c r="N81" s="17" t="n">
        <v>12</v>
      </c>
      <c r="O81" s="17" t="n">
        <v>10</v>
      </c>
      <c r="P81" s="17" t="n">
        <v>0</v>
      </c>
      <c r="Q81" s="17" t="n">
        <v>113</v>
      </c>
      <c r="R81" s="16" t="n">
        <v>42</v>
      </c>
      <c r="S81" s="17" t="n">
        <v>58</v>
      </c>
      <c r="T81" s="17" t="n">
        <v>13</v>
      </c>
    </row>
    <row r="82" customFormat="false" ht="12.75" hidden="false" customHeight="false" outlineLevel="0" collapsed="false">
      <c r="B82" s="22"/>
      <c r="C82" s="16" t="s">
        <v>59</v>
      </c>
      <c r="D82" s="17" t="n">
        <f aca="false">SUM(E82+I82+M82+Q82)</f>
        <v>5211</v>
      </c>
      <c r="E82" s="17" t="n">
        <v>3277</v>
      </c>
      <c r="F82" s="17" t="n">
        <v>3109</v>
      </c>
      <c r="G82" s="17" t="n">
        <v>158</v>
      </c>
      <c r="H82" s="16" t="n">
        <v>10</v>
      </c>
      <c r="I82" s="17" t="n">
        <v>1924</v>
      </c>
      <c r="J82" s="17" t="n">
        <v>1510</v>
      </c>
      <c r="K82" s="17" t="n">
        <v>380</v>
      </c>
      <c r="L82" s="17" t="n">
        <v>34</v>
      </c>
      <c r="M82" s="16" t="n">
        <v>2</v>
      </c>
      <c r="N82" s="17" t="n">
        <v>2</v>
      </c>
      <c r="O82" s="17" t="n">
        <v>0</v>
      </c>
      <c r="P82" s="17" t="n">
        <v>0</v>
      </c>
      <c r="Q82" s="17" t="n">
        <v>8</v>
      </c>
      <c r="R82" s="16" t="n">
        <v>4</v>
      </c>
      <c r="S82" s="17" t="n">
        <v>4</v>
      </c>
      <c r="T82" s="17" t="n">
        <v>0</v>
      </c>
    </row>
    <row r="83" customFormat="false" ht="12.75" hidden="false" customHeight="false" outlineLevel="0" collapsed="false">
      <c r="B83" s="22"/>
      <c r="C83" s="16" t="s">
        <v>60</v>
      </c>
      <c r="D83" s="17" t="n">
        <f aca="false">SUM(E83+I83+M83+Q83)</f>
        <v>3123</v>
      </c>
      <c r="E83" s="17" t="n">
        <v>3040</v>
      </c>
      <c r="F83" s="17" t="n">
        <v>2997</v>
      </c>
      <c r="G83" s="17" t="n">
        <v>39</v>
      </c>
      <c r="H83" s="16" t="n">
        <v>4</v>
      </c>
      <c r="I83" s="17" t="n">
        <v>79</v>
      </c>
      <c r="J83" s="17" t="n">
        <v>58</v>
      </c>
      <c r="K83" s="17" t="n">
        <v>19</v>
      </c>
      <c r="L83" s="17" t="n">
        <v>2</v>
      </c>
      <c r="M83" s="16" t="n">
        <v>3</v>
      </c>
      <c r="N83" s="17" t="n">
        <v>2</v>
      </c>
      <c r="O83" s="17" t="n">
        <v>1</v>
      </c>
      <c r="P83" s="17" t="n">
        <v>0</v>
      </c>
      <c r="Q83" s="17" t="n">
        <v>1</v>
      </c>
      <c r="R83" s="16" t="n">
        <v>1</v>
      </c>
      <c r="S83" s="17" t="n">
        <v>0</v>
      </c>
      <c r="T83" s="17" t="n">
        <v>0</v>
      </c>
    </row>
    <row r="84" customFormat="false" ht="12.75" hidden="false" customHeight="false" outlineLevel="0" collapsed="false">
      <c r="B84" s="22"/>
      <c r="C84" s="16" t="s">
        <v>61</v>
      </c>
      <c r="D84" s="17" t="n">
        <f aca="false">SUM(E84+I84+M84+Q84)</f>
        <v>3393</v>
      </c>
      <c r="E84" s="17" t="n">
        <v>3186</v>
      </c>
      <c r="F84" s="17" t="n">
        <v>3120</v>
      </c>
      <c r="G84" s="17" t="n">
        <v>61</v>
      </c>
      <c r="H84" s="16" t="n">
        <v>5</v>
      </c>
      <c r="I84" s="17" t="n">
        <v>199</v>
      </c>
      <c r="J84" s="17" t="n">
        <v>113</v>
      </c>
      <c r="K84" s="17" t="n">
        <v>79</v>
      </c>
      <c r="L84" s="17" t="n">
        <v>7</v>
      </c>
      <c r="M84" s="16" t="n">
        <v>5</v>
      </c>
      <c r="N84" s="17" t="n">
        <v>4</v>
      </c>
      <c r="O84" s="17" t="n">
        <v>1</v>
      </c>
      <c r="P84" s="17" t="n">
        <v>0</v>
      </c>
      <c r="Q84" s="17" t="n">
        <v>3</v>
      </c>
      <c r="R84" s="16" t="n">
        <v>0</v>
      </c>
      <c r="S84" s="17" t="n">
        <v>3</v>
      </c>
      <c r="T84" s="17" t="n">
        <v>0</v>
      </c>
    </row>
    <row r="85" customFormat="false" ht="12.75" hidden="false" customHeight="false" outlineLevel="0" collapsed="false">
      <c r="B85" s="22"/>
      <c r="C85" s="16" t="s">
        <v>62</v>
      </c>
      <c r="D85" s="17" t="n">
        <f aca="false">SUM(E85+I85+M85+Q85)</f>
        <v>3062</v>
      </c>
      <c r="E85" s="17" t="n">
        <v>2937</v>
      </c>
      <c r="F85" s="17" t="n">
        <v>2833</v>
      </c>
      <c r="G85" s="17" t="n">
        <v>96</v>
      </c>
      <c r="H85" s="16" t="n">
        <v>8</v>
      </c>
      <c r="I85" s="17" t="n">
        <v>121</v>
      </c>
      <c r="J85" s="17" t="n">
        <v>86</v>
      </c>
      <c r="K85" s="17" t="n">
        <v>33</v>
      </c>
      <c r="L85" s="17" t="n">
        <v>2</v>
      </c>
      <c r="M85" s="16" t="n">
        <v>1</v>
      </c>
      <c r="N85" s="17" t="n">
        <v>1</v>
      </c>
      <c r="O85" s="17" t="n">
        <v>0</v>
      </c>
      <c r="P85" s="17" t="n">
        <v>0</v>
      </c>
      <c r="Q85" s="17" t="n">
        <v>3</v>
      </c>
      <c r="R85" s="16" t="n">
        <v>0</v>
      </c>
      <c r="S85" s="17" t="n">
        <v>2</v>
      </c>
      <c r="T85" s="17" t="n">
        <v>1</v>
      </c>
    </row>
    <row r="86" customFormat="false" ht="12.75" hidden="false" customHeight="false" outlineLevel="0" collapsed="false">
      <c r="B86" s="22"/>
      <c r="C86" s="16" t="s">
        <v>63</v>
      </c>
      <c r="D86" s="17" t="n">
        <f aca="false">SUM(E86+I86+M86+Q86)</f>
        <v>3584</v>
      </c>
      <c r="E86" s="17" t="n">
        <v>3508</v>
      </c>
      <c r="F86" s="17" t="n">
        <v>3458</v>
      </c>
      <c r="G86" s="17" t="n">
        <v>46</v>
      </c>
      <c r="H86" s="16" t="n">
        <v>4</v>
      </c>
      <c r="I86" s="17" t="n">
        <v>76</v>
      </c>
      <c r="J86" s="17" t="n">
        <v>30</v>
      </c>
      <c r="K86" s="17" t="n">
        <v>43</v>
      </c>
      <c r="L86" s="17" t="n">
        <v>3</v>
      </c>
      <c r="M86" s="16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6" t="n">
        <v>0</v>
      </c>
      <c r="S86" s="17" t="n">
        <v>0</v>
      </c>
      <c r="T86" s="17" t="n">
        <v>0</v>
      </c>
    </row>
    <row r="87" customFormat="false" ht="12.75" hidden="false" customHeight="false" outlineLevel="0" collapsed="false">
      <c r="B87" s="22"/>
      <c r="C87" s="16" t="s">
        <v>64</v>
      </c>
      <c r="D87" s="17" t="n">
        <f aca="false">SUM(E87+I87+M87+Q87)</f>
        <v>2801</v>
      </c>
      <c r="E87" s="17" t="n">
        <v>2779</v>
      </c>
      <c r="F87" s="17" t="n">
        <v>2733</v>
      </c>
      <c r="G87" s="17" t="n">
        <v>46</v>
      </c>
      <c r="H87" s="16" t="n">
        <v>0</v>
      </c>
      <c r="I87" s="17" t="n">
        <v>18</v>
      </c>
      <c r="J87" s="17" t="n">
        <v>10</v>
      </c>
      <c r="K87" s="17" t="n">
        <v>8</v>
      </c>
      <c r="L87" s="17" t="n">
        <v>0</v>
      </c>
      <c r="M87" s="16" t="n">
        <v>4</v>
      </c>
      <c r="N87" s="17" t="n">
        <v>4</v>
      </c>
      <c r="O87" s="17" t="n">
        <v>0</v>
      </c>
      <c r="P87" s="17" t="n">
        <v>0</v>
      </c>
      <c r="Q87" s="17" t="n">
        <v>0</v>
      </c>
      <c r="R87" s="16" t="n">
        <v>0</v>
      </c>
      <c r="S87" s="17" t="n">
        <v>0</v>
      </c>
      <c r="T87" s="17" t="n">
        <v>0</v>
      </c>
    </row>
    <row r="88" customFormat="false" ht="12.75" hidden="false" customHeight="false" outlineLevel="0" collapsed="false">
      <c r="B88" s="22"/>
      <c r="C88" s="16" t="s">
        <v>65</v>
      </c>
      <c r="D88" s="17" t="n">
        <f aca="false">SUM(E88+I88+M88+Q88)</f>
        <v>3425</v>
      </c>
      <c r="E88" s="17" t="n">
        <v>2145</v>
      </c>
      <c r="F88" s="17" t="n">
        <v>1912</v>
      </c>
      <c r="G88" s="17" t="n">
        <v>217</v>
      </c>
      <c r="H88" s="16" t="n">
        <v>16</v>
      </c>
      <c r="I88" s="17" t="n">
        <v>1249</v>
      </c>
      <c r="J88" s="17" t="n">
        <v>466</v>
      </c>
      <c r="K88" s="17" t="n">
        <v>653</v>
      </c>
      <c r="L88" s="17" t="n">
        <v>130</v>
      </c>
      <c r="M88" s="16" t="n">
        <v>3</v>
      </c>
      <c r="N88" s="17" t="n">
        <v>1</v>
      </c>
      <c r="O88" s="17" t="n">
        <v>2</v>
      </c>
      <c r="P88" s="17" t="n">
        <v>0</v>
      </c>
      <c r="Q88" s="17" t="n">
        <v>28</v>
      </c>
      <c r="R88" s="16" t="n">
        <v>1</v>
      </c>
      <c r="S88" s="17" t="n">
        <v>17</v>
      </c>
      <c r="T88" s="17" t="n">
        <v>10</v>
      </c>
    </row>
    <row r="89" customFormat="false" ht="12.75" hidden="false" customHeight="false" outlineLevel="0" collapsed="false">
      <c r="B89" s="22"/>
      <c r="C89" s="16" t="s">
        <v>66</v>
      </c>
      <c r="D89" s="17" t="n">
        <f aca="false">SUM(E89+I89+M89+Q89)</f>
        <v>4962</v>
      </c>
      <c r="E89" s="17" t="n">
        <v>3589</v>
      </c>
      <c r="F89" s="17" t="n">
        <v>3248</v>
      </c>
      <c r="G89" s="17" t="n">
        <v>324</v>
      </c>
      <c r="H89" s="16" t="n">
        <v>17</v>
      </c>
      <c r="I89" s="17" t="n">
        <v>1366</v>
      </c>
      <c r="J89" s="17" t="n">
        <v>579</v>
      </c>
      <c r="K89" s="17" t="n">
        <v>692</v>
      </c>
      <c r="L89" s="17" t="n">
        <v>95</v>
      </c>
      <c r="M89" s="16" t="n">
        <v>4</v>
      </c>
      <c r="N89" s="17" t="n">
        <v>1</v>
      </c>
      <c r="O89" s="17" t="n">
        <v>3</v>
      </c>
      <c r="P89" s="17" t="n">
        <v>0</v>
      </c>
      <c r="Q89" s="17" t="n">
        <v>3</v>
      </c>
      <c r="R89" s="16" t="n">
        <v>0</v>
      </c>
      <c r="S89" s="17" t="n">
        <v>3</v>
      </c>
      <c r="T89" s="17" t="n">
        <v>0</v>
      </c>
    </row>
    <row r="90" customFormat="false" ht="12.75" hidden="false" customHeight="false" outlineLevel="0" collapsed="false">
      <c r="B90" s="22"/>
      <c r="C90" s="16" t="s">
        <v>67</v>
      </c>
      <c r="D90" s="17" t="n">
        <f aca="false">SUM(E90+I90+M90+Q90)</f>
        <v>3695</v>
      </c>
      <c r="E90" s="17" t="n">
        <v>3686</v>
      </c>
      <c r="F90" s="17" t="n">
        <v>3646</v>
      </c>
      <c r="G90" s="17" t="n">
        <v>38</v>
      </c>
      <c r="H90" s="16" t="n">
        <v>2</v>
      </c>
      <c r="I90" s="17" t="n">
        <v>7</v>
      </c>
      <c r="J90" s="17" t="n">
        <v>1</v>
      </c>
      <c r="K90" s="17" t="n">
        <v>6</v>
      </c>
      <c r="L90" s="17" t="n">
        <v>0</v>
      </c>
      <c r="M90" s="16" t="n">
        <v>2</v>
      </c>
      <c r="N90" s="17" t="n">
        <v>2</v>
      </c>
      <c r="O90" s="17" t="n">
        <v>0</v>
      </c>
      <c r="P90" s="17" t="n">
        <v>0</v>
      </c>
      <c r="Q90" s="17" t="n">
        <v>0</v>
      </c>
      <c r="R90" s="16" t="n">
        <v>0</v>
      </c>
      <c r="S90" s="17" t="n">
        <v>0</v>
      </c>
      <c r="T90" s="17" t="n">
        <v>0</v>
      </c>
    </row>
    <row r="91" customFormat="false" ht="12.75" hidden="false" customHeight="false" outlineLevel="0" collapsed="false">
      <c r="B91" s="22"/>
      <c r="C91" s="16" t="s">
        <v>68</v>
      </c>
      <c r="D91" s="17" t="n">
        <f aca="false">SUM(E91+I91+M91+Q91)</f>
        <v>2336</v>
      </c>
      <c r="E91" s="17" t="n">
        <v>2291</v>
      </c>
      <c r="F91" s="17" t="n">
        <v>2257</v>
      </c>
      <c r="G91" s="17" t="n">
        <v>32</v>
      </c>
      <c r="H91" s="16" t="n">
        <v>2</v>
      </c>
      <c r="I91" s="17" t="n">
        <v>43</v>
      </c>
      <c r="J91" s="17" t="n">
        <v>0</v>
      </c>
      <c r="K91" s="17" t="n">
        <v>43</v>
      </c>
      <c r="L91" s="17" t="n">
        <v>0</v>
      </c>
      <c r="M91" s="16" t="n">
        <v>2</v>
      </c>
      <c r="N91" s="17" t="n">
        <v>2</v>
      </c>
      <c r="O91" s="17" t="n">
        <v>0</v>
      </c>
      <c r="P91" s="17" t="n">
        <v>0</v>
      </c>
      <c r="Q91" s="17" t="n">
        <v>0</v>
      </c>
      <c r="R91" s="16" t="n">
        <v>0</v>
      </c>
      <c r="S91" s="17" t="n">
        <v>0</v>
      </c>
      <c r="T91" s="17" t="n">
        <v>0</v>
      </c>
    </row>
    <row r="92" customFormat="false" ht="12.75" hidden="false" customHeight="false" outlineLevel="0" collapsed="false">
      <c r="B92" s="22"/>
      <c r="C92" s="16" t="s">
        <v>69</v>
      </c>
      <c r="D92" s="17" t="n">
        <f aca="false">SUM(E92+I92+M92+Q92)</f>
        <v>3340</v>
      </c>
      <c r="E92" s="17" t="n">
        <v>3315</v>
      </c>
      <c r="F92" s="17" t="n">
        <v>3287</v>
      </c>
      <c r="G92" s="17" t="n">
        <v>23</v>
      </c>
      <c r="H92" s="16" t="n">
        <v>5</v>
      </c>
      <c r="I92" s="17" t="n">
        <v>25</v>
      </c>
      <c r="J92" s="17" t="n">
        <v>8</v>
      </c>
      <c r="K92" s="17" t="n">
        <v>16</v>
      </c>
      <c r="L92" s="17" t="n">
        <v>1</v>
      </c>
      <c r="M92" s="16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6" t="n">
        <v>0</v>
      </c>
      <c r="S92" s="17" t="n">
        <v>0</v>
      </c>
      <c r="T92" s="17" t="n">
        <v>0</v>
      </c>
    </row>
    <row r="93" customFormat="false" ht="12.75" hidden="false" customHeight="false" outlineLevel="0" collapsed="false">
      <c r="B93" s="22"/>
      <c r="C93" s="16" t="s">
        <v>70</v>
      </c>
      <c r="D93" s="17" t="n">
        <f aca="false">SUM(E93+I93+M93+Q93)</f>
        <v>3399</v>
      </c>
      <c r="E93" s="17" t="n">
        <v>3339</v>
      </c>
      <c r="F93" s="17" t="n">
        <v>3316</v>
      </c>
      <c r="G93" s="17" t="n">
        <v>22</v>
      </c>
      <c r="H93" s="16" t="n">
        <v>1</v>
      </c>
      <c r="I93" s="17" t="n">
        <v>57</v>
      </c>
      <c r="J93" s="17" t="n">
        <v>0</v>
      </c>
      <c r="K93" s="17" t="n">
        <v>57</v>
      </c>
      <c r="L93" s="17" t="n">
        <v>0</v>
      </c>
      <c r="M93" s="16" t="n">
        <v>3</v>
      </c>
      <c r="N93" s="17" t="n">
        <v>3</v>
      </c>
      <c r="O93" s="17" t="n">
        <v>0</v>
      </c>
      <c r="P93" s="17" t="n">
        <v>0</v>
      </c>
      <c r="Q93" s="17" t="n">
        <v>0</v>
      </c>
      <c r="R93" s="16" t="n">
        <v>0</v>
      </c>
      <c r="S93" s="17" t="n">
        <v>0</v>
      </c>
      <c r="T93" s="17" t="n">
        <v>0</v>
      </c>
    </row>
    <row r="94" customFormat="false" ht="12.75" hidden="false" customHeight="false" outlineLevel="0" collapsed="false">
      <c r="B94" s="22"/>
      <c r="C94" s="16" t="s">
        <v>71</v>
      </c>
      <c r="D94" s="17" t="n">
        <f aca="false">SUM(E94+I94+M94+Q94)</f>
        <v>4821</v>
      </c>
      <c r="E94" s="17" t="n">
        <v>4193</v>
      </c>
      <c r="F94" s="17" t="n">
        <v>3943</v>
      </c>
      <c r="G94" s="17" t="n">
        <v>241</v>
      </c>
      <c r="H94" s="16" t="n">
        <v>9</v>
      </c>
      <c r="I94" s="17" t="n">
        <v>617</v>
      </c>
      <c r="J94" s="17" t="n">
        <v>346</v>
      </c>
      <c r="K94" s="17" t="n">
        <v>252</v>
      </c>
      <c r="L94" s="17" t="n">
        <v>19</v>
      </c>
      <c r="M94" s="16" t="n">
        <v>8</v>
      </c>
      <c r="N94" s="17" t="n">
        <v>4</v>
      </c>
      <c r="O94" s="17" t="n">
        <v>3</v>
      </c>
      <c r="P94" s="17" t="n">
        <v>1</v>
      </c>
      <c r="Q94" s="17" t="n">
        <v>3</v>
      </c>
      <c r="R94" s="16" t="n">
        <v>2</v>
      </c>
      <c r="S94" s="17" t="n">
        <v>1</v>
      </c>
      <c r="T94" s="17" t="n">
        <v>0</v>
      </c>
    </row>
    <row r="95" customFormat="false" ht="12.75" hidden="false" customHeight="false" outlineLevel="0" collapsed="false">
      <c r="B95" s="22"/>
      <c r="C95" s="16" t="s">
        <v>72</v>
      </c>
      <c r="D95" s="17" t="n">
        <f aca="false">SUM(E95+I95+M95+Q95)</f>
        <v>5680</v>
      </c>
      <c r="E95" s="17" t="n">
        <v>3385</v>
      </c>
      <c r="F95" s="17" t="n">
        <v>2806</v>
      </c>
      <c r="G95" s="17" t="n">
        <v>550</v>
      </c>
      <c r="H95" s="16" t="n">
        <v>29</v>
      </c>
      <c r="I95" s="17" t="n">
        <v>2224</v>
      </c>
      <c r="J95" s="17" t="n">
        <v>604</v>
      </c>
      <c r="K95" s="17" t="n">
        <v>1471</v>
      </c>
      <c r="L95" s="17" t="n">
        <v>149</v>
      </c>
      <c r="M95" s="16" t="n">
        <v>14</v>
      </c>
      <c r="N95" s="17" t="n">
        <v>6</v>
      </c>
      <c r="O95" s="17" t="n">
        <v>8</v>
      </c>
      <c r="P95" s="17" t="n">
        <v>0</v>
      </c>
      <c r="Q95" s="17" t="n">
        <v>57</v>
      </c>
      <c r="R95" s="16" t="n">
        <v>1</v>
      </c>
      <c r="S95" s="17" t="n">
        <v>44</v>
      </c>
      <c r="T95" s="17" t="n">
        <v>12</v>
      </c>
    </row>
    <row r="96" customFormat="false" ht="12.75" hidden="false" customHeight="false" outlineLevel="0" collapsed="false">
      <c r="B96" s="22"/>
      <c r="C96" s="16" t="s">
        <v>73</v>
      </c>
      <c r="D96" s="17" t="n">
        <f aca="false">SUM(E96+I96+M96+Q96)</f>
        <v>8227</v>
      </c>
      <c r="E96" s="17" t="n">
        <v>5216</v>
      </c>
      <c r="F96" s="17" t="n">
        <v>4834</v>
      </c>
      <c r="G96" s="17" t="n">
        <v>369</v>
      </c>
      <c r="H96" s="16" t="n">
        <v>13</v>
      </c>
      <c r="I96" s="17" t="n">
        <v>1320</v>
      </c>
      <c r="J96" s="17" t="n">
        <v>756</v>
      </c>
      <c r="K96" s="17" t="n">
        <v>518</v>
      </c>
      <c r="L96" s="17" t="n">
        <v>46</v>
      </c>
      <c r="M96" s="16" t="n">
        <v>763</v>
      </c>
      <c r="N96" s="17" t="n">
        <v>566</v>
      </c>
      <c r="O96" s="17" t="n">
        <v>186</v>
      </c>
      <c r="P96" s="17" t="n">
        <v>11</v>
      </c>
      <c r="Q96" s="17" t="n">
        <v>928</v>
      </c>
      <c r="R96" s="16" t="n">
        <v>371</v>
      </c>
      <c r="S96" s="17" t="n">
        <v>469</v>
      </c>
      <c r="T96" s="17" t="n">
        <v>88</v>
      </c>
    </row>
    <row r="97" customFormat="false" ht="12.75" hidden="false" customHeight="false" outlineLevel="0" collapsed="false">
      <c r="B97" s="22"/>
      <c r="C97" s="24" t="s">
        <v>74</v>
      </c>
      <c r="D97" s="25" t="n">
        <f aca="false">SUM(E97+I97+M97+Q97)</f>
        <v>9074</v>
      </c>
      <c r="E97" s="25" t="n">
        <v>5135</v>
      </c>
      <c r="F97" s="25" t="n">
        <v>5009</v>
      </c>
      <c r="G97" s="25" t="n">
        <v>120</v>
      </c>
      <c r="H97" s="24" t="n">
        <v>6</v>
      </c>
      <c r="I97" s="25" t="n">
        <v>588</v>
      </c>
      <c r="J97" s="25" t="n">
        <v>461</v>
      </c>
      <c r="K97" s="25" t="n">
        <v>116</v>
      </c>
      <c r="L97" s="25" t="n">
        <v>11</v>
      </c>
      <c r="M97" s="24" t="n">
        <v>1720</v>
      </c>
      <c r="N97" s="25" t="n">
        <v>1313</v>
      </c>
      <c r="O97" s="25" t="n">
        <v>390</v>
      </c>
      <c r="P97" s="25" t="n">
        <v>17</v>
      </c>
      <c r="Q97" s="25" t="n">
        <v>1631</v>
      </c>
      <c r="R97" s="24" t="n">
        <v>681</v>
      </c>
      <c r="S97" s="25" t="n">
        <v>798</v>
      </c>
      <c r="T97" s="25" t="n">
        <v>152</v>
      </c>
    </row>
    <row r="98" customFormat="false" ht="13.5" hidden="false" customHeight="false" outlineLevel="0" collapsed="false">
      <c r="B98" s="23" t="s">
        <v>75</v>
      </c>
      <c r="C98" s="23"/>
      <c r="D98" s="26" t="n">
        <f aca="false">SUM(D70:D97)</f>
        <v>131475</v>
      </c>
      <c r="E98" s="26" t="n">
        <f aca="false">SUM(E70:E97)</f>
        <v>84622</v>
      </c>
      <c r="F98" s="26" t="n">
        <f aca="false">SUM(F70:F97)</f>
        <v>79071</v>
      </c>
      <c r="G98" s="26" t="n">
        <f aca="false">SUM(G70:G97)</f>
        <v>5254</v>
      </c>
      <c r="H98" s="26" t="n">
        <f aca="false">SUM(H70:H97)</f>
        <v>297</v>
      </c>
      <c r="I98" s="26" t="n">
        <f aca="false">SUM(I70:I97)</f>
        <v>27517</v>
      </c>
      <c r="J98" s="26" t="n">
        <f aca="false">SUM(J70:J97)</f>
        <v>13602</v>
      </c>
      <c r="K98" s="26" t="n">
        <f aca="false">SUM(K70:K97)</f>
        <v>12095</v>
      </c>
      <c r="L98" s="26" t="n">
        <f aca="false">SUM(L70:L97)</f>
        <v>1820</v>
      </c>
      <c r="M98" s="26" t="n">
        <f aca="false">SUM(M70:M97)</f>
        <v>8175</v>
      </c>
      <c r="N98" s="26" t="n">
        <f aca="false">SUM(N70:N97)</f>
        <v>6046</v>
      </c>
      <c r="O98" s="26" t="n">
        <f aca="false">SUM(O70:O97)</f>
        <v>2024</v>
      </c>
      <c r="P98" s="26" t="n">
        <f aca="false">SUM(P70:P97)</f>
        <v>105</v>
      </c>
      <c r="Q98" s="26" t="n">
        <f aca="false">SUM(Q70:Q97)</f>
        <v>11161</v>
      </c>
      <c r="R98" s="26" t="n">
        <f aca="false">SUM(R70:R97)</f>
        <v>4278</v>
      </c>
      <c r="S98" s="26" t="n">
        <f aca="false">SUM(S70:S97)</f>
        <v>5784</v>
      </c>
      <c r="T98" s="26" t="n">
        <f aca="false">SUM(T70:T97)</f>
        <v>1099</v>
      </c>
    </row>
    <row r="99" customFormat="false" ht="12.75" hidden="false" customHeight="true" outlineLevel="0" collapsed="false">
      <c r="B99" s="22" t="s">
        <v>76</v>
      </c>
      <c r="C99" s="16" t="s">
        <v>30</v>
      </c>
      <c r="D99" s="15" t="n">
        <f aca="false">SUM(E99+I99+M99+Q99)</f>
        <v>1540</v>
      </c>
      <c r="E99" s="15" t="n">
        <v>298</v>
      </c>
      <c r="F99" s="15" t="n">
        <v>276</v>
      </c>
      <c r="G99" s="15" t="n">
        <v>22</v>
      </c>
      <c r="H99" s="16" t="n">
        <v>0</v>
      </c>
      <c r="I99" s="15" t="n">
        <v>158</v>
      </c>
      <c r="J99" s="15" t="n">
        <v>116</v>
      </c>
      <c r="K99" s="15" t="n">
        <v>39</v>
      </c>
      <c r="L99" s="15" t="n">
        <v>3</v>
      </c>
      <c r="M99" s="16" t="n">
        <v>495</v>
      </c>
      <c r="N99" s="15" t="n">
        <v>449</v>
      </c>
      <c r="O99" s="15" t="n">
        <v>44</v>
      </c>
      <c r="P99" s="15" t="n">
        <v>2</v>
      </c>
      <c r="Q99" s="15" t="n">
        <v>589</v>
      </c>
      <c r="R99" s="16" t="n">
        <v>325</v>
      </c>
      <c r="S99" s="15" t="n">
        <v>235</v>
      </c>
      <c r="T99" s="15" t="n">
        <v>29</v>
      </c>
    </row>
    <row r="100" customFormat="false" ht="12.75" hidden="false" customHeight="false" outlineLevel="0" collapsed="false">
      <c r="B100" s="22"/>
      <c r="C100" s="16" t="s">
        <v>31</v>
      </c>
      <c r="D100" s="17" t="n">
        <f aca="false">SUM(E100+I100+M100+Q100)</f>
        <v>2845</v>
      </c>
      <c r="E100" s="17" t="n">
        <v>1725</v>
      </c>
      <c r="F100" s="17" t="n">
        <v>1630</v>
      </c>
      <c r="G100" s="17" t="n">
        <v>93</v>
      </c>
      <c r="H100" s="16" t="n">
        <v>2</v>
      </c>
      <c r="I100" s="17" t="n">
        <v>802</v>
      </c>
      <c r="J100" s="17" t="n">
        <v>665</v>
      </c>
      <c r="K100" s="17" t="n">
        <v>133</v>
      </c>
      <c r="L100" s="17" t="n">
        <v>4</v>
      </c>
      <c r="M100" s="16" t="n">
        <v>170</v>
      </c>
      <c r="N100" s="17" t="n">
        <v>149</v>
      </c>
      <c r="O100" s="17" t="n">
        <v>21</v>
      </c>
      <c r="P100" s="17" t="n">
        <v>0</v>
      </c>
      <c r="Q100" s="17" t="n">
        <v>148</v>
      </c>
      <c r="R100" s="16" t="n">
        <v>79</v>
      </c>
      <c r="S100" s="17" t="n">
        <v>67</v>
      </c>
      <c r="T100" s="17" t="n">
        <v>2</v>
      </c>
    </row>
    <row r="101" customFormat="false" ht="12.75" hidden="false" customHeight="false" outlineLevel="0" collapsed="false">
      <c r="B101" s="22"/>
      <c r="C101" s="16" t="s">
        <v>32</v>
      </c>
      <c r="D101" s="17" t="n">
        <f aca="false">SUM(E101+I101+M101+Q101)</f>
        <v>4474</v>
      </c>
      <c r="E101" s="17" t="n">
        <v>3253</v>
      </c>
      <c r="F101" s="17" t="n">
        <v>3015</v>
      </c>
      <c r="G101" s="17" t="n">
        <v>233</v>
      </c>
      <c r="H101" s="16" t="n">
        <v>5</v>
      </c>
      <c r="I101" s="17" t="n">
        <v>923</v>
      </c>
      <c r="J101" s="17" t="n">
        <v>669</v>
      </c>
      <c r="K101" s="17" t="n">
        <v>242</v>
      </c>
      <c r="L101" s="17" t="n">
        <v>12</v>
      </c>
      <c r="M101" s="16" t="n">
        <v>193</v>
      </c>
      <c r="N101" s="17" t="n">
        <v>135</v>
      </c>
      <c r="O101" s="17" t="n">
        <v>55</v>
      </c>
      <c r="P101" s="17" t="n">
        <v>3</v>
      </c>
      <c r="Q101" s="17" t="n">
        <v>105</v>
      </c>
      <c r="R101" s="16" t="n">
        <v>43</v>
      </c>
      <c r="S101" s="17" t="n">
        <v>51</v>
      </c>
      <c r="T101" s="17" t="n">
        <v>11</v>
      </c>
    </row>
    <row r="102" customFormat="false" ht="12.75" hidden="false" customHeight="false" outlineLevel="0" collapsed="false">
      <c r="B102" s="22"/>
      <c r="C102" s="16" t="s">
        <v>33</v>
      </c>
      <c r="D102" s="17" t="n">
        <f aca="false">SUM(E102+I102+M102+Q102)</f>
        <v>5337</v>
      </c>
      <c r="E102" s="17" t="n">
        <v>4012</v>
      </c>
      <c r="F102" s="17" t="n">
        <v>3776</v>
      </c>
      <c r="G102" s="17" t="n">
        <v>216</v>
      </c>
      <c r="H102" s="16" t="n">
        <v>20</v>
      </c>
      <c r="I102" s="17" t="n">
        <v>946</v>
      </c>
      <c r="J102" s="17" t="n">
        <v>664</v>
      </c>
      <c r="K102" s="17" t="n">
        <v>258</v>
      </c>
      <c r="L102" s="17" t="n">
        <v>24</v>
      </c>
      <c r="M102" s="16" t="n">
        <v>192</v>
      </c>
      <c r="N102" s="17" t="n">
        <v>144</v>
      </c>
      <c r="O102" s="17" t="n">
        <v>48</v>
      </c>
      <c r="P102" s="17" t="n">
        <v>0</v>
      </c>
      <c r="Q102" s="17" t="n">
        <v>187</v>
      </c>
      <c r="R102" s="16" t="n">
        <v>54</v>
      </c>
      <c r="S102" s="17" t="n">
        <v>116</v>
      </c>
      <c r="T102" s="17" t="n">
        <v>17</v>
      </c>
    </row>
    <row r="103" customFormat="false" ht="12.75" hidden="false" customHeight="false" outlineLevel="0" collapsed="false">
      <c r="B103" s="22"/>
      <c r="C103" s="16" t="s">
        <v>36</v>
      </c>
      <c r="D103" s="17" t="n">
        <f aca="false">SUM(E103+I103+M103+Q103)</f>
        <v>4308</v>
      </c>
      <c r="E103" s="17" t="n">
        <v>3049</v>
      </c>
      <c r="F103" s="17" t="n">
        <v>2931</v>
      </c>
      <c r="G103" s="17" t="n">
        <v>115</v>
      </c>
      <c r="H103" s="16" t="n">
        <v>3</v>
      </c>
      <c r="I103" s="17" t="n">
        <v>1184</v>
      </c>
      <c r="J103" s="17" t="n">
        <v>959</v>
      </c>
      <c r="K103" s="17" t="n">
        <v>215</v>
      </c>
      <c r="L103" s="17" t="n">
        <v>10</v>
      </c>
      <c r="M103" s="16" t="n">
        <v>27</v>
      </c>
      <c r="N103" s="17" t="n">
        <v>22</v>
      </c>
      <c r="O103" s="17" t="n">
        <v>5</v>
      </c>
      <c r="P103" s="17" t="n">
        <v>0</v>
      </c>
      <c r="Q103" s="17" t="n">
        <v>48</v>
      </c>
      <c r="R103" s="16" t="n">
        <v>15</v>
      </c>
      <c r="S103" s="17" t="n">
        <v>30</v>
      </c>
      <c r="T103" s="17" t="n">
        <v>3</v>
      </c>
    </row>
    <row r="104" customFormat="false" ht="12.75" hidden="false" customHeight="false" outlineLevel="0" collapsed="false">
      <c r="B104" s="22"/>
      <c r="C104" s="16" t="s">
        <v>39</v>
      </c>
      <c r="D104" s="17" t="n">
        <f aca="false">SUM(E104+I104+M104+Q104)</f>
        <v>1811</v>
      </c>
      <c r="E104" s="17" t="n">
        <v>356</v>
      </c>
      <c r="F104" s="17" t="n">
        <v>332</v>
      </c>
      <c r="G104" s="17" t="n">
        <v>22</v>
      </c>
      <c r="H104" s="16" t="n">
        <v>2</v>
      </c>
      <c r="I104" s="17" t="n">
        <v>269</v>
      </c>
      <c r="J104" s="17" t="n">
        <v>175</v>
      </c>
      <c r="K104" s="17" t="n">
        <v>91</v>
      </c>
      <c r="L104" s="17" t="n">
        <v>3</v>
      </c>
      <c r="M104" s="16" t="n">
        <v>526</v>
      </c>
      <c r="N104" s="17" t="n">
        <v>483</v>
      </c>
      <c r="O104" s="17" t="n">
        <v>42</v>
      </c>
      <c r="P104" s="17" t="n">
        <v>1</v>
      </c>
      <c r="Q104" s="17" t="n">
        <v>660</v>
      </c>
      <c r="R104" s="16" t="n">
        <v>379</v>
      </c>
      <c r="S104" s="17" t="n">
        <v>244</v>
      </c>
      <c r="T104" s="17" t="n">
        <v>37</v>
      </c>
    </row>
    <row r="105" customFormat="false" ht="12.75" hidden="false" customHeight="false" outlineLevel="0" collapsed="false">
      <c r="B105" s="22"/>
      <c r="C105" s="18" t="s">
        <v>40</v>
      </c>
      <c r="D105" s="19" t="n">
        <f aca="false">SUM(E105+I105+M105+Q105)</f>
        <v>3914</v>
      </c>
      <c r="E105" s="19" t="n">
        <v>2096</v>
      </c>
      <c r="F105" s="19" t="n">
        <v>2030</v>
      </c>
      <c r="G105" s="19" t="n">
        <v>63</v>
      </c>
      <c r="H105" s="18" t="n">
        <v>3</v>
      </c>
      <c r="I105" s="19" t="n">
        <v>1359</v>
      </c>
      <c r="J105" s="19" t="n">
        <v>1163</v>
      </c>
      <c r="K105" s="19" t="n">
        <v>185</v>
      </c>
      <c r="L105" s="19" t="n">
        <v>11</v>
      </c>
      <c r="M105" s="18" t="n">
        <v>159</v>
      </c>
      <c r="N105" s="19" t="n">
        <v>144</v>
      </c>
      <c r="O105" s="19" t="n">
        <v>15</v>
      </c>
      <c r="P105" s="19" t="n">
        <v>0</v>
      </c>
      <c r="Q105" s="19" t="n">
        <v>300</v>
      </c>
      <c r="R105" s="18" t="n">
        <v>178</v>
      </c>
      <c r="S105" s="19" t="n">
        <v>109</v>
      </c>
      <c r="T105" s="19" t="n">
        <v>13</v>
      </c>
    </row>
    <row r="106" customFormat="false" ht="26.25" hidden="false" customHeight="false" outlineLevel="0" collapsed="false">
      <c r="B106" s="23" t="s">
        <v>77</v>
      </c>
      <c r="C106" s="20"/>
      <c r="D106" s="21" t="n">
        <f aca="false">SUM(D99:D105)</f>
        <v>24229</v>
      </c>
      <c r="E106" s="21" t="n">
        <f aca="false">SUM(E99:E105)</f>
        <v>14789</v>
      </c>
      <c r="F106" s="21" t="n">
        <f aca="false">SUM(F99:F105)</f>
        <v>13990</v>
      </c>
      <c r="G106" s="21" t="n">
        <f aca="false">SUM(G99:G105)</f>
        <v>764</v>
      </c>
      <c r="H106" s="21" t="n">
        <f aca="false">SUM(H99:H105)</f>
        <v>35</v>
      </c>
      <c r="I106" s="21" t="n">
        <f aca="false">SUM(I99:I105)</f>
        <v>5641</v>
      </c>
      <c r="J106" s="21" t="n">
        <f aca="false">SUM(J99:J105)</f>
        <v>4411</v>
      </c>
      <c r="K106" s="21" t="n">
        <f aca="false">SUM(K99:K105)</f>
        <v>1163</v>
      </c>
      <c r="L106" s="21" t="n">
        <f aca="false">SUM(L99:L105)</f>
        <v>67</v>
      </c>
      <c r="M106" s="21" t="n">
        <f aca="false">SUM(M99:M105)</f>
        <v>1762</v>
      </c>
      <c r="N106" s="21" t="n">
        <f aca="false">SUM(N99:N105)</f>
        <v>1526</v>
      </c>
      <c r="O106" s="21" t="n">
        <f aca="false">SUM(O99:O105)</f>
        <v>230</v>
      </c>
      <c r="P106" s="21" t="n">
        <f aca="false">SUM(P99:P105)</f>
        <v>6</v>
      </c>
      <c r="Q106" s="21" t="n">
        <f aca="false">SUM(Q99:Q105)</f>
        <v>2037</v>
      </c>
      <c r="R106" s="21" t="n">
        <f aca="false">SUM(R99:R105)</f>
        <v>1073</v>
      </c>
      <c r="S106" s="21" t="n">
        <f aca="false">SUM(S99:S105)</f>
        <v>852</v>
      </c>
      <c r="T106" s="21" t="n">
        <f aca="false">SUM(T99:T105)</f>
        <v>112</v>
      </c>
    </row>
    <row r="107" customFormat="false" ht="12.75" hidden="false" customHeight="true" outlineLevel="0" collapsed="false">
      <c r="B107" s="22" t="s">
        <v>78</v>
      </c>
      <c r="C107" s="27" t="s">
        <v>30</v>
      </c>
      <c r="D107" s="28" t="n">
        <f aca="false">SUM(E107+I107+M107+Q107)</f>
        <v>758</v>
      </c>
      <c r="E107" s="28" t="n">
        <v>37</v>
      </c>
      <c r="F107" s="28" t="n">
        <v>37</v>
      </c>
      <c r="G107" s="28" t="n">
        <v>0</v>
      </c>
      <c r="H107" s="27" t="n">
        <v>0</v>
      </c>
      <c r="I107" s="28" t="n">
        <v>75</v>
      </c>
      <c r="J107" s="28" t="n">
        <v>8</v>
      </c>
      <c r="K107" s="28" t="n">
        <v>62</v>
      </c>
      <c r="L107" s="28" t="n">
        <v>5</v>
      </c>
      <c r="M107" s="27" t="n">
        <v>142</v>
      </c>
      <c r="N107" s="28" t="n">
        <v>52</v>
      </c>
      <c r="O107" s="28" t="n">
        <v>88</v>
      </c>
      <c r="P107" s="28" t="n">
        <v>2</v>
      </c>
      <c r="Q107" s="28" t="n">
        <v>504</v>
      </c>
      <c r="R107" s="27" t="n">
        <v>32</v>
      </c>
      <c r="S107" s="28" t="n">
        <v>390</v>
      </c>
      <c r="T107" s="28" t="n">
        <v>82</v>
      </c>
    </row>
    <row r="108" customFormat="false" ht="12.75" hidden="false" customHeight="false" outlineLevel="0" collapsed="false">
      <c r="B108" s="22"/>
      <c r="C108" s="16" t="s">
        <v>31</v>
      </c>
      <c r="D108" s="17" t="n">
        <f aca="false">SUM(E108+I108+M108+Q108)</f>
        <v>974</v>
      </c>
      <c r="E108" s="17" t="n">
        <v>7</v>
      </c>
      <c r="F108" s="17" t="n">
        <v>6</v>
      </c>
      <c r="G108" s="17" t="n">
        <v>1</v>
      </c>
      <c r="H108" s="16" t="n">
        <v>0</v>
      </c>
      <c r="I108" s="17" t="n">
        <v>5</v>
      </c>
      <c r="J108" s="17" t="n">
        <v>0</v>
      </c>
      <c r="K108" s="17" t="n">
        <v>4</v>
      </c>
      <c r="L108" s="17" t="n">
        <v>1</v>
      </c>
      <c r="M108" s="16" t="n">
        <v>353</v>
      </c>
      <c r="N108" s="17" t="n">
        <v>197</v>
      </c>
      <c r="O108" s="17" t="n">
        <v>156</v>
      </c>
      <c r="P108" s="17" t="n">
        <v>0</v>
      </c>
      <c r="Q108" s="17" t="n">
        <v>609</v>
      </c>
      <c r="R108" s="16" t="n">
        <v>69</v>
      </c>
      <c r="S108" s="17" t="n">
        <v>508</v>
      </c>
      <c r="T108" s="17" t="n">
        <v>32</v>
      </c>
    </row>
    <row r="109" customFormat="false" ht="12.75" hidden="false" customHeight="false" outlineLevel="0" collapsed="false">
      <c r="B109" s="22"/>
      <c r="C109" s="16" t="s">
        <v>32</v>
      </c>
      <c r="D109" s="17" t="n">
        <f aca="false">SUM(E109+I109+M109+Q109)</f>
        <v>3697</v>
      </c>
      <c r="E109" s="17" t="n">
        <v>915</v>
      </c>
      <c r="F109" s="17" t="n">
        <v>759</v>
      </c>
      <c r="G109" s="17" t="n">
        <v>154</v>
      </c>
      <c r="H109" s="16" t="n">
        <v>2</v>
      </c>
      <c r="I109" s="17" t="n">
        <v>572</v>
      </c>
      <c r="J109" s="17" t="n">
        <v>115</v>
      </c>
      <c r="K109" s="17" t="n">
        <v>431</v>
      </c>
      <c r="L109" s="17" t="n">
        <v>26</v>
      </c>
      <c r="M109" s="16" t="n">
        <v>996</v>
      </c>
      <c r="N109" s="17" t="n">
        <v>662</v>
      </c>
      <c r="O109" s="17" t="n">
        <v>333</v>
      </c>
      <c r="P109" s="17" t="n">
        <v>1</v>
      </c>
      <c r="Q109" s="17" t="n">
        <v>1214</v>
      </c>
      <c r="R109" s="16" t="n">
        <v>102</v>
      </c>
      <c r="S109" s="17" t="n">
        <v>1022</v>
      </c>
      <c r="T109" s="17" t="n">
        <v>90</v>
      </c>
    </row>
    <row r="110" customFormat="false" ht="12.75" hidden="false" customHeight="false" outlineLevel="0" collapsed="false">
      <c r="B110" s="22"/>
      <c r="C110" s="18" t="s">
        <v>33</v>
      </c>
      <c r="D110" s="19" t="n">
        <f aca="false">SUM(E110+I110+M110+Q110)</f>
        <v>265</v>
      </c>
      <c r="E110" s="19" t="n">
        <v>50</v>
      </c>
      <c r="F110" s="19" t="n">
        <v>43</v>
      </c>
      <c r="G110" s="19" t="n">
        <v>7</v>
      </c>
      <c r="H110" s="18" t="n">
        <v>0</v>
      </c>
      <c r="I110" s="19" t="n">
        <v>99</v>
      </c>
      <c r="J110" s="19" t="n">
        <v>34</v>
      </c>
      <c r="K110" s="19" t="n">
        <v>62</v>
      </c>
      <c r="L110" s="19" t="n">
        <v>3</v>
      </c>
      <c r="M110" s="18" t="n">
        <v>44</v>
      </c>
      <c r="N110" s="19" t="n">
        <v>29</v>
      </c>
      <c r="O110" s="19" t="n">
        <v>15</v>
      </c>
      <c r="P110" s="19" t="n">
        <v>0</v>
      </c>
      <c r="Q110" s="19" t="n">
        <v>72</v>
      </c>
      <c r="R110" s="18" t="n">
        <v>11</v>
      </c>
      <c r="S110" s="19" t="n">
        <v>52</v>
      </c>
      <c r="T110" s="19" t="n">
        <v>9</v>
      </c>
    </row>
    <row r="111" customFormat="false" ht="13.5" hidden="false" customHeight="false" outlineLevel="0" collapsed="false">
      <c r="B111" s="23" t="s">
        <v>79</v>
      </c>
      <c r="C111" s="20"/>
      <c r="D111" s="21" t="n">
        <f aca="false">SUM(D107:D110)</f>
        <v>5694</v>
      </c>
      <c r="E111" s="21" t="n">
        <f aca="false">SUM(E107:E110)</f>
        <v>1009</v>
      </c>
      <c r="F111" s="21" t="n">
        <f aca="false">SUM(F107:F110)</f>
        <v>845</v>
      </c>
      <c r="G111" s="21" t="n">
        <f aca="false">SUM(G107:G110)</f>
        <v>162</v>
      </c>
      <c r="H111" s="21" t="n">
        <f aca="false">SUM(H107:H110)</f>
        <v>2</v>
      </c>
      <c r="I111" s="21" t="n">
        <f aca="false">SUM(I107:I110)</f>
        <v>751</v>
      </c>
      <c r="J111" s="21" t="n">
        <f aca="false">SUM(J107:J110)</f>
        <v>157</v>
      </c>
      <c r="K111" s="21" t="n">
        <f aca="false">SUM(K107:K110)</f>
        <v>559</v>
      </c>
      <c r="L111" s="21" t="n">
        <f aca="false">SUM(L107:L110)</f>
        <v>35</v>
      </c>
      <c r="M111" s="21" t="n">
        <f aca="false">SUM(M107:M110)</f>
        <v>1535</v>
      </c>
      <c r="N111" s="21" t="n">
        <f aca="false">SUM(N107:N110)</f>
        <v>940</v>
      </c>
      <c r="O111" s="21" t="n">
        <f aca="false">SUM(O107:O110)</f>
        <v>592</v>
      </c>
      <c r="P111" s="21" t="n">
        <f aca="false">SUM(P107:P110)</f>
        <v>3</v>
      </c>
      <c r="Q111" s="21" t="n">
        <f aca="false">SUM(Q107:Q110)</f>
        <v>2399</v>
      </c>
      <c r="R111" s="21" t="n">
        <f aca="false">SUM(R107:R110)</f>
        <v>214</v>
      </c>
      <c r="S111" s="21" t="n">
        <f aca="false">SUM(S107:S110)</f>
        <v>1972</v>
      </c>
      <c r="T111" s="21" t="n">
        <f aca="false">SUM(T107:T110)</f>
        <v>213</v>
      </c>
    </row>
    <row r="112" customFormat="false" ht="12.75" hidden="false" customHeight="true" outlineLevel="0" collapsed="false">
      <c r="B112" s="22" t="s">
        <v>80</v>
      </c>
      <c r="C112" s="14" t="s">
        <v>30</v>
      </c>
      <c r="D112" s="15" t="n">
        <f aca="false">SUM(E112+I112+M112+Q112)</f>
        <v>334</v>
      </c>
      <c r="E112" s="15" t="n">
        <v>0</v>
      </c>
      <c r="F112" s="15" t="n">
        <v>0</v>
      </c>
      <c r="G112" s="15" t="n">
        <v>0</v>
      </c>
      <c r="H112" s="14" t="n">
        <v>0</v>
      </c>
      <c r="I112" s="15" t="n">
        <v>0</v>
      </c>
      <c r="J112" s="15" t="n">
        <v>0</v>
      </c>
      <c r="K112" s="15" t="n">
        <v>0</v>
      </c>
      <c r="L112" s="15" t="n">
        <v>0</v>
      </c>
      <c r="M112" s="14" t="n">
        <v>193</v>
      </c>
      <c r="N112" s="15" t="n">
        <v>169</v>
      </c>
      <c r="O112" s="15" t="n">
        <v>24</v>
      </c>
      <c r="P112" s="15" t="n">
        <v>0</v>
      </c>
      <c r="Q112" s="15" t="n">
        <v>141</v>
      </c>
      <c r="R112" s="14" t="n">
        <v>78</v>
      </c>
      <c r="S112" s="15" t="n">
        <v>56</v>
      </c>
      <c r="T112" s="15" t="n">
        <v>7</v>
      </c>
    </row>
    <row r="113" customFormat="false" ht="12.75" hidden="false" customHeight="false" outlineLevel="0" collapsed="false">
      <c r="B113" s="22"/>
      <c r="C113" s="16" t="s">
        <v>31</v>
      </c>
      <c r="D113" s="17" t="n">
        <f aca="false">SUM(E113+I113+M113+Q113)</f>
        <v>8225</v>
      </c>
      <c r="E113" s="17" t="n">
        <v>4223</v>
      </c>
      <c r="F113" s="17" t="n">
        <v>3743</v>
      </c>
      <c r="G113" s="17" t="n">
        <v>451</v>
      </c>
      <c r="H113" s="16" t="n">
        <v>29</v>
      </c>
      <c r="I113" s="17" t="n">
        <v>3665</v>
      </c>
      <c r="J113" s="17" t="n">
        <v>2141</v>
      </c>
      <c r="K113" s="17" t="n">
        <v>1316</v>
      </c>
      <c r="L113" s="17" t="n">
        <v>208</v>
      </c>
      <c r="M113" s="16" t="n">
        <v>212</v>
      </c>
      <c r="N113" s="17" t="n">
        <v>194</v>
      </c>
      <c r="O113" s="17" t="n">
        <v>18</v>
      </c>
      <c r="P113" s="17" t="n">
        <v>0</v>
      </c>
      <c r="Q113" s="17" t="n">
        <v>125</v>
      </c>
      <c r="R113" s="16" t="n">
        <v>63</v>
      </c>
      <c r="S113" s="17" t="n">
        <v>45</v>
      </c>
      <c r="T113" s="17" t="n">
        <v>17</v>
      </c>
    </row>
    <row r="114" customFormat="false" ht="12.75" hidden="false" customHeight="false" outlineLevel="0" collapsed="false">
      <c r="B114" s="22"/>
      <c r="C114" s="16" t="s">
        <v>32</v>
      </c>
      <c r="D114" s="17" t="n">
        <f aca="false">SUM(E114+I114+M114+Q114)</f>
        <v>2934</v>
      </c>
      <c r="E114" s="17" t="n">
        <v>1013</v>
      </c>
      <c r="F114" s="17" t="n">
        <v>881</v>
      </c>
      <c r="G114" s="17" t="n">
        <v>123</v>
      </c>
      <c r="H114" s="16" t="n">
        <v>9</v>
      </c>
      <c r="I114" s="17" t="n">
        <v>1775</v>
      </c>
      <c r="J114" s="17" t="n">
        <v>933</v>
      </c>
      <c r="K114" s="17" t="n">
        <v>660</v>
      </c>
      <c r="L114" s="17" t="n">
        <v>182</v>
      </c>
      <c r="M114" s="16" t="n">
        <v>80</v>
      </c>
      <c r="N114" s="17" t="n">
        <v>68</v>
      </c>
      <c r="O114" s="17" t="n">
        <v>12</v>
      </c>
      <c r="P114" s="17" t="n">
        <v>0</v>
      </c>
      <c r="Q114" s="17" t="n">
        <v>66</v>
      </c>
      <c r="R114" s="16" t="n">
        <v>33</v>
      </c>
      <c r="S114" s="17" t="n">
        <v>23</v>
      </c>
      <c r="T114" s="17" t="n">
        <v>10</v>
      </c>
    </row>
    <row r="115" customFormat="false" ht="12.75" hidden="false" customHeight="false" outlineLevel="0" collapsed="false">
      <c r="B115" s="22"/>
      <c r="C115" s="16" t="s">
        <v>33</v>
      </c>
      <c r="D115" s="17" t="n">
        <f aca="false">SUM(E115+I115+M115+Q115)</f>
        <v>5231</v>
      </c>
      <c r="E115" s="17" t="n">
        <v>4136</v>
      </c>
      <c r="F115" s="17" t="n">
        <v>4052</v>
      </c>
      <c r="G115" s="17" t="n">
        <v>79</v>
      </c>
      <c r="H115" s="16" t="n">
        <v>5</v>
      </c>
      <c r="I115" s="17" t="n">
        <v>1061</v>
      </c>
      <c r="J115" s="17" t="n">
        <v>919</v>
      </c>
      <c r="K115" s="17" t="n">
        <v>104</v>
      </c>
      <c r="L115" s="17" t="n">
        <v>38</v>
      </c>
      <c r="M115" s="16" t="n">
        <v>12</v>
      </c>
      <c r="N115" s="17" t="n">
        <v>8</v>
      </c>
      <c r="O115" s="17" t="n">
        <v>4</v>
      </c>
      <c r="P115" s="17" t="n">
        <v>0</v>
      </c>
      <c r="Q115" s="17" t="n">
        <v>22</v>
      </c>
      <c r="R115" s="16" t="n">
        <v>13</v>
      </c>
      <c r="S115" s="17" t="n">
        <v>3</v>
      </c>
      <c r="T115" s="17" t="n">
        <v>6</v>
      </c>
    </row>
    <row r="116" customFormat="false" ht="12.75" hidden="false" customHeight="false" outlineLevel="0" collapsed="false">
      <c r="B116" s="22"/>
      <c r="C116" s="16" t="s">
        <v>36</v>
      </c>
      <c r="D116" s="17" t="n">
        <f aca="false">SUM(E116+I116+M116+Q116)</f>
        <v>5172</v>
      </c>
      <c r="E116" s="17" t="n">
        <v>4577</v>
      </c>
      <c r="F116" s="17" t="n">
        <v>4541</v>
      </c>
      <c r="G116" s="17" t="n">
        <v>32</v>
      </c>
      <c r="H116" s="16" t="n">
        <v>4</v>
      </c>
      <c r="I116" s="17" t="n">
        <v>595</v>
      </c>
      <c r="J116" s="17" t="n">
        <v>548</v>
      </c>
      <c r="K116" s="17" t="n">
        <v>42</v>
      </c>
      <c r="L116" s="17" t="n">
        <v>5</v>
      </c>
      <c r="M116" s="16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6" t="n">
        <v>0</v>
      </c>
      <c r="S116" s="17" t="n">
        <v>0</v>
      </c>
      <c r="T116" s="17" t="n">
        <v>0</v>
      </c>
    </row>
    <row r="117" customFormat="false" ht="12.75" hidden="false" customHeight="false" outlineLevel="0" collapsed="false">
      <c r="B117" s="22"/>
      <c r="C117" s="16" t="s">
        <v>39</v>
      </c>
      <c r="D117" s="17" t="n">
        <f aca="false">SUM(E117+I117+M117+Q117)</f>
        <v>7014</v>
      </c>
      <c r="E117" s="17" t="n">
        <v>4848</v>
      </c>
      <c r="F117" s="17" t="n">
        <v>4699</v>
      </c>
      <c r="G117" s="17" t="n">
        <v>140</v>
      </c>
      <c r="H117" s="16" t="n">
        <v>9</v>
      </c>
      <c r="I117" s="17" t="n">
        <v>2161</v>
      </c>
      <c r="J117" s="17" t="n">
        <v>1508</v>
      </c>
      <c r="K117" s="17" t="n">
        <v>594</v>
      </c>
      <c r="L117" s="17" t="n">
        <v>59</v>
      </c>
      <c r="M117" s="16" t="n">
        <v>1</v>
      </c>
      <c r="N117" s="17" t="n">
        <v>1</v>
      </c>
      <c r="O117" s="17" t="n">
        <v>0</v>
      </c>
      <c r="P117" s="17" t="n">
        <v>0</v>
      </c>
      <c r="Q117" s="17" t="n">
        <v>4</v>
      </c>
      <c r="R117" s="16" t="n">
        <v>3</v>
      </c>
      <c r="S117" s="17" t="n">
        <v>1</v>
      </c>
      <c r="T117" s="17" t="n">
        <v>0</v>
      </c>
    </row>
    <row r="118" customFormat="false" ht="12.75" hidden="false" customHeight="false" outlineLevel="0" collapsed="false">
      <c r="B118" s="22"/>
      <c r="C118" s="16" t="s">
        <v>40</v>
      </c>
      <c r="D118" s="17" t="n">
        <f aca="false">SUM(E118+I118+M118+Q118)</f>
        <v>6384</v>
      </c>
      <c r="E118" s="17" t="n">
        <v>4373</v>
      </c>
      <c r="F118" s="17" t="n">
        <v>4109</v>
      </c>
      <c r="G118" s="17" t="n">
        <v>251</v>
      </c>
      <c r="H118" s="16" t="n">
        <v>13</v>
      </c>
      <c r="I118" s="17" t="n">
        <v>2009</v>
      </c>
      <c r="J118" s="17" t="n">
        <v>1194</v>
      </c>
      <c r="K118" s="17" t="n">
        <v>699</v>
      </c>
      <c r="L118" s="17" t="n">
        <v>116</v>
      </c>
      <c r="M118" s="16" t="n">
        <v>0</v>
      </c>
      <c r="N118" s="17" t="n">
        <v>0</v>
      </c>
      <c r="O118" s="17" t="n">
        <v>0</v>
      </c>
      <c r="P118" s="17" t="n">
        <v>0</v>
      </c>
      <c r="Q118" s="17" t="n">
        <v>2</v>
      </c>
      <c r="R118" s="16" t="n">
        <v>1</v>
      </c>
      <c r="S118" s="17" t="n">
        <v>1</v>
      </c>
      <c r="T118" s="17" t="n">
        <v>0</v>
      </c>
    </row>
    <row r="119" customFormat="false" ht="12.75" hidden="false" customHeight="false" outlineLevel="0" collapsed="false">
      <c r="B119" s="22"/>
      <c r="C119" s="16" t="s">
        <v>41</v>
      </c>
      <c r="D119" s="17" t="n">
        <f aca="false">SUM(E119+I119+M119+Q119)</f>
        <v>3028</v>
      </c>
      <c r="E119" s="17" t="n">
        <v>2813</v>
      </c>
      <c r="F119" s="17" t="n">
        <v>2775</v>
      </c>
      <c r="G119" s="17" t="n">
        <v>34</v>
      </c>
      <c r="H119" s="16" t="n">
        <v>4</v>
      </c>
      <c r="I119" s="17" t="n">
        <v>215</v>
      </c>
      <c r="J119" s="17" t="n">
        <v>32</v>
      </c>
      <c r="K119" s="17" t="n">
        <v>65</v>
      </c>
      <c r="L119" s="17" t="n">
        <v>118</v>
      </c>
      <c r="M119" s="16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6" t="n">
        <v>0</v>
      </c>
      <c r="S119" s="17" t="n">
        <v>0</v>
      </c>
      <c r="T119" s="17" t="n">
        <v>0</v>
      </c>
    </row>
    <row r="120" customFormat="false" ht="12.75" hidden="false" customHeight="false" outlineLevel="0" collapsed="false">
      <c r="B120" s="22"/>
      <c r="C120" s="16" t="s">
        <v>42</v>
      </c>
      <c r="D120" s="17" t="n">
        <f aca="false">SUM(E120+I120+M120+Q120)</f>
        <v>2708</v>
      </c>
      <c r="E120" s="17" t="n">
        <v>2517</v>
      </c>
      <c r="F120" s="17" t="n">
        <v>2487</v>
      </c>
      <c r="G120" s="17" t="n">
        <v>28</v>
      </c>
      <c r="H120" s="16" t="n">
        <v>2</v>
      </c>
      <c r="I120" s="17" t="n">
        <v>189</v>
      </c>
      <c r="J120" s="17" t="n">
        <v>123</v>
      </c>
      <c r="K120" s="17" t="n">
        <v>49</v>
      </c>
      <c r="L120" s="17" t="n">
        <v>17</v>
      </c>
      <c r="M120" s="16" t="n">
        <v>2</v>
      </c>
      <c r="N120" s="17" t="n">
        <v>2</v>
      </c>
      <c r="O120" s="17" t="n">
        <v>0</v>
      </c>
      <c r="P120" s="17" t="n">
        <v>0</v>
      </c>
      <c r="Q120" s="17" t="n">
        <v>0</v>
      </c>
      <c r="R120" s="16" t="n">
        <v>0</v>
      </c>
      <c r="S120" s="17" t="n">
        <v>0</v>
      </c>
      <c r="T120" s="17" t="n">
        <v>0</v>
      </c>
    </row>
    <row r="121" customFormat="false" ht="12.75" hidden="false" customHeight="false" outlineLevel="0" collapsed="false">
      <c r="B121" s="22"/>
      <c r="C121" s="16" t="s">
        <v>43</v>
      </c>
      <c r="D121" s="17" t="n">
        <f aca="false">SUM(E121+I121+M121+Q121)</f>
        <v>5960</v>
      </c>
      <c r="E121" s="17" t="n">
        <v>2093</v>
      </c>
      <c r="F121" s="17" t="n">
        <v>1875</v>
      </c>
      <c r="G121" s="17" t="n">
        <v>196</v>
      </c>
      <c r="H121" s="16" t="n">
        <v>22</v>
      </c>
      <c r="I121" s="17" t="n">
        <v>3853</v>
      </c>
      <c r="J121" s="17" t="n">
        <v>2240</v>
      </c>
      <c r="K121" s="17" t="n">
        <v>1181</v>
      </c>
      <c r="L121" s="17" t="n">
        <v>432</v>
      </c>
      <c r="M121" s="16" t="n">
        <v>3</v>
      </c>
      <c r="N121" s="17" t="n">
        <v>3</v>
      </c>
      <c r="O121" s="17" t="n">
        <v>0</v>
      </c>
      <c r="P121" s="17" t="n">
        <v>0</v>
      </c>
      <c r="Q121" s="17" t="n">
        <v>11</v>
      </c>
      <c r="R121" s="16" t="n">
        <v>2</v>
      </c>
      <c r="S121" s="17" t="n">
        <v>6</v>
      </c>
      <c r="T121" s="17" t="n">
        <v>3</v>
      </c>
    </row>
    <row r="122" customFormat="false" ht="12.75" hidden="false" customHeight="false" outlineLevel="0" collapsed="false">
      <c r="B122" s="22"/>
      <c r="C122" s="16" t="s">
        <v>51</v>
      </c>
      <c r="D122" s="17" t="n">
        <f aca="false">SUM(E122+I122+M122+Q122)</f>
        <v>10206</v>
      </c>
      <c r="E122" s="17" t="n">
        <v>6361</v>
      </c>
      <c r="F122" s="17" t="n">
        <v>6114</v>
      </c>
      <c r="G122" s="17" t="n">
        <v>213</v>
      </c>
      <c r="H122" s="16" t="n">
        <v>34</v>
      </c>
      <c r="I122" s="17" t="n">
        <v>3778</v>
      </c>
      <c r="J122" s="17" t="n">
        <v>2614</v>
      </c>
      <c r="K122" s="17" t="n">
        <v>1033</v>
      </c>
      <c r="L122" s="17" t="n">
        <v>131</v>
      </c>
      <c r="M122" s="16" t="n">
        <v>47</v>
      </c>
      <c r="N122" s="17" t="n">
        <v>46</v>
      </c>
      <c r="O122" s="17" t="n">
        <v>1</v>
      </c>
      <c r="P122" s="17" t="n">
        <v>0</v>
      </c>
      <c r="Q122" s="17" t="n">
        <v>20</v>
      </c>
      <c r="R122" s="16" t="n">
        <v>9</v>
      </c>
      <c r="S122" s="17" t="n">
        <v>10</v>
      </c>
      <c r="T122" s="17" t="n">
        <v>1</v>
      </c>
    </row>
    <row r="123" customFormat="false" ht="12.75" hidden="false" customHeight="false" outlineLevel="0" collapsed="false">
      <c r="B123" s="22"/>
      <c r="C123" s="16" t="s">
        <v>52</v>
      </c>
      <c r="D123" s="17" t="n">
        <f aca="false">SUM(E123+I123+M123+Q123)</f>
        <v>5579</v>
      </c>
      <c r="E123" s="17" t="n">
        <v>2920</v>
      </c>
      <c r="F123" s="17" t="n">
        <v>2681</v>
      </c>
      <c r="G123" s="17" t="n">
        <v>217</v>
      </c>
      <c r="H123" s="16" t="n">
        <v>22</v>
      </c>
      <c r="I123" s="17" t="n">
        <v>2653</v>
      </c>
      <c r="J123" s="17" t="n">
        <v>1746</v>
      </c>
      <c r="K123" s="17" t="n">
        <v>754</v>
      </c>
      <c r="L123" s="17" t="n">
        <v>153</v>
      </c>
      <c r="M123" s="16" t="n">
        <v>2</v>
      </c>
      <c r="N123" s="17" t="n">
        <v>1</v>
      </c>
      <c r="O123" s="17" t="n">
        <v>1</v>
      </c>
      <c r="P123" s="17" t="n">
        <v>0</v>
      </c>
      <c r="Q123" s="17" t="n">
        <v>4</v>
      </c>
      <c r="R123" s="16" t="n">
        <v>2</v>
      </c>
      <c r="S123" s="17" t="n">
        <v>1</v>
      </c>
      <c r="T123" s="17" t="n">
        <v>1</v>
      </c>
    </row>
    <row r="124" customFormat="false" ht="12.75" hidden="false" customHeight="false" outlineLevel="0" collapsed="false">
      <c r="B124" s="22"/>
      <c r="C124" s="16" t="s">
        <v>59</v>
      </c>
      <c r="D124" s="17" t="n">
        <f aca="false">SUM(E124+I124+M124+Q124)</f>
        <v>4065</v>
      </c>
      <c r="E124" s="17" t="n">
        <v>3275</v>
      </c>
      <c r="F124" s="17" t="n">
        <v>3150</v>
      </c>
      <c r="G124" s="17" t="n">
        <v>109</v>
      </c>
      <c r="H124" s="16" t="n">
        <v>16</v>
      </c>
      <c r="I124" s="17" t="n">
        <v>788</v>
      </c>
      <c r="J124" s="17" t="n">
        <v>400</v>
      </c>
      <c r="K124" s="17" t="n">
        <v>278</v>
      </c>
      <c r="L124" s="17" t="n">
        <v>110</v>
      </c>
      <c r="M124" s="16" t="n">
        <v>0</v>
      </c>
      <c r="N124" s="17" t="n">
        <v>0</v>
      </c>
      <c r="O124" s="17" t="n">
        <v>0</v>
      </c>
      <c r="P124" s="17" t="n">
        <v>0</v>
      </c>
      <c r="Q124" s="17" t="n">
        <v>2</v>
      </c>
      <c r="R124" s="16" t="n">
        <v>0</v>
      </c>
      <c r="S124" s="17" t="n">
        <v>1</v>
      </c>
      <c r="T124" s="17" t="n">
        <v>1</v>
      </c>
    </row>
    <row r="125" customFormat="false" ht="12.75" hidden="false" customHeight="false" outlineLevel="0" collapsed="false">
      <c r="B125" s="22"/>
      <c r="C125" s="16" t="s">
        <v>60</v>
      </c>
      <c r="D125" s="17" t="n">
        <f aca="false">SUM(E125+I125+M125+Q125)</f>
        <v>2871</v>
      </c>
      <c r="E125" s="17" t="n">
        <v>2807</v>
      </c>
      <c r="F125" s="17" t="n">
        <v>2774</v>
      </c>
      <c r="G125" s="17" t="n">
        <v>31</v>
      </c>
      <c r="H125" s="16" t="n">
        <v>2</v>
      </c>
      <c r="I125" s="17" t="n">
        <v>64</v>
      </c>
      <c r="J125" s="17" t="n">
        <v>53</v>
      </c>
      <c r="K125" s="17" t="n">
        <v>10</v>
      </c>
      <c r="L125" s="17" t="n">
        <v>1</v>
      </c>
      <c r="M125" s="16" t="n">
        <v>0</v>
      </c>
      <c r="N125" s="17" t="n">
        <v>0</v>
      </c>
      <c r="O125" s="17" t="n">
        <v>0</v>
      </c>
      <c r="P125" s="17" t="n">
        <v>0</v>
      </c>
      <c r="Q125" s="17" t="n">
        <v>0</v>
      </c>
      <c r="R125" s="16" t="n">
        <v>0</v>
      </c>
      <c r="S125" s="17" t="n">
        <v>0</v>
      </c>
      <c r="T125" s="17" t="n">
        <v>0</v>
      </c>
    </row>
    <row r="126" customFormat="false" ht="12.75" hidden="false" customHeight="false" outlineLevel="0" collapsed="false">
      <c r="B126" s="22"/>
      <c r="C126" s="16" t="s">
        <v>61</v>
      </c>
      <c r="D126" s="17" t="n">
        <f aca="false">SUM(E126+I126+M126+Q126)</f>
        <v>2013</v>
      </c>
      <c r="E126" s="17" t="n">
        <v>1931</v>
      </c>
      <c r="F126" s="17" t="n">
        <v>1894</v>
      </c>
      <c r="G126" s="17" t="n">
        <v>33</v>
      </c>
      <c r="H126" s="16" t="n">
        <v>4</v>
      </c>
      <c r="I126" s="17" t="n">
        <v>80</v>
      </c>
      <c r="J126" s="17" t="n">
        <v>41</v>
      </c>
      <c r="K126" s="17" t="n">
        <v>37</v>
      </c>
      <c r="L126" s="17" t="n">
        <v>2</v>
      </c>
      <c r="M126" s="16" t="n">
        <v>0</v>
      </c>
      <c r="N126" s="17" t="n">
        <v>0</v>
      </c>
      <c r="O126" s="17" t="n">
        <v>0</v>
      </c>
      <c r="P126" s="17" t="n">
        <v>0</v>
      </c>
      <c r="Q126" s="17" t="n">
        <v>2</v>
      </c>
      <c r="R126" s="16" t="n">
        <v>0</v>
      </c>
      <c r="S126" s="17" t="n">
        <v>2</v>
      </c>
      <c r="T126" s="17" t="n">
        <v>0</v>
      </c>
    </row>
    <row r="127" customFormat="false" ht="12.75" hidden="false" customHeight="false" outlineLevel="0" collapsed="false">
      <c r="B127" s="22"/>
      <c r="C127" s="16" t="s">
        <v>62</v>
      </c>
      <c r="D127" s="17" t="n">
        <f aca="false">SUM(E127+I127+M127+Q127)</f>
        <v>2971</v>
      </c>
      <c r="E127" s="17" t="n">
        <v>2952</v>
      </c>
      <c r="F127" s="17" t="n">
        <v>2924</v>
      </c>
      <c r="G127" s="17" t="n">
        <v>23</v>
      </c>
      <c r="H127" s="16" t="n">
        <v>5</v>
      </c>
      <c r="I127" s="17" t="n">
        <v>18</v>
      </c>
      <c r="J127" s="17" t="n">
        <v>5</v>
      </c>
      <c r="K127" s="17" t="n">
        <v>13</v>
      </c>
      <c r="L127" s="17" t="n">
        <v>0</v>
      </c>
      <c r="M127" s="16" t="n">
        <v>1</v>
      </c>
      <c r="N127" s="17" t="n">
        <v>1</v>
      </c>
      <c r="O127" s="17" t="n">
        <v>0</v>
      </c>
      <c r="P127" s="17" t="n">
        <v>0</v>
      </c>
      <c r="Q127" s="17" t="n">
        <v>0</v>
      </c>
      <c r="R127" s="16" t="n">
        <v>0</v>
      </c>
      <c r="S127" s="17" t="n">
        <v>0</v>
      </c>
      <c r="T127" s="17" t="n">
        <v>0</v>
      </c>
    </row>
    <row r="128" customFormat="false" ht="12.75" hidden="false" customHeight="false" outlineLevel="0" collapsed="false">
      <c r="B128" s="22"/>
      <c r="C128" s="16" t="s">
        <v>63</v>
      </c>
      <c r="D128" s="17" t="n">
        <f aca="false">SUM(E128+I128+M128+Q128)</f>
        <v>3872</v>
      </c>
      <c r="E128" s="17" t="n">
        <v>3865</v>
      </c>
      <c r="F128" s="17" t="n">
        <v>3799</v>
      </c>
      <c r="G128" s="17" t="n">
        <v>63</v>
      </c>
      <c r="H128" s="16" t="n">
        <v>3</v>
      </c>
      <c r="I128" s="17" t="n">
        <v>7</v>
      </c>
      <c r="J128" s="17" t="n">
        <v>1</v>
      </c>
      <c r="K128" s="17" t="n">
        <v>6</v>
      </c>
      <c r="L128" s="17" t="n">
        <v>0</v>
      </c>
      <c r="M128" s="16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6" t="n">
        <v>0</v>
      </c>
      <c r="S128" s="17" t="n">
        <v>0</v>
      </c>
      <c r="T128" s="17" t="n">
        <v>0</v>
      </c>
    </row>
    <row r="129" customFormat="false" ht="12.75" hidden="false" customHeight="false" outlineLevel="0" collapsed="false">
      <c r="B129" s="22"/>
      <c r="C129" s="16" t="s">
        <v>64</v>
      </c>
      <c r="D129" s="17" t="n">
        <f aca="false">SUM(E129+I129+M129+Q129)</f>
        <v>3499</v>
      </c>
      <c r="E129" s="17" t="n">
        <v>3499</v>
      </c>
      <c r="F129" s="17" t="n">
        <v>3433</v>
      </c>
      <c r="G129" s="17" t="n">
        <v>66</v>
      </c>
      <c r="H129" s="16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6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6" t="n">
        <v>0</v>
      </c>
      <c r="S129" s="17" t="n">
        <v>0</v>
      </c>
      <c r="T129" s="17" t="n">
        <v>0</v>
      </c>
    </row>
    <row r="130" customFormat="false" ht="12.75" hidden="false" customHeight="false" outlineLevel="0" collapsed="false">
      <c r="B130" s="22"/>
      <c r="C130" s="16" t="s">
        <v>65</v>
      </c>
      <c r="D130" s="17" t="n">
        <f aca="false">SUM(E130+I130+M130+Q130)</f>
        <v>4308</v>
      </c>
      <c r="E130" s="17" t="n">
        <v>4285</v>
      </c>
      <c r="F130" s="17" t="n">
        <v>4219</v>
      </c>
      <c r="G130" s="17" t="n">
        <v>66</v>
      </c>
      <c r="H130" s="16" t="n">
        <v>0</v>
      </c>
      <c r="I130" s="17" t="n">
        <v>23</v>
      </c>
      <c r="J130" s="17" t="n">
        <v>0</v>
      </c>
      <c r="K130" s="17" t="n">
        <v>23</v>
      </c>
      <c r="L130" s="17" t="n">
        <v>0</v>
      </c>
      <c r="M130" s="16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6" t="n">
        <v>0</v>
      </c>
      <c r="S130" s="17" t="n">
        <v>0</v>
      </c>
      <c r="T130" s="17" t="n">
        <v>0</v>
      </c>
    </row>
    <row r="131" customFormat="false" ht="12.75" hidden="false" customHeight="false" outlineLevel="0" collapsed="false">
      <c r="B131" s="22"/>
      <c r="C131" s="16" t="s">
        <v>66</v>
      </c>
      <c r="D131" s="17" t="n">
        <f aca="false">SUM(E131+I131+M131+Q131)</f>
        <v>3276</v>
      </c>
      <c r="E131" s="17" t="n">
        <v>3196</v>
      </c>
      <c r="F131" s="17" t="n">
        <v>3166</v>
      </c>
      <c r="G131" s="17" t="n">
        <v>30</v>
      </c>
      <c r="H131" s="16" t="n">
        <v>0</v>
      </c>
      <c r="I131" s="17" t="n">
        <v>79</v>
      </c>
      <c r="J131" s="17" t="n">
        <v>0</v>
      </c>
      <c r="K131" s="17" t="n">
        <v>79</v>
      </c>
      <c r="L131" s="17" t="n">
        <v>0</v>
      </c>
      <c r="M131" s="16" t="n">
        <v>1</v>
      </c>
      <c r="N131" s="17" t="n">
        <v>1</v>
      </c>
      <c r="O131" s="17" t="n">
        <v>0</v>
      </c>
      <c r="P131" s="17" t="n">
        <v>0</v>
      </c>
      <c r="Q131" s="17" t="n">
        <v>0</v>
      </c>
      <c r="R131" s="16" t="n">
        <v>0</v>
      </c>
      <c r="S131" s="17" t="n">
        <v>0</v>
      </c>
      <c r="T131" s="17" t="n">
        <v>0</v>
      </c>
    </row>
    <row r="132" customFormat="false" ht="12.75" hidden="false" customHeight="false" outlineLevel="0" collapsed="false">
      <c r="B132" s="22"/>
      <c r="C132" s="16" t="s">
        <v>67</v>
      </c>
      <c r="D132" s="17" t="n">
        <f aca="false">SUM(E132+I132+M132+Q132)</f>
        <v>3488</v>
      </c>
      <c r="E132" s="17" t="n">
        <v>3465</v>
      </c>
      <c r="F132" s="17" t="n">
        <v>3447</v>
      </c>
      <c r="G132" s="17" t="n">
        <v>18</v>
      </c>
      <c r="H132" s="16" t="n">
        <v>0</v>
      </c>
      <c r="I132" s="17" t="n">
        <v>19</v>
      </c>
      <c r="J132" s="17" t="n">
        <v>1</v>
      </c>
      <c r="K132" s="17" t="n">
        <v>18</v>
      </c>
      <c r="L132" s="17" t="n">
        <v>0</v>
      </c>
      <c r="M132" s="16" t="n">
        <v>4</v>
      </c>
      <c r="N132" s="17" t="n">
        <v>4</v>
      </c>
      <c r="O132" s="17" t="n">
        <v>0</v>
      </c>
      <c r="P132" s="17" t="n">
        <v>0</v>
      </c>
      <c r="Q132" s="17" t="n">
        <v>0</v>
      </c>
      <c r="R132" s="16" t="n">
        <v>0</v>
      </c>
      <c r="S132" s="17" t="n">
        <v>0</v>
      </c>
      <c r="T132" s="17" t="n">
        <v>0</v>
      </c>
    </row>
    <row r="133" customFormat="false" ht="12.75" hidden="false" customHeight="false" outlineLevel="0" collapsed="false">
      <c r="B133" s="22"/>
      <c r="C133" s="16" t="s">
        <v>68</v>
      </c>
      <c r="D133" s="17" t="n">
        <f aca="false">SUM(E133+I133+M133+Q133)</f>
        <v>2839</v>
      </c>
      <c r="E133" s="17" t="n">
        <v>2838</v>
      </c>
      <c r="F133" s="17" t="n">
        <v>2822</v>
      </c>
      <c r="G133" s="17" t="n">
        <v>16</v>
      </c>
      <c r="H133" s="16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6" t="n">
        <v>1</v>
      </c>
      <c r="N133" s="17" t="n">
        <v>1</v>
      </c>
      <c r="O133" s="17" t="n">
        <v>0</v>
      </c>
      <c r="P133" s="17" t="n">
        <v>0</v>
      </c>
      <c r="Q133" s="17" t="n">
        <v>0</v>
      </c>
      <c r="R133" s="16" t="n">
        <v>0</v>
      </c>
      <c r="S133" s="17" t="n">
        <v>0</v>
      </c>
      <c r="T133" s="17" t="n">
        <v>0</v>
      </c>
    </row>
    <row r="134" customFormat="false" ht="12.75" hidden="false" customHeight="false" outlineLevel="0" collapsed="false">
      <c r="B134" s="22"/>
      <c r="C134" s="16" t="s">
        <v>69</v>
      </c>
      <c r="D134" s="17" t="n">
        <f aca="false">SUM(E134+I134+M134+Q134)</f>
        <v>5070</v>
      </c>
      <c r="E134" s="17" t="n">
        <v>5058</v>
      </c>
      <c r="F134" s="17" t="n">
        <v>5015</v>
      </c>
      <c r="G134" s="17" t="n">
        <v>42</v>
      </c>
      <c r="H134" s="16" t="n">
        <v>1</v>
      </c>
      <c r="I134" s="17" t="n">
        <v>5</v>
      </c>
      <c r="J134" s="17" t="n">
        <v>0</v>
      </c>
      <c r="K134" s="17" t="n">
        <v>5</v>
      </c>
      <c r="L134" s="17" t="n">
        <v>0</v>
      </c>
      <c r="M134" s="16" t="n">
        <v>7</v>
      </c>
      <c r="N134" s="17" t="n">
        <v>7</v>
      </c>
      <c r="O134" s="17" t="n">
        <v>0</v>
      </c>
      <c r="P134" s="17" t="n">
        <v>0</v>
      </c>
      <c r="Q134" s="17" t="n">
        <v>0</v>
      </c>
      <c r="R134" s="16" t="n">
        <v>0</v>
      </c>
      <c r="S134" s="17" t="n">
        <v>0</v>
      </c>
      <c r="T134" s="17" t="n">
        <v>0</v>
      </c>
    </row>
    <row r="135" customFormat="false" ht="12.75" hidden="false" customHeight="false" outlineLevel="0" collapsed="false">
      <c r="B135" s="22"/>
      <c r="C135" s="16" t="s">
        <v>70</v>
      </c>
      <c r="D135" s="17" t="n">
        <f aca="false">SUM(E135+I135+M135+Q135)</f>
        <v>3648</v>
      </c>
      <c r="E135" s="17" t="n">
        <v>3630</v>
      </c>
      <c r="F135" s="17" t="n">
        <v>3587</v>
      </c>
      <c r="G135" s="17" t="n">
        <v>42</v>
      </c>
      <c r="H135" s="16" t="n">
        <v>1</v>
      </c>
      <c r="I135" s="17" t="n">
        <v>2</v>
      </c>
      <c r="J135" s="17" t="n">
        <v>0</v>
      </c>
      <c r="K135" s="17" t="n">
        <v>2</v>
      </c>
      <c r="L135" s="17" t="n">
        <v>0</v>
      </c>
      <c r="M135" s="16" t="n">
        <v>9</v>
      </c>
      <c r="N135" s="17" t="n">
        <v>8</v>
      </c>
      <c r="O135" s="17" t="n">
        <v>1</v>
      </c>
      <c r="P135" s="17" t="n">
        <v>0</v>
      </c>
      <c r="Q135" s="17" t="n">
        <v>7</v>
      </c>
      <c r="R135" s="16" t="n">
        <v>0</v>
      </c>
      <c r="S135" s="17" t="n">
        <v>7</v>
      </c>
      <c r="T135" s="17" t="n">
        <v>0</v>
      </c>
    </row>
    <row r="136" customFormat="false" ht="12.75" hidden="false" customHeight="false" outlineLevel="0" collapsed="false">
      <c r="B136" s="22"/>
      <c r="C136" s="16" t="s">
        <v>71</v>
      </c>
      <c r="D136" s="17" t="n">
        <f aca="false">SUM(E136+I136+M136+Q136)</f>
        <v>2960</v>
      </c>
      <c r="E136" s="17" t="n">
        <v>2943</v>
      </c>
      <c r="F136" s="17" t="n">
        <v>2910</v>
      </c>
      <c r="G136" s="17" t="n">
        <v>31</v>
      </c>
      <c r="H136" s="16" t="n">
        <v>2</v>
      </c>
      <c r="I136" s="17" t="n">
        <v>1</v>
      </c>
      <c r="J136" s="17" t="n">
        <v>0</v>
      </c>
      <c r="K136" s="17" t="n">
        <v>1</v>
      </c>
      <c r="L136" s="17" t="n">
        <v>0</v>
      </c>
      <c r="M136" s="16" t="n">
        <v>15</v>
      </c>
      <c r="N136" s="17" t="n">
        <v>15</v>
      </c>
      <c r="O136" s="17" t="n">
        <v>0</v>
      </c>
      <c r="P136" s="17" t="n">
        <v>0</v>
      </c>
      <c r="Q136" s="17" t="n">
        <v>1</v>
      </c>
      <c r="R136" s="16" t="n">
        <v>0</v>
      </c>
      <c r="S136" s="17" t="n">
        <v>1</v>
      </c>
      <c r="T136" s="17" t="n">
        <v>0</v>
      </c>
    </row>
    <row r="137" customFormat="false" ht="12.75" hidden="false" customHeight="false" outlineLevel="0" collapsed="false">
      <c r="B137" s="22"/>
      <c r="C137" s="16" t="s">
        <v>72</v>
      </c>
      <c r="D137" s="17" t="n">
        <f aca="false">SUM(E137+I137+M137+Q137)</f>
        <v>4607</v>
      </c>
      <c r="E137" s="17" t="n">
        <v>4558</v>
      </c>
      <c r="F137" s="17" t="n">
        <v>4474</v>
      </c>
      <c r="G137" s="17" t="n">
        <v>83</v>
      </c>
      <c r="H137" s="16" t="n">
        <v>1</v>
      </c>
      <c r="I137" s="17" t="n">
        <v>40</v>
      </c>
      <c r="J137" s="17" t="n">
        <v>1</v>
      </c>
      <c r="K137" s="17" t="n">
        <v>39</v>
      </c>
      <c r="L137" s="17" t="n">
        <v>0</v>
      </c>
      <c r="M137" s="16" t="n">
        <v>9</v>
      </c>
      <c r="N137" s="17" t="n">
        <v>9</v>
      </c>
      <c r="O137" s="17" t="n">
        <v>0</v>
      </c>
      <c r="P137" s="17" t="n">
        <v>0</v>
      </c>
      <c r="Q137" s="17" t="n">
        <v>0</v>
      </c>
      <c r="R137" s="16" t="n">
        <v>0</v>
      </c>
      <c r="S137" s="17" t="n">
        <v>0</v>
      </c>
      <c r="T137" s="17" t="n">
        <v>0</v>
      </c>
    </row>
    <row r="138" customFormat="false" ht="12.75" hidden="false" customHeight="false" outlineLevel="0" collapsed="false">
      <c r="B138" s="22"/>
      <c r="C138" s="16" t="s">
        <v>73</v>
      </c>
      <c r="D138" s="17" t="n">
        <f aca="false">SUM(E138+I138+M138+Q138)</f>
        <v>4189</v>
      </c>
      <c r="E138" s="17" t="n">
        <v>4124</v>
      </c>
      <c r="F138" s="17" t="n">
        <v>4084</v>
      </c>
      <c r="G138" s="17" t="n">
        <v>40</v>
      </c>
      <c r="H138" s="16" t="n">
        <v>0</v>
      </c>
      <c r="I138" s="17" t="n">
        <v>64</v>
      </c>
      <c r="J138" s="17" t="n">
        <v>1</v>
      </c>
      <c r="K138" s="17" t="n">
        <v>63</v>
      </c>
      <c r="L138" s="17" t="n">
        <v>0</v>
      </c>
      <c r="M138" s="16" t="n">
        <v>1</v>
      </c>
      <c r="N138" s="17" t="n">
        <v>1</v>
      </c>
      <c r="O138" s="17" t="n">
        <v>0</v>
      </c>
      <c r="P138" s="17" t="n">
        <v>0</v>
      </c>
      <c r="Q138" s="17" t="n">
        <v>0</v>
      </c>
      <c r="R138" s="16" t="n">
        <v>0</v>
      </c>
      <c r="S138" s="17" t="n">
        <v>0</v>
      </c>
      <c r="T138" s="17" t="n">
        <v>0</v>
      </c>
    </row>
    <row r="139" customFormat="false" ht="12.75" hidden="false" customHeight="false" outlineLevel="0" collapsed="false">
      <c r="B139" s="22"/>
      <c r="C139" s="16" t="s">
        <v>74</v>
      </c>
      <c r="D139" s="17" t="n">
        <f aca="false">SUM(E139+I139+M139+Q139)</f>
        <v>4623</v>
      </c>
      <c r="E139" s="17" t="n">
        <v>4563</v>
      </c>
      <c r="F139" s="17" t="n">
        <v>4523</v>
      </c>
      <c r="G139" s="17" t="n">
        <v>38</v>
      </c>
      <c r="H139" s="16" t="n">
        <v>2</v>
      </c>
      <c r="I139" s="17" t="n">
        <v>52</v>
      </c>
      <c r="J139" s="17" t="n">
        <v>1</v>
      </c>
      <c r="K139" s="17" t="n">
        <v>51</v>
      </c>
      <c r="L139" s="17" t="n">
        <v>0</v>
      </c>
      <c r="M139" s="16" t="n">
        <v>2</v>
      </c>
      <c r="N139" s="17" t="n">
        <v>2</v>
      </c>
      <c r="O139" s="17" t="n">
        <v>0</v>
      </c>
      <c r="P139" s="17" t="n">
        <v>0</v>
      </c>
      <c r="Q139" s="17" t="n">
        <v>6</v>
      </c>
      <c r="R139" s="16" t="n">
        <v>0</v>
      </c>
      <c r="S139" s="17" t="n">
        <v>6</v>
      </c>
      <c r="T139" s="17" t="n">
        <v>0</v>
      </c>
    </row>
    <row r="140" customFormat="false" ht="12.75" hidden="false" customHeight="false" outlineLevel="0" collapsed="false">
      <c r="B140" s="22"/>
      <c r="C140" s="16" t="s">
        <v>81</v>
      </c>
      <c r="D140" s="17" t="n">
        <f aca="false">SUM(E140+I140+M140+Q140)</f>
        <v>4940</v>
      </c>
      <c r="E140" s="17" t="n">
        <v>4887</v>
      </c>
      <c r="F140" s="17" t="n">
        <v>4846</v>
      </c>
      <c r="G140" s="17" t="n">
        <v>40</v>
      </c>
      <c r="H140" s="16" t="n">
        <v>1</v>
      </c>
      <c r="I140" s="17" t="n">
        <v>52</v>
      </c>
      <c r="J140" s="17" t="n">
        <v>29</v>
      </c>
      <c r="K140" s="17" t="n">
        <v>23</v>
      </c>
      <c r="L140" s="17" t="n">
        <v>0</v>
      </c>
      <c r="M140" s="16" t="n">
        <v>1</v>
      </c>
      <c r="N140" s="17" t="n">
        <v>1</v>
      </c>
      <c r="O140" s="17" t="n">
        <v>0</v>
      </c>
      <c r="P140" s="17" t="n">
        <v>0</v>
      </c>
      <c r="Q140" s="17" t="n">
        <v>0</v>
      </c>
      <c r="R140" s="16" t="n">
        <v>0</v>
      </c>
      <c r="S140" s="17" t="n">
        <v>0</v>
      </c>
      <c r="T140" s="17" t="n">
        <v>0</v>
      </c>
    </row>
    <row r="141" customFormat="false" ht="12.75" hidden="false" customHeight="false" outlineLevel="0" collapsed="false">
      <c r="B141" s="22"/>
      <c r="C141" s="16" t="s">
        <v>82</v>
      </c>
      <c r="D141" s="17" t="n">
        <f aca="false">SUM(E141+I141+M141+Q141)</f>
        <v>8196</v>
      </c>
      <c r="E141" s="17" t="n">
        <v>5906</v>
      </c>
      <c r="F141" s="17" t="n">
        <v>5632</v>
      </c>
      <c r="G141" s="17" t="n">
        <v>268</v>
      </c>
      <c r="H141" s="16" t="n">
        <v>6</v>
      </c>
      <c r="I141" s="17" t="n">
        <v>2276</v>
      </c>
      <c r="J141" s="17" t="n">
        <v>1743</v>
      </c>
      <c r="K141" s="17" t="n">
        <v>496</v>
      </c>
      <c r="L141" s="17" t="n">
        <v>37</v>
      </c>
      <c r="M141" s="16" t="n">
        <v>11</v>
      </c>
      <c r="N141" s="17" t="n">
        <v>7</v>
      </c>
      <c r="O141" s="17" t="n">
        <v>2</v>
      </c>
      <c r="P141" s="17" t="n">
        <v>2</v>
      </c>
      <c r="Q141" s="17" t="n">
        <v>3</v>
      </c>
      <c r="R141" s="16" t="n">
        <v>2</v>
      </c>
      <c r="S141" s="17" t="n">
        <v>1</v>
      </c>
      <c r="T141" s="17" t="n">
        <v>0</v>
      </c>
    </row>
    <row r="142" customFormat="false" ht="12.75" hidden="false" customHeight="false" outlineLevel="0" collapsed="false">
      <c r="B142" s="22"/>
      <c r="C142" s="16" t="s">
        <v>83</v>
      </c>
      <c r="D142" s="17" t="n">
        <f aca="false">SUM(E142+I142+M142+Q142)</f>
        <v>5495</v>
      </c>
      <c r="E142" s="17" t="n">
        <v>4752</v>
      </c>
      <c r="F142" s="17" t="n">
        <v>4685</v>
      </c>
      <c r="G142" s="17" t="n">
        <v>67</v>
      </c>
      <c r="H142" s="16" t="n">
        <v>0</v>
      </c>
      <c r="I142" s="17" t="n">
        <v>739</v>
      </c>
      <c r="J142" s="17" t="n">
        <v>650</v>
      </c>
      <c r="K142" s="17" t="n">
        <v>87</v>
      </c>
      <c r="L142" s="17" t="n">
        <v>2</v>
      </c>
      <c r="M142" s="16" t="n">
        <v>3</v>
      </c>
      <c r="N142" s="17" t="n">
        <v>3</v>
      </c>
      <c r="O142" s="17" t="n">
        <v>0</v>
      </c>
      <c r="P142" s="17" t="n">
        <v>0</v>
      </c>
      <c r="Q142" s="17" t="n">
        <v>1</v>
      </c>
      <c r="R142" s="16" t="n">
        <v>1</v>
      </c>
      <c r="S142" s="17" t="n">
        <v>0</v>
      </c>
      <c r="T142" s="17" t="n">
        <v>0</v>
      </c>
    </row>
    <row r="143" customFormat="false" ht="12.75" hidden="false" customHeight="false" outlineLevel="0" collapsed="false">
      <c r="B143" s="22"/>
      <c r="C143" s="16" t="s">
        <v>84</v>
      </c>
      <c r="D143" s="17" t="n">
        <f aca="false">SUM(E143+I143+M143+Q143)</f>
        <v>8964</v>
      </c>
      <c r="E143" s="17" t="n">
        <v>6391</v>
      </c>
      <c r="F143" s="17" t="n">
        <v>6042</v>
      </c>
      <c r="G143" s="17" t="n">
        <v>312</v>
      </c>
      <c r="H143" s="16" t="n">
        <v>37</v>
      </c>
      <c r="I143" s="17" t="n">
        <v>2457</v>
      </c>
      <c r="J143" s="17" t="n">
        <v>1647</v>
      </c>
      <c r="K143" s="17" t="n">
        <v>642</v>
      </c>
      <c r="L143" s="17" t="n">
        <v>168</v>
      </c>
      <c r="M143" s="16" t="n">
        <v>53</v>
      </c>
      <c r="N143" s="17" t="n">
        <v>38</v>
      </c>
      <c r="O143" s="17" t="n">
        <v>15</v>
      </c>
      <c r="P143" s="17" t="n">
        <v>0</v>
      </c>
      <c r="Q143" s="17" t="n">
        <v>63</v>
      </c>
      <c r="R143" s="16" t="n">
        <v>16</v>
      </c>
      <c r="S143" s="17" t="n">
        <v>36</v>
      </c>
      <c r="T143" s="17" t="n">
        <v>11</v>
      </c>
    </row>
    <row r="144" customFormat="false" ht="12.75" hidden="false" customHeight="false" outlineLevel="0" collapsed="false">
      <c r="B144" s="22"/>
      <c r="C144" s="16" t="s">
        <v>85</v>
      </c>
      <c r="D144" s="17" t="n">
        <f aca="false">SUM(E144+I144+M144+Q144)</f>
        <v>5664</v>
      </c>
      <c r="E144" s="17" t="n">
        <v>2580</v>
      </c>
      <c r="F144" s="17" t="n">
        <v>2287</v>
      </c>
      <c r="G144" s="17" t="n">
        <v>277</v>
      </c>
      <c r="H144" s="16" t="n">
        <v>16</v>
      </c>
      <c r="I144" s="17" t="n">
        <v>2977</v>
      </c>
      <c r="J144" s="17" t="n">
        <v>1849</v>
      </c>
      <c r="K144" s="17" t="n">
        <v>980</v>
      </c>
      <c r="L144" s="17" t="n">
        <v>148</v>
      </c>
      <c r="M144" s="16" t="n">
        <v>36</v>
      </c>
      <c r="N144" s="17" t="n">
        <v>31</v>
      </c>
      <c r="O144" s="17" t="n">
        <v>4</v>
      </c>
      <c r="P144" s="17" t="n">
        <v>1</v>
      </c>
      <c r="Q144" s="17" t="n">
        <v>71</v>
      </c>
      <c r="R144" s="16" t="n">
        <v>29</v>
      </c>
      <c r="S144" s="17" t="n">
        <v>33</v>
      </c>
      <c r="T144" s="17" t="n">
        <v>9</v>
      </c>
    </row>
    <row r="145" customFormat="false" ht="12.75" hidden="false" customHeight="false" outlineLevel="0" collapsed="false">
      <c r="B145" s="22"/>
      <c r="C145" s="16" t="s">
        <v>86</v>
      </c>
      <c r="D145" s="17" t="n">
        <f aca="false">SUM(E145+I145+M145+Q145)</f>
        <v>4957</v>
      </c>
      <c r="E145" s="17" t="n">
        <v>3380</v>
      </c>
      <c r="F145" s="17" t="n">
        <v>3269</v>
      </c>
      <c r="G145" s="17" t="n">
        <v>103</v>
      </c>
      <c r="H145" s="16" t="n">
        <v>8</v>
      </c>
      <c r="I145" s="17" t="n">
        <v>1573</v>
      </c>
      <c r="J145" s="17" t="n">
        <v>867</v>
      </c>
      <c r="K145" s="17" t="n">
        <v>630</v>
      </c>
      <c r="L145" s="17" t="n">
        <v>76</v>
      </c>
      <c r="M145" s="16" t="n">
        <v>1</v>
      </c>
      <c r="N145" s="17" t="n">
        <v>1</v>
      </c>
      <c r="O145" s="17" t="n">
        <v>0</v>
      </c>
      <c r="P145" s="17" t="n">
        <v>0</v>
      </c>
      <c r="Q145" s="17" t="n">
        <v>3</v>
      </c>
      <c r="R145" s="16" t="n">
        <v>0</v>
      </c>
      <c r="S145" s="17" t="n">
        <v>2</v>
      </c>
      <c r="T145" s="17" t="n">
        <v>1</v>
      </c>
    </row>
    <row r="146" customFormat="false" ht="12.75" hidden="false" customHeight="false" outlineLevel="0" collapsed="false">
      <c r="B146" s="22"/>
      <c r="C146" s="16" t="s">
        <v>87</v>
      </c>
      <c r="D146" s="17" t="n">
        <f aca="false">SUM(E146+I146+M146+Q146)</f>
        <v>4616</v>
      </c>
      <c r="E146" s="17" t="n">
        <v>2803</v>
      </c>
      <c r="F146" s="17" t="n">
        <v>2564</v>
      </c>
      <c r="G146" s="17" t="n">
        <v>209</v>
      </c>
      <c r="H146" s="16" t="n">
        <v>30</v>
      </c>
      <c r="I146" s="17" t="n">
        <v>1799</v>
      </c>
      <c r="J146" s="17" t="n">
        <v>682</v>
      </c>
      <c r="K146" s="17" t="n">
        <v>936</v>
      </c>
      <c r="L146" s="17" t="n">
        <v>181</v>
      </c>
      <c r="M146" s="16" t="n">
        <v>6</v>
      </c>
      <c r="N146" s="17" t="n">
        <v>4</v>
      </c>
      <c r="O146" s="17" t="n">
        <v>1</v>
      </c>
      <c r="P146" s="17" t="n">
        <v>1</v>
      </c>
      <c r="Q146" s="17" t="n">
        <v>8</v>
      </c>
      <c r="R146" s="16" t="n">
        <v>1</v>
      </c>
      <c r="S146" s="17" t="n">
        <v>5</v>
      </c>
      <c r="T146" s="17" t="n">
        <v>2</v>
      </c>
    </row>
    <row r="147" customFormat="false" ht="12.75" hidden="false" customHeight="false" outlineLevel="0" collapsed="false">
      <c r="B147" s="22"/>
      <c r="C147" s="16" t="s">
        <v>88</v>
      </c>
      <c r="D147" s="17" t="n">
        <f aca="false">SUM(E147+I147+M147+Q147)</f>
        <v>5019</v>
      </c>
      <c r="E147" s="17" t="n">
        <v>4943</v>
      </c>
      <c r="F147" s="17" t="n">
        <v>4899</v>
      </c>
      <c r="G147" s="17" t="n">
        <v>39</v>
      </c>
      <c r="H147" s="16" t="n">
        <v>5</v>
      </c>
      <c r="I147" s="17" t="n">
        <v>72</v>
      </c>
      <c r="J147" s="17" t="n">
        <v>45</v>
      </c>
      <c r="K147" s="17" t="n">
        <v>25</v>
      </c>
      <c r="L147" s="17" t="n">
        <v>2</v>
      </c>
      <c r="M147" s="16" t="n">
        <v>4</v>
      </c>
      <c r="N147" s="17" t="n">
        <v>4</v>
      </c>
      <c r="O147" s="17" t="n">
        <v>0</v>
      </c>
      <c r="P147" s="17" t="n">
        <v>0</v>
      </c>
      <c r="Q147" s="17" t="n">
        <v>0</v>
      </c>
      <c r="R147" s="16" t="n">
        <v>0</v>
      </c>
      <c r="S147" s="17" t="n">
        <v>0</v>
      </c>
      <c r="T147" s="17" t="n">
        <v>0</v>
      </c>
    </row>
    <row r="148" customFormat="false" ht="12.75" hidden="false" customHeight="false" outlineLevel="0" collapsed="false">
      <c r="B148" s="22"/>
      <c r="C148" s="16" t="s">
        <v>89</v>
      </c>
      <c r="D148" s="17" t="n">
        <f aca="false">SUM(E148+I148+M148+Q148)</f>
        <v>3882</v>
      </c>
      <c r="E148" s="17" t="n">
        <v>3866</v>
      </c>
      <c r="F148" s="17" t="n">
        <v>3835</v>
      </c>
      <c r="G148" s="17" t="n">
        <v>31</v>
      </c>
      <c r="H148" s="16" t="n">
        <v>0</v>
      </c>
      <c r="I148" s="17" t="n">
        <v>16</v>
      </c>
      <c r="J148" s="17" t="n">
        <v>2</v>
      </c>
      <c r="K148" s="17" t="n">
        <v>14</v>
      </c>
      <c r="L148" s="17" t="n">
        <v>0</v>
      </c>
      <c r="M148" s="16" t="n">
        <v>0</v>
      </c>
      <c r="N148" s="17" t="n">
        <v>0</v>
      </c>
      <c r="O148" s="17" t="n">
        <v>0</v>
      </c>
      <c r="P148" s="17" t="n">
        <v>0</v>
      </c>
      <c r="Q148" s="17" t="n">
        <v>0</v>
      </c>
      <c r="R148" s="16" t="n">
        <v>0</v>
      </c>
      <c r="S148" s="17" t="n">
        <v>0</v>
      </c>
      <c r="T148" s="17" t="n">
        <v>0</v>
      </c>
    </row>
    <row r="149" customFormat="false" ht="12.75" hidden="false" customHeight="false" outlineLevel="0" collapsed="false">
      <c r="B149" s="22"/>
      <c r="C149" s="16" t="s">
        <v>90</v>
      </c>
      <c r="D149" s="17" t="n">
        <f aca="false">SUM(E149+I149+M149+Q149)</f>
        <v>3871</v>
      </c>
      <c r="E149" s="17" t="n">
        <v>3819</v>
      </c>
      <c r="F149" s="17" t="n">
        <v>3736</v>
      </c>
      <c r="G149" s="17" t="n">
        <v>81</v>
      </c>
      <c r="H149" s="16" t="n">
        <v>2</v>
      </c>
      <c r="I149" s="17" t="n">
        <v>43</v>
      </c>
      <c r="J149" s="17" t="n">
        <v>8</v>
      </c>
      <c r="K149" s="17" t="n">
        <v>30</v>
      </c>
      <c r="L149" s="17" t="n">
        <v>5</v>
      </c>
      <c r="M149" s="16" t="n">
        <v>1</v>
      </c>
      <c r="N149" s="17" t="n">
        <v>1</v>
      </c>
      <c r="O149" s="17" t="n">
        <v>0</v>
      </c>
      <c r="P149" s="17" t="n">
        <v>0</v>
      </c>
      <c r="Q149" s="17" t="n">
        <v>8</v>
      </c>
      <c r="R149" s="16" t="n">
        <v>0</v>
      </c>
      <c r="S149" s="17" t="n">
        <v>0</v>
      </c>
      <c r="T149" s="17" t="n">
        <v>8</v>
      </c>
    </row>
    <row r="150" customFormat="false" ht="12.75" hidden="false" customHeight="false" outlineLevel="0" collapsed="false">
      <c r="B150" s="22"/>
      <c r="C150" s="16" t="s">
        <v>91</v>
      </c>
      <c r="D150" s="17" t="n">
        <f aca="false">SUM(E150+I150+M150+Q150)</f>
        <v>4414</v>
      </c>
      <c r="E150" s="17" t="n">
        <v>4383</v>
      </c>
      <c r="F150" s="17" t="n">
        <v>4342</v>
      </c>
      <c r="G150" s="17" t="n">
        <v>40</v>
      </c>
      <c r="H150" s="16" t="n">
        <v>1</v>
      </c>
      <c r="I150" s="17" t="n">
        <v>24</v>
      </c>
      <c r="J150" s="17" t="n">
        <v>12</v>
      </c>
      <c r="K150" s="17" t="n">
        <v>9</v>
      </c>
      <c r="L150" s="17" t="n">
        <v>3</v>
      </c>
      <c r="M150" s="16" t="n">
        <v>7</v>
      </c>
      <c r="N150" s="17" t="n">
        <v>7</v>
      </c>
      <c r="O150" s="17" t="n">
        <v>0</v>
      </c>
      <c r="P150" s="17" t="n">
        <v>0</v>
      </c>
      <c r="Q150" s="17" t="n">
        <v>0</v>
      </c>
      <c r="R150" s="16" t="n">
        <v>0</v>
      </c>
      <c r="S150" s="17" t="n">
        <v>0</v>
      </c>
      <c r="T150" s="17" t="n">
        <v>0</v>
      </c>
    </row>
    <row r="151" customFormat="false" ht="12.75" hidden="false" customHeight="false" outlineLevel="0" collapsed="false">
      <c r="B151" s="22"/>
      <c r="C151" s="16" t="s">
        <v>92</v>
      </c>
      <c r="D151" s="17" t="n">
        <f aca="false">SUM(E151+I151+M151+Q151)</f>
        <v>3052</v>
      </c>
      <c r="E151" s="17" t="n">
        <v>2824</v>
      </c>
      <c r="F151" s="17" t="n">
        <v>2702</v>
      </c>
      <c r="G151" s="17" t="n">
        <v>97</v>
      </c>
      <c r="H151" s="16" t="n">
        <v>25</v>
      </c>
      <c r="I151" s="17" t="n">
        <v>227</v>
      </c>
      <c r="J151" s="17" t="n">
        <v>61</v>
      </c>
      <c r="K151" s="17" t="n">
        <v>130</v>
      </c>
      <c r="L151" s="17" t="n">
        <v>36</v>
      </c>
      <c r="M151" s="16" t="n">
        <v>0</v>
      </c>
      <c r="N151" s="17" t="n">
        <v>0</v>
      </c>
      <c r="O151" s="17" t="n">
        <v>0</v>
      </c>
      <c r="P151" s="17" t="n">
        <v>0</v>
      </c>
      <c r="Q151" s="17" t="n">
        <v>1</v>
      </c>
      <c r="R151" s="16" t="n">
        <v>0</v>
      </c>
      <c r="S151" s="17" t="n">
        <v>1</v>
      </c>
      <c r="T151" s="17" t="n">
        <v>0</v>
      </c>
    </row>
    <row r="152" customFormat="false" ht="12.75" hidden="false" customHeight="false" outlineLevel="0" collapsed="false">
      <c r="B152" s="22"/>
      <c r="C152" s="16" t="s">
        <v>93</v>
      </c>
      <c r="D152" s="17" t="n">
        <f aca="false">SUM(E152+I152+M152+Q152)</f>
        <v>3194</v>
      </c>
      <c r="E152" s="17" t="n">
        <v>2835</v>
      </c>
      <c r="F152" s="17" t="n">
        <v>2587</v>
      </c>
      <c r="G152" s="17" t="n">
        <v>229</v>
      </c>
      <c r="H152" s="16" t="n">
        <v>19</v>
      </c>
      <c r="I152" s="17" t="n">
        <v>352</v>
      </c>
      <c r="J152" s="17" t="n">
        <v>133</v>
      </c>
      <c r="K152" s="17" t="n">
        <v>197</v>
      </c>
      <c r="L152" s="17" t="n">
        <v>22</v>
      </c>
      <c r="M152" s="16" t="n">
        <v>4</v>
      </c>
      <c r="N152" s="17" t="n">
        <v>2</v>
      </c>
      <c r="O152" s="17" t="n">
        <v>2</v>
      </c>
      <c r="P152" s="17" t="n">
        <v>0</v>
      </c>
      <c r="Q152" s="17" t="n">
        <v>3</v>
      </c>
      <c r="R152" s="16" t="n">
        <v>1</v>
      </c>
      <c r="S152" s="17" t="n">
        <v>2</v>
      </c>
      <c r="T152" s="17" t="n">
        <v>0</v>
      </c>
    </row>
    <row r="153" customFormat="false" ht="12.75" hidden="false" customHeight="false" outlineLevel="0" collapsed="false">
      <c r="B153" s="22"/>
      <c r="C153" s="16" t="s">
        <v>94</v>
      </c>
      <c r="D153" s="17" t="n">
        <f aca="false">SUM(E153+I153+M153+Q153)</f>
        <v>3381</v>
      </c>
      <c r="E153" s="17" t="n">
        <v>2444</v>
      </c>
      <c r="F153" s="17" t="n">
        <v>2109</v>
      </c>
      <c r="G153" s="17" t="n">
        <v>287</v>
      </c>
      <c r="H153" s="16" t="n">
        <v>48</v>
      </c>
      <c r="I153" s="17" t="n">
        <v>876</v>
      </c>
      <c r="J153" s="17" t="n">
        <v>344</v>
      </c>
      <c r="K153" s="17" t="n">
        <v>443</v>
      </c>
      <c r="L153" s="17" t="n">
        <v>89</v>
      </c>
      <c r="M153" s="16" t="n">
        <v>14</v>
      </c>
      <c r="N153" s="17" t="n">
        <v>2</v>
      </c>
      <c r="O153" s="17" t="n">
        <v>3</v>
      </c>
      <c r="P153" s="17" t="n">
        <v>9</v>
      </c>
      <c r="Q153" s="17" t="n">
        <v>47</v>
      </c>
      <c r="R153" s="16" t="n">
        <v>2</v>
      </c>
      <c r="S153" s="17" t="n">
        <v>14</v>
      </c>
      <c r="T153" s="17" t="n">
        <v>31</v>
      </c>
    </row>
    <row r="154" customFormat="false" ht="12.75" hidden="false" customHeight="false" outlineLevel="0" collapsed="false">
      <c r="B154" s="22"/>
      <c r="C154" s="16" t="s">
        <v>95</v>
      </c>
      <c r="D154" s="17" t="n">
        <f aca="false">SUM(E154+I154+M154+Q154)</f>
        <v>3580</v>
      </c>
      <c r="E154" s="17" t="n">
        <v>3507</v>
      </c>
      <c r="F154" s="17" t="n">
        <v>3452</v>
      </c>
      <c r="G154" s="17" t="n">
        <v>51</v>
      </c>
      <c r="H154" s="16" t="n">
        <v>4</v>
      </c>
      <c r="I154" s="17" t="n">
        <v>73</v>
      </c>
      <c r="J154" s="17" t="n">
        <v>51</v>
      </c>
      <c r="K154" s="17" t="n">
        <v>21</v>
      </c>
      <c r="L154" s="17" t="n">
        <v>1</v>
      </c>
      <c r="M154" s="16" t="n">
        <v>0</v>
      </c>
      <c r="N154" s="17" t="n">
        <v>0</v>
      </c>
      <c r="O154" s="17" t="n">
        <v>0</v>
      </c>
      <c r="P154" s="17" t="n">
        <v>0</v>
      </c>
      <c r="Q154" s="17" t="n">
        <v>0</v>
      </c>
      <c r="R154" s="16" t="n">
        <v>0</v>
      </c>
      <c r="S154" s="17" t="n">
        <v>0</v>
      </c>
      <c r="T154" s="17" t="n">
        <v>0</v>
      </c>
    </row>
    <row r="155" customFormat="false" ht="12.75" hidden="false" customHeight="false" outlineLevel="0" collapsed="false">
      <c r="B155" s="22"/>
      <c r="C155" s="16" t="s">
        <v>96</v>
      </c>
      <c r="D155" s="17" t="n">
        <f aca="false">SUM(E155+I155+M155+Q155)</f>
        <v>4530</v>
      </c>
      <c r="E155" s="17" t="n">
        <v>4185</v>
      </c>
      <c r="F155" s="17" t="n">
        <v>4037</v>
      </c>
      <c r="G155" s="17" t="n">
        <v>144</v>
      </c>
      <c r="H155" s="16" t="n">
        <v>4</v>
      </c>
      <c r="I155" s="17" t="n">
        <v>341</v>
      </c>
      <c r="J155" s="17" t="n">
        <v>167</v>
      </c>
      <c r="K155" s="17" t="n">
        <v>169</v>
      </c>
      <c r="L155" s="17" t="n">
        <v>5</v>
      </c>
      <c r="M155" s="16" t="n">
        <v>2</v>
      </c>
      <c r="N155" s="17" t="n">
        <v>2</v>
      </c>
      <c r="O155" s="17" t="n">
        <v>0</v>
      </c>
      <c r="P155" s="17" t="n">
        <v>0</v>
      </c>
      <c r="Q155" s="17" t="n">
        <v>2</v>
      </c>
      <c r="R155" s="16" t="n">
        <v>2</v>
      </c>
      <c r="S155" s="17" t="n">
        <v>0</v>
      </c>
      <c r="T155" s="17" t="n">
        <v>0</v>
      </c>
    </row>
    <row r="156" customFormat="false" ht="12.75" hidden="false" customHeight="false" outlineLevel="0" collapsed="false">
      <c r="B156" s="22"/>
      <c r="C156" s="16" t="s">
        <v>97</v>
      </c>
      <c r="D156" s="17" t="n">
        <f aca="false">SUM(E156+I156+M156+Q156)</f>
        <v>6169</v>
      </c>
      <c r="E156" s="17" t="n">
        <v>5377</v>
      </c>
      <c r="F156" s="17" t="n">
        <v>5210</v>
      </c>
      <c r="G156" s="17" t="n">
        <v>154</v>
      </c>
      <c r="H156" s="16" t="n">
        <v>13</v>
      </c>
      <c r="I156" s="17" t="n">
        <v>773</v>
      </c>
      <c r="J156" s="17" t="n">
        <v>396</v>
      </c>
      <c r="K156" s="17" t="n">
        <v>341</v>
      </c>
      <c r="L156" s="17" t="n">
        <v>36</v>
      </c>
      <c r="M156" s="16" t="n">
        <v>16</v>
      </c>
      <c r="N156" s="17" t="n">
        <v>10</v>
      </c>
      <c r="O156" s="17" t="n">
        <v>6</v>
      </c>
      <c r="P156" s="17" t="n">
        <v>0</v>
      </c>
      <c r="Q156" s="17" t="n">
        <v>3</v>
      </c>
      <c r="R156" s="16" t="n">
        <v>1</v>
      </c>
      <c r="S156" s="17" t="n">
        <v>1</v>
      </c>
      <c r="T156" s="17" t="n">
        <v>1</v>
      </c>
    </row>
    <row r="157" customFormat="false" ht="12.75" hidden="false" customHeight="false" outlineLevel="0" collapsed="false">
      <c r="B157" s="22"/>
      <c r="C157" s="16" t="s">
        <v>98</v>
      </c>
      <c r="D157" s="17" t="n">
        <f aca="false">SUM(E157+I157+M157+Q157)</f>
        <v>4495</v>
      </c>
      <c r="E157" s="17" t="n">
        <v>3587</v>
      </c>
      <c r="F157" s="17" t="n">
        <v>3337</v>
      </c>
      <c r="G157" s="17" t="n">
        <v>227</v>
      </c>
      <c r="H157" s="16" t="n">
        <v>23</v>
      </c>
      <c r="I157" s="17" t="n">
        <v>900</v>
      </c>
      <c r="J157" s="17" t="n">
        <v>352</v>
      </c>
      <c r="K157" s="17" t="n">
        <v>491</v>
      </c>
      <c r="L157" s="17" t="n">
        <v>57</v>
      </c>
      <c r="M157" s="16" t="n">
        <v>4</v>
      </c>
      <c r="N157" s="17" t="n">
        <v>4</v>
      </c>
      <c r="O157" s="17" t="n">
        <v>0</v>
      </c>
      <c r="P157" s="17" t="n">
        <v>0</v>
      </c>
      <c r="Q157" s="17" t="n">
        <v>4</v>
      </c>
      <c r="R157" s="16" t="n">
        <v>1</v>
      </c>
      <c r="S157" s="17" t="n">
        <v>3</v>
      </c>
      <c r="T157" s="17" t="n">
        <v>0</v>
      </c>
    </row>
    <row r="158" customFormat="false" ht="12.75" hidden="false" customHeight="false" outlineLevel="0" collapsed="false">
      <c r="B158" s="22"/>
      <c r="C158" s="16" t="s">
        <v>99</v>
      </c>
      <c r="D158" s="17" t="n">
        <f aca="false">SUM(E158+I158+M158+Q158)</f>
        <v>9036</v>
      </c>
      <c r="E158" s="17" t="n">
        <v>5111</v>
      </c>
      <c r="F158" s="17" t="n">
        <v>4375</v>
      </c>
      <c r="G158" s="17" t="n">
        <v>689</v>
      </c>
      <c r="H158" s="16" t="n">
        <v>47</v>
      </c>
      <c r="I158" s="17" t="n">
        <v>3853</v>
      </c>
      <c r="J158" s="17" t="n">
        <v>1984</v>
      </c>
      <c r="K158" s="17" t="n">
        <v>1561</v>
      </c>
      <c r="L158" s="17" t="n">
        <v>308</v>
      </c>
      <c r="M158" s="16" t="n">
        <v>8</v>
      </c>
      <c r="N158" s="17" t="n">
        <v>3</v>
      </c>
      <c r="O158" s="17" t="n">
        <v>4</v>
      </c>
      <c r="P158" s="17" t="n">
        <v>1</v>
      </c>
      <c r="Q158" s="17" t="n">
        <v>64</v>
      </c>
      <c r="R158" s="16" t="n">
        <v>5</v>
      </c>
      <c r="S158" s="17" t="n">
        <v>23</v>
      </c>
      <c r="T158" s="17" t="n">
        <v>36</v>
      </c>
    </row>
    <row r="159" customFormat="false" ht="12.75" hidden="false" customHeight="false" outlineLevel="0" collapsed="false">
      <c r="B159" s="22"/>
      <c r="C159" s="16" t="s">
        <v>100</v>
      </c>
      <c r="D159" s="17" t="n">
        <f aca="false">SUM(E159+I159+M159+Q159)</f>
        <v>6296</v>
      </c>
      <c r="E159" s="17" t="n">
        <v>3859</v>
      </c>
      <c r="F159" s="17" t="n">
        <v>3666</v>
      </c>
      <c r="G159" s="17" t="n">
        <v>184</v>
      </c>
      <c r="H159" s="16" t="n">
        <v>9</v>
      </c>
      <c r="I159" s="17" t="n">
        <v>2301</v>
      </c>
      <c r="J159" s="17" t="n">
        <v>1488</v>
      </c>
      <c r="K159" s="17" t="n">
        <v>673</v>
      </c>
      <c r="L159" s="17" t="n">
        <v>140</v>
      </c>
      <c r="M159" s="16" t="n">
        <v>48</v>
      </c>
      <c r="N159" s="17" t="n">
        <v>46</v>
      </c>
      <c r="O159" s="17" t="n">
        <v>2</v>
      </c>
      <c r="P159" s="17" t="n">
        <v>0</v>
      </c>
      <c r="Q159" s="17" t="n">
        <v>88</v>
      </c>
      <c r="R159" s="16" t="n">
        <v>29</v>
      </c>
      <c r="S159" s="17" t="n">
        <v>47</v>
      </c>
      <c r="T159" s="17" t="n">
        <v>12</v>
      </c>
    </row>
    <row r="160" customFormat="false" ht="12.75" hidden="false" customHeight="false" outlineLevel="0" collapsed="false">
      <c r="B160" s="22"/>
      <c r="C160" s="16" t="s">
        <v>101</v>
      </c>
      <c r="D160" s="17" t="n">
        <f aca="false">SUM(E160+I160+M160+Q160)</f>
        <v>7256</v>
      </c>
      <c r="E160" s="17" t="n">
        <v>4742</v>
      </c>
      <c r="F160" s="17" t="n">
        <v>4448</v>
      </c>
      <c r="G160" s="17" t="n">
        <v>267</v>
      </c>
      <c r="H160" s="16" t="n">
        <v>27</v>
      </c>
      <c r="I160" s="17" t="n">
        <v>2422</v>
      </c>
      <c r="J160" s="17" t="n">
        <v>1439</v>
      </c>
      <c r="K160" s="17" t="n">
        <v>792</v>
      </c>
      <c r="L160" s="17" t="n">
        <v>191</v>
      </c>
      <c r="M160" s="16" t="n">
        <v>13</v>
      </c>
      <c r="N160" s="17" t="n">
        <v>7</v>
      </c>
      <c r="O160" s="17" t="n">
        <v>4</v>
      </c>
      <c r="P160" s="17" t="n">
        <v>2</v>
      </c>
      <c r="Q160" s="17" t="n">
        <v>79</v>
      </c>
      <c r="R160" s="16" t="n">
        <v>9</v>
      </c>
      <c r="S160" s="17" t="n">
        <v>47</v>
      </c>
      <c r="T160" s="17" t="n">
        <v>23</v>
      </c>
    </row>
    <row r="161" customFormat="false" ht="12.75" hidden="false" customHeight="false" outlineLevel="0" collapsed="false">
      <c r="B161" s="22"/>
      <c r="C161" s="16" t="s">
        <v>102</v>
      </c>
      <c r="D161" s="17" t="n">
        <f aca="false">SUM(E161+I161+M161+Q161)</f>
        <v>7855</v>
      </c>
      <c r="E161" s="17" t="n">
        <v>4997</v>
      </c>
      <c r="F161" s="17" t="n">
        <v>4855</v>
      </c>
      <c r="G161" s="17" t="n">
        <v>134</v>
      </c>
      <c r="H161" s="16" t="n">
        <v>8</v>
      </c>
      <c r="I161" s="17" t="n">
        <v>2820</v>
      </c>
      <c r="J161" s="17" t="n">
        <v>2314</v>
      </c>
      <c r="K161" s="17" t="n">
        <v>470</v>
      </c>
      <c r="L161" s="17" t="n">
        <v>36</v>
      </c>
      <c r="M161" s="16" t="n">
        <v>30</v>
      </c>
      <c r="N161" s="17" t="n">
        <v>25</v>
      </c>
      <c r="O161" s="17" t="n">
        <v>5</v>
      </c>
      <c r="P161" s="17" t="n">
        <v>0</v>
      </c>
      <c r="Q161" s="17" t="n">
        <v>8</v>
      </c>
      <c r="R161" s="16" t="n">
        <v>4</v>
      </c>
      <c r="S161" s="17" t="n">
        <v>4</v>
      </c>
      <c r="T161" s="17" t="n">
        <v>0</v>
      </c>
    </row>
    <row r="162" customFormat="false" ht="12.75" hidden="false" customHeight="false" outlineLevel="0" collapsed="false">
      <c r="B162" s="22"/>
      <c r="C162" s="16" t="s">
        <v>103</v>
      </c>
      <c r="D162" s="17" t="n">
        <f aca="false">SUM(E162+I162+M162+Q162)</f>
        <v>4082</v>
      </c>
      <c r="E162" s="17" t="n">
        <v>3554</v>
      </c>
      <c r="F162" s="17" t="n">
        <v>3464</v>
      </c>
      <c r="G162" s="17" t="n">
        <v>82</v>
      </c>
      <c r="H162" s="16" t="n">
        <v>8</v>
      </c>
      <c r="I162" s="17" t="n">
        <v>512</v>
      </c>
      <c r="J162" s="17" t="n">
        <v>381</v>
      </c>
      <c r="K162" s="17" t="n">
        <v>107</v>
      </c>
      <c r="L162" s="17" t="n">
        <v>24</v>
      </c>
      <c r="M162" s="16" t="n">
        <v>16</v>
      </c>
      <c r="N162" s="17" t="n">
        <v>16</v>
      </c>
      <c r="O162" s="17" t="n">
        <v>0</v>
      </c>
      <c r="P162" s="17" t="n">
        <v>0</v>
      </c>
      <c r="Q162" s="17" t="n">
        <v>0</v>
      </c>
      <c r="R162" s="16" t="n">
        <v>0</v>
      </c>
      <c r="S162" s="17" t="n">
        <v>0</v>
      </c>
      <c r="T162" s="17" t="n">
        <v>0</v>
      </c>
    </row>
    <row r="163" customFormat="false" ht="12.75" hidden="false" customHeight="false" outlineLevel="0" collapsed="false">
      <c r="B163" s="22"/>
      <c r="C163" s="16" t="s">
        <v>104</v>
      </c>
      <c r="D163" s="17" t="n">
        <f aca="false">SUM(E163+I163+M163+Q163)</f>
        <v>4576</v>
      </c>
      <c r="E163" s="17" t="n">
        <v>2545</v>
      </c>
      <c r="F163" s="17" t="n">
        <v>2028</v>
      </c>
      <c r="G163" s="17" t="n">
        <v>477</v>
      </c>
      <c r="H163" s="16" t="n">
        <v>40</v>
      </c>
      <c r="I163" s="17" t="n">
        <v>2006</v>
      </c>
      <c r="J163" s="17" t="n">
        <v>1004</v>
      </c>
      <c r="K163" s="17" t="n">
        <v>779</v>
      </c>
      <c r="L163" s="17" t="n">
        <v>223</v>
      </c>
      <c r="M163" s="16" t="n">
        <v>3</v>
      </c>
      <c r="N163" s="17" t="n">
        <v>1</v>
      </c>
      <c r="O163" s="17" t="n">
        <v>2</v>
      </c>
      <c r="P163" s="17" t="n">
        <v>0</v>
      </c>
      <c r="Q163" s="17" t="n">
        <v>22</v>
      </c>
      <c r="R163" s="16" t="n">
        <v>9</v>
      </c>
      <c r="S163" s="17" t="n">
        <v>10</v>
      </c>
      <c r="T163" s="17" t="n">
        <v>3</v>
      </c>
    </row>
    <row r="164" customFormat="false" ht="12.75" hidden="false" customHeight="false" outlineLevel="0" collapsed="false">
      <c r="B164" s="22"/>
      <c r="C164" s="16" t="s">
        <v>105</v>
      </c>
      <c r="D164" s="17" t="n">
        <f aca="false">SUM(E164+I164+M164+Q164)</f>
        <v>6819</v>
      </c>
      <c r="E164" s="17" t="n">
        <v>6123</v>
      </c>
      <c r="F164" s="17" t="n">
        <v>5937</v>
      </c>
      <c r="G164" s="17" t="n">
        <v>180</v>
      </c>
      <c r="H164" s="16" t="n">
        <v>6</v>
      </c>
      <c r="I164" s="17" t="n">
        <v>646</v>
      </c>
      <c r="J164" s="17" t="n">
        <v>279</v>
      </c>
      <c r="K164" s="17" t="n">
        <v>348</v>
      </c>
      <c r="L164" s="17" t="n">
        <v>19</v>
      </c>
      <c r="M164" s="16" t="n">
        <v>49</v>
      </c>
      <c r="N164" s="17" t="n">
        <v>47</v>
      </c>
      <c r="O164" s="17" t="n">
        <v>2</v>
      </c>
      <c r="P164" s="17" t="n">
        <v>0</v>
      </c>
      <c r="Q164" s="17" t="n">
        <v>1</v>
      </c>
      <c r="R164" s="16" t="n">
        <v>1</v>
      </c>
      <c r="S164" s="17" t="n">
        <v>0</v>
      </c>
      <c r="T164" s="17" t="n">
        <v>0</v>
      </c>
    </row>
    <row r="165" customFormat="false" ht="12.75" hidden="false" customHeight="false" outlineLevel="0" collapsed="false">
      <c r="B165" s="22"/>
      <c r="C165" s="16" t="s">
        <v>106</v>
      </c>
      <c r="D165" s="17" t="n">
        <f aca="false">SUM(E165+I165+M165+Q165)</f>
        <v>4396</v>
      </c>
      <c r="E165" s="17" t="n">
        <v>3581</v>
      </c>
      <c r="F165" s="17" t="n">
        <v>3468</v>
      </c>
      <c r="G165" s="17" t="n">
        <v>100</v>
      </c>
      <c r="H165" s="16" t="n">
        <v>13</v>
      </c>
      <c r="I165" s="17" t="n">
        <v>811</v>
      </c>
      <c r="J165" s="17" t="n">
        <v>610</v>
      </c>
      <c r="K165" s="17" t="n">
        <v>145</v>
      </c>
      <c r="L165" s="17" t="n">
        <v>56</v>
      </c>
      <c r="M165" s="16" t="n">
        <v>2</v>
      </c>
      <c r="N165" s="17" t="n">
        <v>2</v>
      </c>
      <c r="O165" s="17" t="n">
        <v>0</v>
      </c>
      <c r="P165" s="17" t="n">
        <v>0</v>
      </c>
      <c r="Q165" s="17" t="n">
        <v>2</v>
      </c>
      <c r="R165" s="16" t="n">
        <v>0</v>
      </c>
      <c r="S165" s="17" t="n">
        <v>2</v>
      </c>
      <c r="T165" s="17" t="n">
        <v>0</v>
      </c>
    </row>
    <row r="166" customFormat="false" ht="12.75" hidden="false" customHeight="false" outlineLevel="0" collapsed="false">
      <c r="B166" s="22"/>
      <c r="C166" s="16" t="s">
        <v>107</v>
      </c>
      <c r="D166" s="17" t="n">
        <f aca="false">SUM(E166+I166+M166+Q166)</f>
        <v>6629</v>
      </c>
      <c r="E166" s="17" t="n">
        <v>3647</v>
      </c>
      <c r="F166" s="17" t="n">
        <v>3297</v>
      </c>
      <c r="G166" s="17" t="n">
        <v>337</v>
      </c>
      <c r="H166" s="16" t="n">
        <v>13</v>
      </c>
      <c r="I166" s="17" t="n">
        <v>2976</v>
      </c>
      <c r="J166" s="17" t="n">
        <v>1687</v>
      </c>
      <c r="K166" s="17" t="n">
        <v>1113</v>
      </c>
      <c r="L166" s="17" t="n">
        <v>176</v>
      </c>
      <c r="M166" s="16" t="n">
        <v>2</v>
      </c>
      <c r="N166" s="17" t="n">
        <v>1</v>
      </c>
      <c r="O166" s="17" t="n">
        <v>0</v>
      </c>
      <c r="P166" s="17" t="n">
        <v>1</v>
      </c>
      <c r="Q166" s="17" t="n">
        <v>4</v>
      </c>
      <c r="R166" s="16" t="n">
        <v>0</v>
      </c>
      <c r="S166" s="17" t="n">
        <v>3</v>
      </c>
      <c r="T166" s="17" t="n">
        <v>1</v>
      </c>
    </row>
    <row r="167" customFormat="false" ht="12.75" hidden="false" customHeight="false" outlineLevel="0" collapsed="false">
      <c r="B167" s="22"/>
      <c r="C167" s="16" t="s">
        <v>108</v>
      </c>
      <c r="D167" s="17" t="n">
        <f aca="false">SUM(E167+I167+M167+Q167)</f>
        <v>29</v>
      </c>
      <c r="E167" s="17" t="n">
        <v>12</v>
      </c>
      <c r="F167" s="17" t="n">
        <v>8</v>
      </c>
      <c r="G167" s="17" t="n">
        <v>4</v>
      </c>
      <c r="H167" s="16" t="n">
        <v>0</v>
      </c>
      <c r="I167" s="17" t="n">
        <v>3</v>
      </c>
      <c r="J167" s="17" t="n">
        <v>0</v>
      </c>
      <c r="K167" s="17" t="n">
        <v>3</v>
      </c>
      <c r="L167" s="17" t="n">
        <v>0</v>
      </c>
      <c r="M167" s="16" t="n">
        <v>0</v>
      </c>
      <c r="N167" s="17" t="n">
        <v>0</v>
      </c>
      <c r="O167" s="17" t="n">
        <v>0</v>
      </c>
      <c r="P167" s="17" t="n">
        <v>0</v>
      </c>
      <c r="Q167" s="17" t="n">
        <v>14</v>
      </c>
      <c r="R167" s="16" t="n">
        <v>0</v>
      </c>
      <c r="S167" s="17" t="n">
        <v>5</v>
      </c>
      <c r="T167" s="17" t="n">
        <v>9</v>
      </c>
    </row>
    <row r="168" customFormat="false" ht="12.75" hidden="false" customHeight="false" outlineLevel="0" collapsed="false">
      <c r="B168" s="22"/>
      <c r="C168" s="16" t="s">
        <v>109</v>
      </c>
      <c r="D168" s="17" t="n">
        <f aca="false">SUM(E168+I168+M168+Q168)</f>
        <v>4082</v>
      </c>
      <c r="E168" s="17" t="n">
        <v>1256</v>
      </c>
      <c r="F168" s="17" t="n">
        <v>1210</v>
      </c>
      <c r="G168" s="17" t="n">
        <v>45</v>
      </c>
      <c r="H168" s="16" t="n">
        <v>1</v>
      </c>
      <c r="I168" s="17" t="n">
        <v>679</v>
      </c>
      <c r="J168" s="17" t="n">
        <v>569</v>
      </c>
      <c r="K168" s="17" t="n">
        <v>106</v>
      </c>
      <c r="L168" s="17" t="n">
        <v>4</v>
      </c>
      <c r="M168" s="16" t="n">
        <v>1381</v>
      </c>
      <c r="N168" s="17" t="n">
        <v>1233</v>
      </c>
      <c r="O168" s="17" t="n">
        <v>139</v>
      </c>
      <c r="P168" s="17" t="n">
        <v>9</v>
      </c>
      <c r="Q168" s="17" t="n">
        <v>766</v>
      </c>
      <c r="R168" s="16" t="n">
        <v>534</v>
      </c>
      <c r="S168" s="17" t="n">
        <v>213</v>
      </c>
      <c r="T168" s="17" t="n">
        <v>19</v>
      </c>
    </row>
    <row r="169" customFormat="false" ht="12.75" hidden="false" customHeight="false" outlineLevel="0" collapsed="false">
      <c r="B169" s="22"/>
      <c r="C169" s="16" t="s">
        <v>110</v>
      </c>
      <c r="D169" s="17" t="n">
        <f aca="false">SUM(E169+I169+M169+Q169)</f>
        <v>1316</v>
      </c>
      <c r="E169" s="17" t="n">
        <v>275</v>
      </c>
      <c r="F169" s="17" t="n">
        <v>266</v>
      </c>
      <c r="G169" s="17" t="n">
        <v>8</v>
      </c>
      <c r="H169" s="16" t="n">
        <v>1</v>
      </c>
      <c r="I169" s="17" t="n">
        <v>998</v>
      </c>
      <c r="J169" s="17" t="n">
        <v>868</v>
      </c>
      <c r="K169" s="17" t="n">
        <v>125</v>
      </c>
      <c r="L169" s="17" t="n">
        <v>5</v>
      </c>
      <c r="M169" s="16" t="n">
        <v>7</v>
      </c>
      <c r="N169" s="17" t="n">
        <v>7</v>
      </c>
      <c r="O169" s="17" t="n">
        <v>0</v>
      </c>
      <c r="P169" s="17" t="n">
        <v>0</v>
      </c>
      <c r="Q169" s="17" t="n">
        <v>36</v>
      </c>
      <c r="R169" s="16" t="n">
        <v>19</v>
      </c>
      <c r="S169" s="17" t="n">
        <v>17</v>
      </c>
      <c r="T169" s="17" t="n">
        <v>0</v>
      </c>
    </row>
    <row r="170" customFormat="false" ht="12.75" hidden="false" customHeight="false" outlineLevel="0" collapsed="false">
      <c r="B170" s="22"/>
      <c r="C170" s="16" t="s">
        <v>111</v>
      </c>
      <c r="D170" s="17" t="n">
        <f aca="false">SUM(E170+I170+M170+Q170)</f>
        <v>5840</v>
      </c>
      <c r="E170" s="17" t="n">
        <v>2838</v>
      </c>
      <c r="F170" s="17" t="n">
        <v>2539</v>
      </c>
      <c r="G170" s="17" t="n">
        <v>289</v>
      </c>
      <c r="H170" s="16" t="n">
        <v>10</v>
      </c>
      <c r="I170" s="17" t="n">
        <v>1783</v>
      </c>
      <c r="J170" s="17" t="n">
        <v>867</v>
      </c>
      <c r="K170" s="17" t="n">
        <v>837</v>
      </c>
      <c r="L170" s="17" t="n">
        <v>79</v>
      </c>
      <c r="M170" s="16" t="n">
        <v>392</v>
      </c>
      <c r="N170" s="17" t="n">
        <v>241</v>
      </c>
      <c r="O170" s="17" t="n">
        <v>145</v>
      </c>
      <c r="P170" s="17" t="n">
        <v>6</v>
      </c>
      <c r="Q170" s="17" t="n">
        <v>827</v>
      </c>
      <c r="R170" s="16" t="n">
        <v>224</v>
      </c>
      <c r="S170" s="17" t="n">
        <v>545</v>
      </c>
      <c r="T170" s="17" t="n">
        <v>58</v>
      </c>
    </row>
    <row r="171" customFormat="false" ht="12.75" hidden="false" customHeight="false" outlineLevel="0" collapsed="false">
      <c r="B171" s="22"/>
      <c r="C171" s="16" t="s">
        <v>112</v>
      </c>
      <c r="D171" s="17" t="n">
        <f aca="false">SUM(E171+I171+M171+Q171)</f>
        <v>556</v>
      </c>
      <c r="E171" s="17" t="n">
        <v>22</v>
      </c>
      <c r="F171" s="17" t="n">
        <v>22</v>
      </c>
      <c r="G171" s="17" t="n">
        <v>0</v>
      </c>
      <c r="H171" s="16" t="n">
        <v>0</v>
      </c>
      <c r="I171" s="17" t="n">
        <v>26</v>
      </c>
      <c r="J171" s="17" t="n">
        <v>24</v>
      </c>
      <c r="K171" s="17" t="n">
        <v>2</v>
      </c>
      <c r="L171" s="17" t="n">
        <v>0</v>
      </c>
      <c r="M171" s="16" t="n">
        <v>265</v>
      </c>
      <c r="N171" s="17" t="n">
        <v>235</v>
      </c>
      <c r="O171" s="17" t="n">
        <v>29</v>
      </c>
      <c r="P171" s="17" t="n">
        <v>1</v>
      </c>
      <c r="Q171" s="17" t="n">
        <v>243</v>
      </c>
      <c r="R171" s="16" t="n">
        <v>186</v>
      </c>
      <c r="S171" s="17" t="n">
        <v>52</v>
      </c>
      <c r="T171" s="17" t="n">
        <v>5</v>
      </c>
    </row>
    <row r="172" customFormat="false" ht="12.75" hidden="false" customHeight="false" outlineLevel="0" collapsed="false">
      <c r="B172" s="22"/>
      <c r="C172" s="16" t="s">
        <v>113</v>
      </c>
      <c r="D172" s="17" t="n">
        <f aca="false">SUM(E172+I172+M172+Q172)</f>
        <v>4275</v>
      </c>
      <c r="E172" s="17" t="n">
        <v>1725</v>
      </c>
      <c r="F172" s="17" t="n">
        <v>1510</v>
      </c>
      <c r="G172" s="17" t="n">
        <v>196</v>
      </c>
      <c r="H172" s="16" t="n">
        <v>19</v>
      </c>
      <c r="I172" s="17" t="n">
        <v>2538</v>
      </c>
      <c r="J172" s="17" t="n">
        <v>1486</v>
      </c>
      <c r="K172" s="17" t="n">
        <v>865</v>
      </c>
      <c r="L172" s="17" t="n">
        <v>187</v>
      </c>
      <c r="M172" s="16" t="n">
        <v>8</v>
      </c>
      <c r="N172" s="17" t="n">
        <v>6</v>
      </c>
      <c r="O172" s="17" t="n">
        <v>2</v>
      </c>
      <c r="P172" s="17" t="n">
        <v>0</v>
      </c>
      <c r="Q172" s="17" t="n">
        <v>4</v>
      </c>
      <c r="R172" s="16" t="n">
        <v>1</v>
      </c>
      <c r="S172" s="17" t="n">
        <v>2</v>
      </c>
      <c r="T172" s="17" t="n">
        <v>1</v>
      </c>
    </row>
    <row r="173" customFormat="false" ht="12.75" hidden="false" customHeight="false" outlineLevel="0" collapsed="false">
      <c r="B173" s="22"/>
      <c r="C173" s="16" t="s">
        <v>114</v>
      </c>
      <c r="D173" s="17" t="n">
        <f aca="false">SUM(E173+I173+M173+Q173)</f>
        <v>5823</v>
      </c>
      <c r="E173" s="17" t="n">
        <v>2410</v>
      </c>
      <c r="F173" s="17" t="n">
        <v>2014</v>
      </c>
      <c r="G173" s="17" t="n">
        <v>375</v>
      </c>
      <c r="H173" s="16" t="n">
        <v>21</v>
      </c>
      <c r="I173" s="17" t="n">
        <v>3373</v>
      </c>
      <c r="J173" s="17" t="n">
        <v>2027</v>
      </c>
      <c r="K173" s="17" t="n">
        <v>1173</v>
      </c>
      <c r="L173" s="17" t="n">
        <v>173</v>
      </c>
      <c r="M173" s="16" t="n">
        <v>11</v>
      </c>
      <c r="N173" s="17" t="n">
        <v>5</v>
      </c>
      <c r="O173" s="17" t="n">
        <v>6</v>
      </c>
      <c r="P173" s="17" t="n">
        <v>0</v>
      </c>
      <c r="Q173" s="17" t="n">
        <v>29</v>
      </c>
      <c r="R173" s="16" t="n">
        <v>7</v>
      </c>
      <c r="S173" s="17" t="n">
        <v>20</v>
      </c>
      <c r="T173" s="17" t="n">
        <v>2</v>
      </c>
    </row>
    <row r="174" customFormat="false" ht="12.75" hidden="false" customHeight="false" outlineLevel="0" collapsed="false">
      <c r="B174" s="22"/>
      <c r="C174" s="16" t="s">
        <v>115</v>
      </c>
      <c r="D174" s="17" t="n">
        <f aca="false">SUM(E174+I174+M174+Q174)</f>
        <v>7458</v>
      </c>
      <c r="E174" s="17" t="n">
        <v>2339</v>
      </c>
      <c r="F174" s="17" t="n">
        <v>1969</v>
      </c>
      <c r="G174" s="17" t="n">
        <v>347</v>
      </c>
      <c r="H174" s="16" t="n">
        <v>23</v>
      </c>
      <c r="I174" s="17" t="n">
        <v>4835</v>
      </c>
      <c r="J174" s="17" t="n">
        <v>2444</v>
      </c>
      <c r="K174" s="17" t="n">
        <v>2131</v>
      </c>
      <c r="L174" s="17" t="n">
        <v>260</v>
      </c>
      <c r="M174" s="16" t="n">
        <v>58</v>
      </c>
      <c r="N174" s="17" t="n">
        <v>42</v>
      </c>
      <c r="O174" s="17" t="n">
        <v>16</v>
      </c>
      <c r="P174" s="17" t="n">
        <v>0</v>
      </c>
      <c r="Q174" s="17" t="n">
        <v>226</v>
      </c>
      <c r="R174" s="16" t="n">
        <v>65</v>
      </c>
      <c r="S174" s="17" t="n">
        <v>132</v>
      </c>
      <c r="T174" s="17" t="n">
        <v>29</v>
      </c>
    </row>
    <row r="175" customFormat="false" ht="12.75" hidden="false" customHeight="false" outlineLevel="0" collapsed="false">
      <c r="B175" s="22"/>
      <c r="C175" s="16" t="s">
        <v>116</v>
      </c>
      <c r="D175" s="17" t="n">
        <f aca="false">SUM(E175+I175+M175+Q175)</f>
        <v>537</v>
      </c>
      <c r="E175" s="17" t="n">
        <v>184</v>
      </c>
      <c r="F175" s="17" t="n">
        <v>163</v>
      </c>
      <c r="G175" s="17" t="n">
        <v>21</v>
      </c>
      <c r="H175" s="16" t="n">
        <v>0</v>
      </c>
      <c r="I175" s="17" t="n">
        <v>216</v>
      </c>
      <c r="J175" s="17" t="n">
        <v>156</v>
      </c>
      <c r="K175" s="17" t="n">
        <v>59</v>
      </c>
      <c r="L175" s="17" t="n">
        <v>1</v>
      </c>
      <c r="M175" s="16" t="n">
        <v>38</v>
      </c>
      <c r="N175" s="17" t="n">
        <v>29</v>
      </c>
      <c r="O175" s="17" t="n">
        <v>8</v>
      </c>
      <c r="P175" s="17" t="n">
        <v>1</v>
      </c>
      <c r="Q175" s="17" t="n">
        <v>99</v>
      </c>
      <c r="R175" s="16" t="n">
        <v>40</v>
      </c>
      <c r="S175" s="17" t="n">
        <v>54</v>
      </c>
      <c r="T175" s="17" t="n">
        <v>5</v>
      </c>
    </row>
    <row r="176" customFormat="false" ht="12.75" hidden="false" customHeight="false" outlineLevel="0" collapsed="false">
      <c r="B176" s="22"/>
      <c r="C176" s="16" t="s">
        <v>117</v>
      </c>
      <c r="D176" s="17" t="n">
        <f aca="false">SUM(E176+I176+M176+Q176)</f>
        <v>1193</v>
      </c>
      <c r="E176" s="17" t="n">
        <v>235</v>
      </c>
      <c r="F176" s="17" t="n">
        <v>212</v>
      </c>
      <c r="G176" s="17" t="n">
        <v>22</v>
      </c>
      <c r="H176" s="16" t="n">
        <v>1</v>
      </c>
      <c r="I176" s="17" t="n">
        <v>282</v>
      </c>
      <c r="J176" s="17" t="n">
        <v>193</v>
      </c>
      <c r="K176" s="17" t="n">
        <v>85</v>
      </c>
      <c r="L176" s="17" t="n">
        <v>4</v>
      </c>
      <c r="M176" s="16" t="n">
        <v>277</v>
      </c>
      <c r="N176" s="17" t="n">
        <v>238</v>
      </c>
      <c r="O176" s="17" t="n">
        <v>35</v>
      </c>
      <c r="P176" s="17" t="n">
        <v>4</v>
      </c>
      <c r="Q176" s="17" t="n">
        <v>399</v>
      </c>
      <c r="R176" s="16" t="n">
        <v>215</v>
      </c>
      <c r="S176" s="17" t="n">
        <v>176</v>
      </c>
      <c r="T176" s="17" t="n">
        <v>8</v>
      </c>
    </row>
    <row r="177" customFormat="false" ht="12.75" hidden="false" customHeight="false" outlineLevel="0" collapsed="false">
      <c r="B177" s="22"/>
      <c r="C177" s="16" t="s">
        <v>118</v>
      </c>
      <c r="D177" s="17" t="n">
        <f aca="false">SUM(E177+I177+M177+Q177)</f>
        <v>651</v>
      </c>
      <c r="E177" s="17" t="n">
        <v>435</v>
      </c>
      <c r="F177" s="17" t="n">
        <v>403</v>
      </c>
      <c r="G177" s="17" t="n">
        <v>31</v>
      </c>
      <c r="H177" s="16" t="n">
        <v>1</v>
      </c>
      <c r="I177" s="17" t="n">
        <v>191</v>
      </c>
      <c r="J177" s="17" t="n">
        <v>92</v>
      </c>
      <c r="K177" s="17" t="n">
        <v>92</v>
      </c>
      <c r="L177" s="17" t="n">
        <v>7</v>
      </c>
      <c r="M177" s="16" t="n">
        <v>9</v>
      </c>
      <c r="N177" s="17" t="n">
        <v>5</v>
      </c>
      <c r="O177" s="17" t="n">
        <v>4</v>
      </c>
      <c r="P177" s="17" t="n">
        <v>0</v>
      </c>
      <c r="Q177" s="17" t="n">
        <v>16</v>
      </c>
      <c r="R177" s="16" t="n">
        <v>8</v>
      </c>
      <c r="S177" s="17" t="n">
        <v>8</v>
      </c>
      <c r="T177" s="17" t="n">
        <v>0</v>
      </c>
    </row>
    <row r="178" customFormat="false" ht="12.75" hidden="false" customHeight="false" outlineLevel="0" collapsed="false">
      <c r="B178" s="22"/>
      <c r="C178" s="16" t="s">
        <v>119</v>
      </c>
      <c r="D178" s="17" t="n">
        <f aca="false">SUM(E178+I178+M178+Q178)</f>
        <v>304</v>
      </c>
      <c r="E178" s="17" t="n">
        <v>76</v>
      </c>
      <c r="F178" s="17" t="n">
        <v>74</v>
      </c>
      <c r="G178" s="17" t="n">
        <v>2</v>
      </c>
      <c r="H178" s="16" t="n">
        <v>0</v>
      </c>
      <c r="I178" s="17" t="n">
        <v>27</v>
      </c>
      <c r="J178" s="17" t="n">
        <v>23</v>
      </c>
      <c r="K178" s="17" t="n">
        <v>2</v>
      </c>
      <c r="L178" s="17" t="n">
        <v>2</v>
      </c>
      <c r="M178" s="16" t="n">
        <v>115</v>
      </c>
      <c r="N178" s="17" t="n">
        <v>110</v>
      </c>
      <c r="O178" s="17" t="n">
        <v>5</v>
      </c>
      <c r="P178" s="17" t="n">
        <v>0</v>
      </c>
      <c r="Q178" s="17" t="n">
        <v>86</v>
      </c>
      <c r="R178" s="16" t="n">
        <v>61</v>
      </c>
      <c r="S178" s="17" t="n">
        <v>23</v>
      </c>
      <c r="T178" s="17" t="n">
        <v>2</v>
      </c>
    </row>
    <row r="179" customFormat="false" ht="12.75" hidden="false" customHeight="false" outlineLevel="0" collapsed="false">
      <c r="B179" s="22"/>
      <c r="C179" s="16" t="s">
        <v>120</v>
      </c>
      <c r="D179" s="17" t="n">
        <f aca="false">SUM(E179+I179+M179+Q179)</f>
        <v>137</v>
      </c>
      <c r="E179" s="17" t="n">
        <v>22</v>
      </c>
      <c r="F179" s="17" t="n">
        <v>21</v>
      </c>
      <c r="G179" s="17" t="n">
        <v>1</v>
      </c>
      <c r="H179" s="16" t="n">
        <v>0</v>
      </c>
      <c r="I179" s="17" t="n">
        <v>80</v>
      </c>
      <c r="J179" s="17" t="n">
        <v>51</v>
      </c>
      <c r="K179" s="17" t="n">
        <v>26</v>
      </c>
      <c r="L179" s="17" t="n">
        <v>3</v>
      </c>
      <c r="M179" s="16" t="n">
        <v>4</v>
      </c>
      <c r="N179" s="17" t="n">
        <v>4</v>
      </c>
      <c r="O179" s="17" t="n">
        <v>0</v>
      </c>
      <c r="P179" s="17" t="n">
        <v>0</v>
      </c>
      <c r="Q179" s="17" t="n">
        <v>31</v>
      </c>
      <c r="R179" s="16" t="n">
        <v>25</v>
      </c>
      <c r="S179" s="17" t="n">
        <v>5</v>
      </c>
      <c r="T179" s="17" t="n">
        <v>1</v>
      </c>
    </row>
    <row r="180" customFormat="false" ht="12.75" hidden="false" customHeight="false" outlineLevel="0" collapsed="false">
      <c r="B180" s="22"/>
      <c r="C180" s="16" t="s">
        <v>121</v>
      </c>
      <c r="D180" s="17" t="n">
        <f aca="false">SUM(E180+I180+M180+Q180)</f>
        <v>1466</v>
      </c>
      <c r="E180" s="17" t="n">
        <v>559</v>
      </c>
      <c r="F180" s="17" t="n">
        <v>529</v>
      </c>
      <c r="G180" s="17" t="n">
        <v>30</v>
      </c>
      <c r="H180" s="16" t="n">
        <v>0</v>
      </c>
      <c r="I180" s="17" t="n">
        <v>830</v>
      </c>
      <c r="J180" s="17" t="n">
        <v>619</v>
      </c>
      <c r="K180" s="17" t="n">
        <v>199</v>
      </c>
      <c r="L180" s="17" t="n">
        <v>12</v>
      </c>
      <c r="M180" s="16" t="n">
        <v>11</v>
      </c>
      <c r="N180" s="17" t="n">
        <v>11</v>
      </c>
      <c r="O180" s="17" t="n">
        <v>0</v>
      </c>
      <c r="P180" s="17" t="n">
        <v>0</v>
      </c>
      <c r="Q180" s="17" t="n">
        <v>66</v>
      </c>
      <c r="R180" s="16" t="n">
        <v>45</v>
      </c>
      <c r="S180" s="17" t="n">
        <v>20</v>
      </c>
      <c r="T180" s="17" t="n">
        <v>1</v>
      </c>
    </row>
    <row r="181" customFormat="false" ht="12.75" hidden="false" customHeight="false" outlineLevel="0" collapsed="false">
      <c r="B181" s="22"/>
      <c r="C181" s="16" t="s">
        <v>122</v>
      </c>
      <c r="D181" s="17" t="n">
        <f aca="false">SUM(E181+I181+M181+Q181)</f>
        <v>160</v>
      </c>
      <c r="E181" s="17" t="n">
        <v>35</v>
      </c>
      <c r="F181" s="17" t="n">
        <v>35</v>
      </c>
      <c r="G181" s="17" t="n">
        <v>0</v>
      </c>
      <c r="H181" s="16" t="n">
        <v>0</v>
      </c>
      <c r="I181" s="17" t="n">
        <v>88</v>
      </c>
      <c r="J181" s="17" t="n">
        <v>85</v>
      </c>
      <c r="K181" s="17" t="n">
        <v>3</v>
      </c>
      <c r="L181" s="17" t="n">
        <v>0</v>
      </c>
      <c r="M181" s="16" t="n">
        <v>5</v>
      </c>
      <c r="N181" s="17" t="n">
        <v>4</v>
      </c>
      <c r="O181" s="17" t="n">
        <v>1</v>
      </c>
      <c r="P181" s="17" t="n">
        <v>0</v>
      </c>
      <c r="Q181" s="17" t="n">
        <v>32</v>
      </c>
      <c r="R181" s="16" t="n">
        <v>22</v>
      </c>
      <c r="S181" s="17" t="n">
        <v>10</v>
      </c>
      <c r="T181" s="17" t="n">
        <v>0</v>
      </c>
    </row>
    <row r="182" customFormat="false" ht="12.75" hidden="false" customHeight="false" outlineLevel="0" collapsed="false">
      <c r="B182" s="22"/>
      <c r="C182" s="16" t="s">
        <v>123</v>
      </c>
      <c r="D182" s="17" t="n">
        <f aca="false">SUM(E182+I182+M182+Q182)</f>
        <v>91</v>
      </c>
      <c r="E182" s="17" t="n">
        <v>52</v>
      </c>
      <c r="F182" s="17" t="n">
        <v>52</v>
      </c>
      <c r="G182" s="17" t="n">
        <v>0</v>
      </c>
      <c r="H182" s="16" t="n">
        <v>0</v>
      </c>
      <c r="I182" s="17" t="n">
        <v>33</v>
      </c>
      <c r="J182" s="17" t="n">
        <v>28</v>
      </c>
      <c r="K182" s="17" t="n">
        <v>5</v>
      </c>
      <c r="L182" s="17" t="n">
        <v>0</v>
      </c>
      <c r="M182" s="16" t="n">
        <v>2</v>
      </c>
      <c r="N182" s="17" t="n">
        <v>1</v>
      </c>
      <c r="O182" s="17" t="n">
        <v>1</v>
      </c>
      <c r="P182" s="17" t="n">
        <v>0</v>
      </c>
      <c r="Q182" s="17" t="n">
        <v>4</v>
      </c>
      <c r="R182" s="16" t="n">
        <v>3</v>
      </c>
      <c r="S182" s="17" t="n">
        <v>1</v>
      </c>
      <c r="T182" s="17" t="n">
        <v>0</v>
      </c>
    </row>
    <row r="183" customFormat="false" ht="12.75" hidden="false" customHeight="false" outlineLevel="0" collapsed="false">
      <c r="B183" s="22"/>
      <c r="C183" s="16" t="s">
        <v>124</v>
      </c>
      <c r="D183" s="17" t="n">
        <f aca="false">SUM(E183+I183+M183+Q183)</f>
        <v>1382</v>
      </c>
      <c r="E183" s="17" t="n">
        <v>1057</v>
      </c>
      <c r="F183" s="17" t="n">
        <v>1027</v>
      </c>
      <c r="G183" s="17" t="n">
        <v>28</v>
      </c>
      <c r="H183" s="16" t="n">
        <v>2</v>
      </c>
      <c r="I183" s="17" t="n">
        <v>320</v>
      </c>
      <c r="J183" s="17" t="n">
        <v>214</v>
      </c>
      <c r="K183" s="17" t="n">
        <v>92</v>
      </c>
      <c r="L183" s="17" t="n">
        <v>14</v>
      </c>
      <c r="M183" s="16" t="n">
        <v>1</v>
      </c>
      <c r="N183" s="17" t="n">
        <v>1</v>
      </c>
      <c r="O183" s="17" t="n">
        <v>0</v>
      </c>
      <c r="P183" s="17" t="n">
        <v>0</v>
      </c>
      <c r="Q183" s="17" t="n">
        <v>4</v>
      </c>
      <c r="R183" s="16" t="n">
        <v>2</v>
      </c>
      <c r="S183" s="17" t="n">
        <v>2</v>
      </c>
      <c r="T183" s="17" t="n">
        <v>0</v>
      </c>
    </row>
    <row r="184" customFormat="false" ht="12.75" hidden="false" customHeight="false" outlineLevel="0" collapsed="false">
      <c r="B184" s="22"/>
      <c r="C184" s="16" t="s">
        <v>125</v>
      </c>
      <c r="D184" s="17" t="n">
        <f aca="false">SUM(E184+I184+M184+Q184)</f>
        <v>170</v>
      </c>
      <c r="E184" s="17" t="n">
        <v>41</v>
      </c>
      <c r="F184" s="17" t="n">
        <v>36</v>
      </c>
      <c r="G184" s="17" t="n">
        <v>5</v>
      </c>
      <c r="H184" s="16" t="n">
        <v>0</v>
      </c>
      <c r="I184" s="17" t="n">
        <v>54</v>
      </c>
      <c r="J184" s="17" t="n">
        <v>35</v>
      </c>
      <c r="K184" s="17" t="n">
        <v>17</v>
      </c>
      <c r="L184" s="17" t="n">
        <v>2</v>
      </c>
      <c r="M184" s="16" t="n">
        <v>38</v>
      </c>
      <c r="N184" s="17" t="n">
        <v>35</v>
      </c>
      <c r="O184" s="17" t="n">
        <v>3</v>
      </c>
      <c r="P184" s="17" t="n">
        <v>0</v>
      </c>
      <c r="Q184" s="17" t="n">
        <v>37</v>
      </c>
      <c r="R184" s="16" t="n">
        <v>20</v>
      </c>
      <c r="S184" s="17" t="n">
        <v>15</v>
      </c>
      <c r="T184" s="17" t="n">
        <v>2</v>
      </c>
    </row>
    <row r="185" customFormat="false" ht="12.75" hidden="false" customHeight="false" outlineLevel="0" collapsed="false">
      <c r="B185" s="22"/>
      <c r="C185" s="16" t="s">
        <v>126</v>
      </c>
      <c r="D185" s="17" t="n">
        <f aca="false">SUM(E185+I185+M185+Q185)</f>
        <v>228</v>
      </c>
      <c r="E185" s="17" t="n">
        <v>117</v>
      </c>
      <c r="F185" s="17" t="n">
        <v>110</v>
      </c>
      <c r="G185" s="17" t="n">
        <v>7</v>
      </c>
      <c r="H185" s="16" t="n">
        <v>0</v>
      </c>
      <c r="I185" s="17" t="n">
        <v>111</v>
      </c>
      <c r="J185" s="17" t="n">
        <v>86</v>
      </c>
      <c r="K185" s="17" t="n">
        <v>25</v>
      </c>
      <c r="L185" s="17" t="n">
        <v>0</v>
      </c>
      <c r="M185" s="16" t="n">
        <v>0</v>
      </c>
      <c r="N185" s="17" t="n">
        <v>0</v>
      </c>
      <c r="O185" s="17" t="n">
        <v>0</v>
      </c>
      <c r="P185" s="17" t="n">
        <v>0</v>
      </c>
      <c r="Q185" s="17" t="n">
        <v>0</v>
      </c>
      <c r="R185" s="16" t="n">
        <v>0</v>
      </c>
      <c r="S185" s="17" t="n">
        <v>0</v>
      </c>
      <c r="T185" s="17" t="n">
        <v>0</v>
      </c>
    </row>
    <row r="186" customFormat="false" ht="12.75" hidden="false" customHeight="false" outlineLevel="0" collapsed="false">
      <c r="B186" s="22"/>
      <c r="C186" s="16" t="s">
        <v>127</v>
      </c>
      <c r="D186" s="17" t="n">
        <f aca="false">SUM(E186+I186+M186+Q186)</f>
        <v>271</v>
      </c>
      <c r="E186" s="17" t="n">
        <v>137</v>
      </c>
      <c r="F186" s="17" t="n">
        <v>136</v>
      </c>
      <c r="G186" s="17" t="n">
        <v>1</v>
      </c>
      <c r="H186" s="16" t="n">
        <v>0</v>
      </c>
      <c r="I186" s="17" t="n">
        <v>130</v>
      </c>
      <c r="J186" s="17" t="n">
        <v>118</v>
      </c>
      <c r="K186" s="17" t="n">
        <v>12</v>
      </c>
      <c r="L186" s="17" t="n">
        <v>0</v>
      </c>
      <c r="M186" s="16" t="n">
        <v>0</v>
      </c>
      <c r="N186" s="17" t="n">
        <v>0</v>
      </c>
      <c r="O186" s="17" t="n">
        <v>0</v>
      </c>
      <c r="P186" s="17" t="n">
        <v>0</v>
      </c>
      <c r="Q186" s="17" t="n">
        <v>4</v>
      </c>
      <c r="R186" s="16" t="n">
        <v>1</v>
      </c>
      <c r="S186" s="17" t="n">
        <v>3</v>
      </c>
      <c r="T186" s="17" t="n">
        <v>0</v>
      </c>
    </row>
    <row r="187" customFormat="false" ht="12.75" hidden="false" customHeight="false" outlineLevel="0" collapsed="false">
      <c r="B187" s="22"/>
      <c r="C187" s="16" t="s">
        <v>128</v>
      </c>
      <c r="D187" s="17" t="n">
        <f aca="false">SUM(E187+I187+M187+Q187)</f>
        <v>86</v>
      </c>
      <c r="E187" s="17" t="n">
        <v>32</v>
      </c>
      <c r="F187" s="17" t="n">
        <v>32</v>
      </c>
      <c r="G187" s="17" t="n">
        <v>0</v>
      </c>
      <c r="H187" s="16" t="n">
        <v>0</v>
      </c>
      <c r="I187" s="17" t="n">
        <v>52</v>
      </c>
      <c r="J187" s="17" t="n">
        <v>39</v>
      </c>
      <c r="K187" s="17" t="n">
        <v>10</v>
      </c>
      <c r="L187" s="17" t="n">
        <v>3</v>
      </c>
      <c r="M187" s="16" t="n">
        <v>1</v>
      </c>
      <c r="N187" s="17" t="n">
        <v>1</v>
      </c>
      <c r="O187" s="17" t="n">
        <v>0</v>
      </c>
      <c r="P187" s="17" t="n">
        <v>0</v>
      </c>
      <c r="Q187" s="17" t="n">
        <v>1</v>
      </c>
      <c r="R187" s="16" t="n">
        <v>1</v>
      </c>
      <c r="S187" s="17" t="n">
        <v>0</v>
      </c>
      <c r="T187" s="17" t="n">
        <v>0</v>
      </c>
    </row>
    <row r="188" customFormat="false" ht="12.75" hidden="false" customHeight="false" outlineLevel="0" collapsed="false">
      <c r="B188" s="22"/>
      <c r="C188" s="16" t="s">
        <v>129</v>
      </c>
      <c r="D188" s="17" t="n">
        <f aca="false">SUM(E188+I188+M188+Q188)</f>
        <v>5477</v>
      </c>
      <c r="E188" s="17" t="n">
        <v>4785</v>
      </c>
      <c r="F188" s="17" t="n">
        <v>4557</v>
      </c>
      <c r="G188" s="17" t="n">
        <v>225</v>
      </c>
      <c r="H188" s="16" t="n">
        <v>3</v>
      </c>
      <c r="I188" s="17" t="n">
        <v>623</v>
      </c>
      <c r="J188" s="17" t="n">
        <v>236</v>
      </c>
      <c r="K188" s="17" t="n">
        <v>309</v>
      </c>
      <c r="L188" s="17" t="n">
        <v>78</v>
      </c>
      <c r="M188" s="16" t="n">
        <v>30</v>
      </c>
      <c r="N188" s="17" t="n">
        <v>28</v>
      </c>
      <c r="O188" s="17" t="n">
        <v>2</v>
      </c>
      <c r="P188" s="17" t="n">
        <v>0</v>
      </c>
      <c r="Q188" s="17" t="n">
        <v>39</v>
      </c>
      <c r="R188" s="16" t="n">
        <v>16</v>
      </c>
      <c r="S188" s="17" t="n">
        <v>20</v>
      </c>
      <c r="T188" s="17" t="n">
        <v>3</v>
      </c>
    </row>
    <row r="189" customFormat="false" ht="12.75" hidden="false" customHeight="false" outlineLevel="0" collapsed="false">
      <c r="B189" s="22"/>
      <c r="C189" s="16" t="s">
        <v>130</v>
      </c>
      <c r="D189" s="17" t="n">
        <f aca="false">SUM(E189+I189+M189+Q189)</f>
        <v>1091</v>
      </c>
      <c r="E189" s="17" t="n">
        <v>637</v>
      </c>
      <c r="F189" s="17" t="n">
        <v>616</v>
      </c>
      <c r="G189" s="17" t="n">
        <v>20</v>
      </c>
      <c r="H189" s="16" t="n">
        <v>1</v>
      </c>
      <c r="I189" s="17" t="n">
        <v>426</v>
      </c>
      <c r="J189" s="17" t="n">
        <v>321</v>
      </c>
      <c r="K189" s="17" t="n">
        <v>99</v>
      </c>
      <c r="L189" s="17" t="n">
        <v>6</v>
      </c>
      <c r="M189" s="16" t="n">
        <v>9</v>
      </c>
      <c r="N189" s="17" t="n">
        <v>6</v>
      </c>
      <c r="O189" s="17" t="n">
        <v>3</v>
      </c>
      <c r="P189" s="17" t="n">
        <v>0</v>
      </c>
      <c r="Q189" s="17" t="n">
        <v>19</v>
      </c>
      <c r="R189" s="16" t="n">
        <v>8</v>
      </c>
      <c r="S189" s="17" t="n">
        <v>11</v>
      </c>
      <c r="T189" s="17" t="n">
        <v>0</v>
      </c>
    </row>
    <row r="190" customFormat="false" ht="12.75" hidden="false" customHeight="false" outlineLevel="0" collapsed="false">
      <c r="B190" s="22"/>
      <c r="C190" s="16" t="s">
        <v>131</v>
      </c>
      <c r="D190" s="17" t="n">
        <f aca="false">SUM(E190+I190+M190+Q190)</f>
        <v>701</v>
      </c>
      <c r="E190" s="17" t="n">
        <v>317</v>
      </c>
      <c r="F190" s="17" t="n">
        <v>311</v>
      </c>
      <c r="G190" s="17" t="n">
        <v>6</v>
      </c>
      <c r="H190" s="16" t="n">
        <v>0</v>
      </c>
      <c r="I190" s="17" t="n">
        <v>371</v>
      </c>
      <c r="J190" s="17" t="n">
        <v>298</v>
      </c>
      <c r="K190" s="17" t="n">
        <v>66</v>
      </c>
      <c r="L190" s="17" t="n">
        <v>7</v>
      </c>
      <c r="M190" s="16" t="n">
        <v>2</v>
      </c>
      <c r="N190" s="17" t="n">
        <v>1</v>
      </c>
      <c r="O190" s="17" t="n">
        <v>0</v>
      </c>
      <c r="P190" s="17" t="n">
        <v>1</v>
      </c>
      <c r="Q190" s="17" t="n">
        <v>11</v>
      </c>
      <c r="R190" s="16" t="n">
        <v>4</v>
      </c>
      <c r="S190" s="17" t="n">
        <v>7</v>
      </c>
      <c r="T190" s="17" t="n">
        <v>0</v>
      </c>
    </row>
    <row r="191" customFormat="false" ht="12.75" hidden="false" customHeight="false" outlineLevel="0" collapsed="false">
      <c r="B191" s="22"/>
      <c r="C191" s="16" t="s">
        <v>132</v>
      </c>
      <c r="D191" s="17" t="n">
        <f aca="false">SUM(E191+I191+M191+Q191)</f>
        <v>5021</v>
      </c>
      <c r="E191" s="17" t="n">
        <v>5009</v>
      </c>
      <c r="F191" s="17" t="n">
        <v>4988</v>
      </c>
      <c r="G191" s="17" t="n">
        <v>21</v>
      </c>
      <c r="H191" s="16" t="n">
        <v>0</v>
      </c>
      <c r="I191" s="17" t="n">
        <v>10</v>
      </c>
      <c r="J191" s="17" t="n">
        <v>6</v>
      </c>
      <c r="K191" s="17" t="n">
        <v>4</v>
      </c>
      <c r="L191" s="17" t="n">
        <v>0</v>
      </c>
      <c r="M191" s="16" t="n">
        <v>2</v>
      </c>
      <c r="N191" s="17" t="n">
        <v>2</v>
      </c>
      <c r="O191" s="17" t="n">
        <v>0</v>
      </c>
      <c r="P191" s="17" t="n">
        <v>0</v>
      </c>
      <c r="Q191" s="17" t="n">
        <v>0</v>
      </c>
      <c r="R191" s="16" t="n">
        <v>0</v>
      </c>
      <c r="S191" s="17" t="n">
        <v>0</v>
      </c>
      <c r="T191" s="17" t="n">
        <v>0</v>
      </c>
    </row>
    <row r="192" customFormat="false" ht="12.75" hidden="false" customHeight="false" outlineLevel="0" collapsed="false">
      <c r="B192" s="22"/>
      <c r="C192" s="29" t="s">
        <v>133</v>
      </c>
      <c r="D192" s="30" t="n">
        <f aca="false">SUM(E192+I192+M192+Q192)</f>
        <v>4864</v>
      </c>
      <c r="E192" s="30" t="n">
        <v>4118</v>
      </c>
      <c r="F192" s="30" t="n">
        <v>4061</v>
      </c>
      <c r="G192" s="30" t="n">
        <v>55</v>
      </c>
      <c r="H192" s="29" t="n">
        <v>2</v>
      </c>
      <c r="I192" s="30" t="n">
        <v>744</v>
      </c>
      <c r="J192" s="30" t="n">
        <v>679</v>
      </c>
      <c r="K192" s="30" t="n">
        <v>58</v>
      </c>
      <c r="L192" s="30" t="n">
        <v>7</v>
      </c>
      <c r="M192" s="29" t="n">
        <v>2</v>
      </c>
      <c r="N192" s="30" t="n">
        <v>2</v>
      </c>
      <c r="O192" s="30" t="n">
        <v>0</v>
      </c>
      <c r="P192" s="30" t="n">
        <v>0</v>
      </c>
      <c r="Q192" s="30" t="n">
        <v>0</v>
      </c>
      <c r="R192" s="29" t="n">
        <v>0</v>
      </c>
      <c r="S192" s="30" t="n">
        <v>0</v>
      </c>
      <c r="T192" s="30" t="n">
        <v>0</v>
      </c>
    </row>
    <row r="193" customFormat="false" ht="13.5" hidden="false" customHeight="false" outlineLevel="0" collapsed="false">
      <c r="B193" s="23" t="s">
        <v>134</v>
      </c>
      <c r="C193" s="23"/>
      <c r="D193" s="26" t="n">
        <f aca="false">SUM(D112:D192)</f>
        <v>319647</v>
      </c>
      <c r="E193" s="26" t="n">
        <f aca="false">SUM(E112:E192)</f>
        <v>236216</v>
      </c>
      <c r="F193" s="26" t="n">
        <f aca="false">SUM(F112:F192)</f>
        <v>226188</v>
      </c>
      <c r="G193" s="26" t="n">
        <f aca="false">SUM(G112:G192)</f>
        <v>9340</v>
      </c>
      <c r="H193" s="26" t="n">
        <f aca="false">SUM(H112:H192)</f>
        <v>688</v>
      </c>
      <c r="I193" s="26" t="n">
        <f aca="false">SUM(I112:I192)</f>
        <v>75936</v>
      </c>
      <c r="J193" s="26" t="n">
        <f aca="false">SUM(J112:J192)</f>
        <v>46290</v>
      </c>
      <c r="K193" s="26" t="n">
        <f aca="false">SUM(K112:K192)</f>
        <v>25179</v>
      </c>
      <c r="L193" s="26" t="n">
        <f aca="false">SUM(L112:L192)</f>
        <v>4467</v>
      </c>
      <c r="M193" s="26" t="n">
        <f aca="false">SUM(M112:M192)</f>
        <v>3604</v>
      </c>
      <c r="N193" s="26" t="n">
        <f aca="false">SUM(N112:N192)</f>
        <v>3053</v>
      </c>
      <c r="O193" s="26" t="n">
        <f aca="false">SUM(O112:O192)</f>
        <v>512</v>
      </c>
      <c r="P193" s="26" t="n">
        <f aca="false">SUM(P112:P192)</f>
        <v>39</v>
      </c>
      <c r="Q193" s="26" t="n">
        <f aca="false">SUM(Q112:Q192)</f>
        <v>3891</v>
      </c>
      <c r="R193" s="26" t="n">
        <f aca="false">SUM(R112:R192)</f>
        <v>1824</v>
      </c>
      <c r="S193" s="26" t="n">
        <f aca="false">SUM(S112:S192)</f>
        <v>1738</v>
      </c>
      <c r="T193" s="26" t="n">
        <f aca="false">SUM(T112:T192)</f>
        <v>329</v>
      </c>
    </row>
    <row r="194" customFormat="false" ht="12.75" hidden="false" customHeight="true" outlineLevel="0" collapsed="false">
      <c r="B194" s="22" t="s">
        <v>135</v>
      </c>
      <c r="C194" s="16" t="s">
        <v>30</v>
      </c>
      <c r="D194" s="17" t="n">
        <f aca="false">SUM(E194+I194+M194+Q194)</f>
        <v>1725</v>
      </c>
      <c r="E194" s="17" t="n">
        <v>22</v>
      </c>
      <c r="F194" s="17" t="n">
        <v>16</v>
      </c>
      <c r="G194" s="17" t="n">
        <v>6</v>
      </c>
      <c r="H194" s="16" t="n">
        <v>0</v>
      </c>
      <c r="I194" s="17" t="n">
        <v>10</v>
      </c>
      <c r="J194" s="17" t="n">
        <v>1</v>
      </c>
      <c r="K194" s="17" t="n">
        <v>9</v>
      </c>
      <c r="L194" s="17" t="n">
        <v>0</v>
      </c>
      <c r="M194" s="16" t="n">
        <v>1129</v>
      </c>
      <c r="N194" s="17" t="n">
        <v>984</v>
      </c>
      <c r="O194" s="17" t="n">
        <v>142</v>
      </c>
      <c r="P194" s="17" t="n">
        <v>3</v>
      </c>
      <c r="Q194" s="17" t="n">
        <v>564</v>
      </c>
      <c r="R194" s="16" t="n">
        <v>152</v>
      </c>
      <c r="S194" s="17" t="n">
        <v>377</v>
      </c>
      <c r="T194" s="17" t="n">
        <v>35</v>
      </c>
    </row>
    <row r="195" customFormat="false" ht="12.75" hidden="false" customHeight="false" outlineLevel="0" collapsed="false">
      <c r="B195" s="22"/>
      <c r="C195" s="16" t="s">
        <v>31</v>
      </c>
      <c r="D195" s="17" t="n">
        <f aca="false">SUM(E195+I195+M195+Q195)</f>
        <v>655</v>
      </c>
      <c r="E195" s="17" t="n">
        <v>1</v>
      </c>
      <c r="F195" s="17" t="n">
        <v>1</v>
      </c>
      <c r="G195" s="17" t="n">
        <v>0</v>
      </c>
      <c r="H195" s="16" t="n">
        <v>0</v>
      </c>
      <c r="I195" s="17" t="n">
        <v>1</v>
      </c>
      <c r="J195" s="17" t="n">
        <v>0</v>
      </c>
      <c r="K195" s="17" t="n">
        <v>1</v>
      </c>
      <c r="L195" s="17" t="n">
        <v>0</v>
      </c>
      <c r="M195" s="16" t="n">
        <v>204</v>
      </c>
      <c r="N195" s="17" t="n">
        <v>145</v>
      </c>
      <c r="O195" s="17" t="n">
        <v>59</v>
      </c>
      <c r="P195" s="17" t="n">
        <v>0</v>
      </c>
      <c r="Q195" s="17" t="n">
        <v>449</v>
      </c>
      <c r="R195" s="16" t="n">
        <v>88</v>
      </c>
      <c r="S195" s="17" t="n">
        <v>283</v>
      </c>
      <c r="T195" s="17" t="n">
        <v>78</v>
      </c>
    </row>
    <row r="196" customFormat="false" ht="12.75" hidden="false" customHeight="false" outlineLevel="0" collapsed="false">
      <c r="B196" s="22"/>
      <c r="C196" s="16" t="s">
        <v>32</v>
      </c>
      <c r="D196" s="17" t="n">
        <f aca="false">SUM(E196+I196+M196+Q196)</f>
        <v>4008</v>
      </c>
      <c r="E196" s="17" t="n">
        <v>1283</v>
      </c>
      <c r="F196" s="17" t="n">
        <v>1215</v>
      </c>
      <c r="G196" s="17" t="n">
        <v>68</v>
      </c>
      <c r="H196" s="16" t="n">
        <v>0</v>
      </c>
      <c r="I196" s="17" t="n">
        <v>120</v>
      </c>
      <c r="J196" s="17" t="n">
        <v>46</v>
      </c>
      <c r="K196" s="17" t="n">
        <v>72</v>
      </c>
      <c r="L196" s="17" t="n">
        <v>2</v>
      </c>
      <c r="M196" s="16" t="n">
        <v>2153</v>
      </c>
      <c r="N196" s="17" t="n">
        <v>1958</v>
      </c>
      <c r="O196" s="17" t="n">
        <v>194</v>
      </c>
      <c r="P196" s="17" t="n">
        <v>1</v>
      </c>
      <c r="Q196" s="17" t="n">
        <v>452</v>
      </c>
      <c r="R196" s="16" t="n">
        <v>92</v>
      </c>
      <c r="S196" s="17" t="n">
        <v>343</v>
      </c>
      <c r="T196" s="17" t="n">
        <v>17</v>
      </c>
    </row>
    <row r="197" customFormat="false" ht="12.75" hidden="false" customHeight="false" outlineLevel="0" collapsed="false">
      <c r="B197" s="22"/>
      <c r="C197" s="16" t="s">
        <v>33</v>
      </c>
      <c r="D197" s="17" t="n">
        <f aca="false">SUM(E197+I197+M197+Q197)</f>
        <v>1181</v>
      </c>
      <c r="E197" s="17" t="n">
        <v>6</v>
      </c>
      <c r="F197" s="17" t="n">
        <v>6</v>
      </c>
      <c r="G197" s="17" t="n">
        <v>0</v>
      </c>
      <c r="H197" s="16" t="n">
        <v>0</v>
      </c>
      <c r="I197" s="17" t="n">
        <v>13</v>
      </c>
      <c r="J197" s="17" t="n">
        <v>4</v>
      </c>
      <c r="K197" s="17" t="n">
        <v>8</v>
      </c>
      <c r="L197" s="17" t="n">
        <v>1</v>
      </c>
      <c r="M197" s="16" t="n">
        <v>581</v>
      </c>
      <c r="N197" s="17" t="n">
        <v>530</v>
      </c>
      <c r="O197" s="17" t="n">
        <v>49</v>
      </c>
      <c r="P197" s="17" t="n">
        <v>2</v>
      </c>
      <c r="Q197" s="17" t="n">
        <v>581</v>
      </c>
      <c r="R197" s="16" t="n">
        <v>244</v>
      </c>
      <c r="S197" s="17" t="n">
        <v>314</v>
      </c>
      <c r="T197" s="17" t="n">
        <v>23</v>
      </c>
    </row>
    <row r="198" customFormat="false" ht="12.75" hidden="false" customHeight="false" outlineLevel="0" collapsed="false">
      <c r="B198" s="22"/>
      <c r="C198" s="16" t="s">
        <v>36</v>
      </c>
      <c r="D198" s="17" t="n">
        <f aca="false">SUM(E198+I198+M198+Q198)</f>
        <v>3680</v>
      </c>
      <c r="E198" s="17" t="n">
        <v>124</v>
      </c>
      <c r="F198" s="17" t="n">
        <v>95</v>
      </c>
      <c r="G198" s="17" t="n">
        <v>29</v>
      </c>
      <c r="H198" s="16" t="n">
        <v>0</v>
      </c>
      <c r="I198" s="17" t="n">
        <v>95</v>
      </c>
      <c r="J198" s="17" t="n">
        <v>6</v>
      </c>
      <c r="K198" s="17" t="n">
        <v>88</v>
      </c>
      <c r="L198" s="17" t="n">
        <v>1</v>
      </c>
      <c r="M198" s="16" t="n">
        <v>2452</v>
      </c>
      <c r="N198" s="17" t="n">
        <v>2093</v>
      </c>
      <c r="O198" s="17" t="n">
        <v>357</v>
      </c>
      <c r="P198" s="17" t="n">
        <v>2</v>
      </c>
      <c r="Q198" s="17" t="n">
        <v>1009</v>
      </c>
      <c r="R198" s="16" t="n">
        <v>210</v>
      </c>
      <c r="S198" s="17" t="n">
        <v>763</v>
      </c>
      <c r="T198" s="17" t="n">
        <v>36</v>
      </c>
    </row>
    <row r="199" customFormat="false" ht="12.75" hidden="false" customHeight="false" outlineLevel="0" collapsed="false">
      <c r="B199" s="22"/>
      <c r="C199" s="16" t="s">
        <v>39</v>
      </c>
      <c r="D199" s="17" t="n">
        <f aca="false">SUM(E199+I199+M199+Q199)</f>
        <v>4118</v>
      </c>
      <c r="E199" s="17" t="n">
        <v>45</v>
      </c>
      <c r="F199" s="17" t="n">
        <v>45</v>
      </c>
      <c r="G199" s="17" t="n">
        <v>0</v>
      </c>
      <c r="H199" s="16" t="n">
        <v>0</v>
      </c>
      <c r="I199" s="17" t="n">
        <v>0</v>
      </c>
      <c r="J199" s="17" t="n">
        <v>0</v>
      </c>
      <c r="K199" s="17" t="n">
        <v>0</v>
      </c>
      <c r="L199" s="17" t="n">
        <v>0</v>
      </c>
      <c r="M199" s="16" t="n">
        <v>3162</v>
      </c>
      <c r="N199" s="17" t="n">
        <v>2495</v>
      </c>
      <c r="O199" s="17" t="n">
        <v>665</v>
      </c>
      <c r="P199" s="17" t="n">
        <v>2</v>
      </c>
      <c r="Q199" s="17" t="n">
        <v>911</v>
      </c>
      <c r="R199" s="16" t="n">
        <v>157</v>
      </c>
      <c r="S199" s="17" t="n">
        <v>706</v>
      </c>
      <c r="T199" s="17" t="n">
        <v>48</v>
      </c>
    </row>
    <row r="200" customFormat="false" ht="26.25" hidden="false" customHeight="false" outlineLevel="0" collapsed="false">
      <c r="B200" s="23" t="s">
        <v>136</v>
      </c>
      <c r="C200" s="23"/>
      <c r="D200" s="26" t="n">
        <f aca="false">SUM(D194:D199)</f>
        <v>15367</v>
      </c>
      <c r="E200" s="26" t="n">
        <f aca="false">SUM(E194:E199)</f>
        <v>1481</v>
      </c>
      <c r="F200" s="26" t="n">
        <f aca="false">SUM(F194:F199)</f>
        <v>1378</v>
      </c>
      <c r="G200" s="26" t="n">
        <f aca="false">SUM(G194:G199)</f>
        <v>103</v>
      </c>
      <c r="H200" s="26" t="n">
        <f aca="false">SUM(H194:H199)</f>
        <v>0</v>
      </c>
      <c r="I200" s="26" t="n">
        <f aca="false">SUM(I194:I199)</f>
        <v>239</v>
      </c>
      <c r="J200" s="26" t="n">
        <f aca="false">SUM(J194:J199)</f>
        <v>57</v>
      </c>
      <c r="K200" s="26" t="n">
        <f aca="false">SUM(K194:K199)</f>
        <v>178</v>
      </c>
      <c r="L200" s="26" t="n">
        <f aca="false">SUM(L194:L199)</f>
        <v>4</v>
      </c>
      <c r="M200" s="26" t="n">
        <f aca="false">SUM(M194:M199)</f>
        <v>9681</v>
      </c>
      <c r="N200" s="26" t="n">
        <f aca="false">SUM(N194:N199)</f>
        <v>8205</v>
      </c>
      <c r="O200" s="26" t="n">
        <f aca="false">SUM(O194:O199)</f>
        <v>1466</v>
      </c>
      <c r="P200" s="26" t="n">
        <f aca="false">SUM(P194:P199)</f>
        <v>10</v>
      </c>
      <c r="Q200" s="26" t="n">
        <f aca="false">SUM(Q194:Q199)</f>
        <v>3966</v>
      </c>
      <c r="R200" s="26" t="n">
        <f aca="false">SUM(R194:R199)</f>
        <v>943</v>
      </c>
      <c r="S200" s="26" t="n">
        <f aca="false">SUM(S194:S199)</f>
        <v>2786</v>
      </c>
      <c r="T200" s="26" t="n">
        <f aca="false">SUM(T194:T199)</f>
        <v>237</v>
      </c>
    </row>
    <row r="201" customFormat="false" ht="12.75" hidden="false" customHeight="true" outlineLevel="0" collapsed="false">
      <c r="B201" s="22" t="s">
        <v>137</v>
      </c>
      <c r="C201" s="16" t="s">
        <v>30</v>
      </c>
      <c r="D201" s="17" t="n">
        <f aca="false">SUM(E201+I201+M201+Q201)</f>
        <v>1929</v>
      </c>
      <c r="E201" s="17" t="n">
        <v>1044</v>
      </c>
      <c r="F201" s="17" t="n">
        <v>939</v>
      </c>
      <c r="G201" s="17" t="n">
        <v>91</v>
      </c>
      <c r="H201" s="16" t="n">
        <v>14</v>
      </c>
      <c r="I201" s="17" t="n">
        <v>768</v>
      </c>
      <c r="J201" s="17" t="n">
        <v>378</v>
      </c>
      <c r="K201" s="17" t="n">
        <v>256</v>
      </c>
      <c r="L201" s="17" t="n">
        <v>134</v>
      </c>
      <c r="M201" s="16" t="n">
        <v>18</v>
      </c>
      <c r="N201" s="17" t="n">
        <v>10</v>
      </c>
      <c r="O201" s="17" t="n">
        <v>8</v>
      </c>
      <c r="P201" s="17" t="n">
        <v>0</v>
      </c>
      <c r="Q201" s="17" t="n">
        <v>99</v>
      </c>
      <c r="R201" s="16" t="n">
        <v>11</v>
      </c>
      <c r="S201" s="17" t="n">
        <v>47</v>
      </c>
      <c r="T201" s="17" t="n">
        <v>41</v>
      </c>
    </row>
    <row r="202" customFormat="false" ht="12.75" hidden="false" customHeight="false" outlineLevel="0" collapsed="false">
      <c r="B202" s="22"/>
      <c r="C202" s="16" t="s">
        <v>31</v>
      </c>
      <c r="D202" s="17" t="n">
        <f aca="false">SUM(E202+I202+M202+Q202)</f>
        <v>671</v>
      </c>
      <c r="E202" s="17" t="n">
        <v>1</v>
      </c>
      <c r="F202" s="17" t="n">
        <v>1</v>
      </c>
      <c r="G202" s="17" t="n">
        <v>0</v>
      </c>
      <c r="H202" s="16" t="n">
        <v>0</v>
      </c>
      <c r="I202" s="17" t="n">
        <v>0</v>
      </c>
      <c r="J202" s="17" t="n">
        <v>0</v>
      </c>
      <c r="K202" s="17" t="n">
        <v>0</v>
      </c>
      <c r="L202" s="17" t="n">
        <v>0</v>
      </c>
      <c r="M202" s="16" t="n">
        <v>256</v>
      </c>
      <c r="N202" s="17" t="n">
        <v>197</v>
      </c>
      <c r="O202" s="17" t="n">
        <v>53</v>
      </c>
      <c r="P202" s="17" t="n">
        <v>6</v>
      </c>
      <c r="Q202" s="17" t="n">
        <v>414</v>
      </c>
      <c r="R202" s="16" t="n">
        <v>79</v>
      </c>
      <c r="S202" s="17" t="n">
        <v>112</v>
      </c>
      <c r="T202" s="17" t="n">
        <v>223</v>
      </c>
    </row>
    <row r="203" customFormat="false" ht="12.75" hidden="false" customHeight="false" outlineLevel="0" collapsed="false">
      <c r="B203" s="22"/>
      <c r="C203" s="16" t="s">
        <v>32</v>
      </c>
      <c r="D203" s="17" t="n">
        <f aca="false">SUM(E203+I203+M203+Q203)</f>
        <v>894</v>
      </c>
      <c r="E203" s="17" t="n">
        <v>77</v>
      </c>
      <c r="F203" s="17" t="n">
        <v>55</v>
      </c>
      <c r="G203" s="17" t="n">
        <v>11</v>
      </c>
      <c r="H203" s="16" t="n">
        <v>11</v>
      </c>
      <c r="I203" s="17" t="n">
        <v>378</v>
      </c>
      <c r="J203" s="17" t="n">
        <v>79</v>
      </c>
      <c r="K203" s="17" t="n">
        <v>53</v>
      </c>
      <c r="L203" s="17" t="n">
        <v>246</v>
      </c>
      <c r="M203" s="16" t="n">
        <v>54</v>
      </c>
      <c r="N203" s="17" t="n">
        <v>17</v>
      </c>
      <c r="O203" s="17" t="n">
        <v>22</v>
      </c>
      <c r="P203" s="17" t="n">
        <v>15</v>
      </c>
      <c r="Q203" s="17" t="n">
        <v>385</v>
      </c>
      <c r="R203" s="16" t="n">
        <v>15</v>
      </c>
      <c r="S203" s="17" t="n">
        <v>91</v>
      </c>
      <c r="T203" s="17" t="n">
        <v>279</v>
      </c>
    </row>
    <row r="204" customFormat="false" ht="12.75" hidden="false" customHeight="false" outlineLevel="0" collapsed="false">
      <c r="B204" s="22"/>
      <c r="C204" s="16" t="s">
        <v>33</v>
      </c>
      <c r="D204" s="17" t="n">
        <f aca="false">SUM(E204+I204+M204+Q204)</f>
        <v>2253</v>
      </c>
      <c r="E204" s="17" t="n">
        <v>1354</v>
      </c>
      <c r="F204" s="17" t="n">
        <v>1149</v>
      </c>
      <c r="G204" s="17" t="n">
        <v>129</v>
      </c>
      <c r="H204" s="16" t="n">
        <v>76</v>
      </c>
      <c r="I204" s="17" t="n">
        <v>735</v>
      </c>
      <c r="J204" s="17" t="n">
        <v>303</v>
      </c>
      <c r="K204" s="17" t="n">
        <v>180</v>
      </c>
      <c r="L204" s="17" t="n">
        <v>252</v>
      </c>
      <c r="M204" s="16" t="n">
        <v>39</v>
      </c>
      <c r="N204" s="17" t="n">
        <v>15</v>
      </c>
      <c r="O204" s="17" t="n">
        <v>15</v>
      </c>
      <c r="P204" s="17" t="n">
        <v>9</v>
      </c>
      <c r="Q204" s="17" t="n">
        <v>125</v>
      </c>
      <c r="R204" s="16" t="n">
        <v>5</v>
      </c>
      <c r="S204" s="17" t="n">
        <v>35</v>
      </c>
      <c r="T204" s="17" t="n">
        <v>85</v>
      </c>
    </row>
    <row r="205" customFormat="false" ht="13.5" hidden="false" customHeight="false" outlineLevel="0" collapsed="false">
      <c r="B205" s="23" t="s">
        <v>138</v>
      </c>
      <c r="C205" s="23"/>
      <c r="D205" s="26" t="n">
        <f aca="false">SUM(D201:D204)</f>
        <v>5747</v>
      </c>
      <c r="E205" s="26" t="n">
        <f aca="false">SUM(E201:E204)</f>
        <v>2476</v>
      </c>
      <c r="F205" s="26" t="n">
        <f aca="false">SUM(F201:F204)</f>
        <v>2144</v>
      </c>
      <c r="G205" s="26" t="n">
        <f aca="false">SUM(G201:G204)</f>
        <v>231</v>
      </c>
      <c r="H205" s="26" t="n">
        <f aca="false">SUM(H201:H204)</f>
        <v>101</v>
      </c>
      <c r="I205" s="26" t="n">
        <f aca="false">SUM(I201:I204)</f>
        <v>1881</v>
      </c>
      <c r="J205" s="26" t="n">
        <f aca="false">SUM(J201:J204)</f>
        <v>760</v>
      </c>
      <c r="K205" s="26" t="n">
        <f aca="false">SUM(K201:K204)</f>
        <v>489</v>
      </c>
      <c r="L205" s="26" t="n">
        <f aca="false">SUM(L201:L204)</f>
        <v>632</v>
      </c>
      <c r="M205" s="26" t="n">
        <f aca="false">SUM(M201:M204)</f>
        <v>367</v>
      </c>
      <c r="N205" s="26" t="n">
        <f aca="false">SUM(N201:N204)</f>
        <v>239</v>
      </c>
      <c r="O205" s="26" t="n">
        <f aca="false">SUM(O201:O204)</f>
        <v>98</v>
      </c>
      <c r="P205" s="26" t="n">
        <f aca="false">SUM(P201:P204)</f>
        <v>30</v>
      </c>
      <c r="Q205" s="26" t="n">
        <f aca="false">SUM(Q201:Q204)</f>
        <v>1023</v>
      </c>
      <c r="R205" s="26" t="n">
        <f aca="false">SUM(R201:R204)</f>
        <v>110</v>
      </c>
      <c r="S205" s="26" t="n">
        <f aca="false">SUM(S201:S204)</f>
        <v>285</v>
      </c>
      <c r="T205" s="26" t="n">
        <f aca="false">SUM(T201:T204)</f>
        <v>628</v>
      </c>
    </row>
    <row r="206" customFormat="false" ht="12.75" hidden="false" customHeight="true" outlineLevel="0" collapsed="false">
      <c r="B206" s="22" t="s">
        <v>139</v>
      </c>
      <c r="C206" s="16" t="s">
        <v>30</v>
      </c>
      <c r="D206" s="17" t="n">
        <f aca="false">SUM(E206+I206+M206+Q206)</f>
        <v>3029</v>
      </c>
      <c r="E206" s="17" t="n">
        <v>1387</v>
      </c>
      <c r="F206" s="17" t="n">
        <v>1273</v>
      </c>
      <c r="G206" s="17" t="n">
        <v>107</v>
      </c>
      <c r="H206" s="16" t="n">
        <v>7</v>
      </c>
      <c r="I206" s="17" t="n">
        <v>918</v>
      </c>
      <c r="J206" s="17" t="n">
        <v>661</v>
      </c>
      <c r="K206" s="17" t="n">
        <v>223</v>
      </c>
      <c r="L206" s="17" t="n">
        <v>34</v>
      </c>
      <c r="M206" s="16" t="n">
        <v>249</v>
      </c>
      <c r="N206" s="17" t="n">
        <v>173</v>
      </c>
      <c r="O206" s="17" t="n">
        <v>73</v>
      </c>
      <c r="P206" s="17" t="n">
        <v>3</v>
      </c>
      <c r="Q206" s="17" t="n">
        <v>475</v>
      </c>
      <c r="R206" s="16" t="n">
        <v>129</v>
      </c>
      <c r="S206" s="17" t="n">
        <v>254</v>
      </c>
      <c r="T206" s="17" t="n">
        <v>92</v>
      </c>
    </row>
    <row r="207" customFormat="false" ht="12.75" hidden="false" customHeight="false" outlineLevel="0" collapsed="false">
      <c r="B207" s="22"/>
      <c r="C207" s="16" t="s">
        <v>31</v>
      </c>
      <c r="D207" s="17" t="n">
        <f aca="false">SUM(E207+I207+M207+Q207)</f>
        <v>4627</v>
      </c>
      <c r="E207" s="17" t="n">
        <v>2689</v>
      </c>
      <c r="F207" s="17" t="n">
        <v>2570</v>
      </c>
      <c r="G207" s="17" t="n">
        <v>112</v>
      </c>
      <c r="H207" s="16" t="n">
        <v>7</v>
      </c>
      <c r="I207" s="17" t="n">
        <v>1494</v>
      </c>
      <c r="J207" s="17" t="n">
        <v>1019</v>
      </c>
      <c r="K207" s="17" t="n">
        <v>451</v>
      </c>
      <c r="L207" s="17" t="n">
        <v>24</v>
      </c>
      <c r="M207" s="16" t="n">
        <v>195</v>
      </c>
      <c r="N207" s="17" t="n">
        <v>170</v>
      </c>
      <c r="O207" s="17" t="n">
        <v>25</v>
      </c>
      <c r="P207" s="17" t="n">
        <v>0</v>
      </c>
      <c r="Q207" s="17" t="n">
        <v>249</v>
      </c>
      <c r="R207" s="16" t="n">
        <v>102</v>
      </c>
      <c r="S207" s="17" t="n">
        <v>133</v>
      </c>
      <c r="T207" s="17" t="n">
        <v>14</v>
      </c>
    </row>
    <row r="208" customFormat="false" ht="12.75" hidden="false" customHeight="false" outlineLevel="0" collapsed="false">
      <c r="B208" s="22"/>
      <c r="C208" s="16" t="s">
        <v>32</v>
      </c>
      <c r="D208" s="17" t="n">
        <f aca="false">SUM(E208+I208+M208+Q208)</f>
        <v>3750</v>
      </c>
      <c r="E208" s="17" t="n">
        <v>2317</v>
      </c>
      <c r="F208" s="17" t="n">
        <v>2123</v>
      </c>
      <c r="G208" s="17" t="n">
        <v>187</v>
      </c>
      <c r="H208" s="16" t="n">
        <v>7</v>
      </c>
      <c r="I208" s="17" t="n">
        <v>831</v>
      </c>
      <c r="J208" s="17" t="n">
        <v>451</v>
      </c>
      <c r="K208" s="17" t="n">
        <v>309</v>
      </c>
      <c r="L208" s="17" t="n">
        <v>71</v>
      </c>
      <c r="M208" s="16" t="n">
        <v>155</v>
      </c>
      <c r="N208" s="17" t="n">
        <v>83</v>
      </c>
      <c r="O208" s="17" t="n">
        <v>68</v>
      </c>
      <c r="P208" s="17" t="n">
        <v>4</v>
      </c>
      <c r="Q208" s="17" t="n">
        <v>447</v>
      </c>
      <c r="R208" s="16" t="n">
        <v>61</v>
      </c>
      <c r="S208" s="17" t="n">
        <v>268</v>
      </c>
      <c r="T208" s="17" t="n">
        <v>118</v>
      </c>
    </row>
    <row r="209" customFormat="false" ht="12.75" hidden="false" customHeight="false" outlineLevel="0" collapsed="false">
      <c r="B209" s="22"/>
      <c r="C209" s="16" t="s">
        <v>33</v>
      </c>
      <c r="D209" s="17" t="n">
        <f aca="false">SUM(E209+I209+M209+Q209)</f>
        <v>5564</v>
      </c>
      <c r="E209" s="17" t="n">
        <v>4907</v>
      </c>
      <c r="F209" s="17" t="n">
        <v>4664</v>
      </c>
      <c r="G209" s="17" t="n">
        <v>230</v>
      </c>
      <c r="H209" s="16" t="n">
        <v>13</v>
      </c>
      <c r="I209" s="17" t="n">
        <v>528</v>
      </c>
      <c r="J209" s="17" t="n">
        <v>203</v>
      </c>
      <c r="K209" s="17" t="n">
        <v>294</v>
      </c>
      <c r="L209" s="17" t="n">
        <v>31</v>
      </c>
      <c r="M209" s="16" t="n">
        <v>33</v>
      </c>
      <c r="N209" s="17" t="n">
        <v>21</v>
      </c>
      <c r="O209" s="17" t="n">
        <v>12</v>
      </c>
      <c r="P209" s="17" t="n">
        <v>0</v>
      </c>
      <c r="Q209" s="17" t="n">
        <v>96</v>
      </c>
      <c r="R209" s="16" t="n">
        <v>23</v>
      </c>
      <c r="S209" s="17" t="n">
        <v>65</v>
      </c>
      <c r="T209" s="17" t="n">
        <v>8</v>
      </c>
    </row>
    <row r="210" customFormat="false" ht="12.75" hidden="false" customHeight="false" outlineLevel="0" collapsed="false">
      <c r="B210" s="22"/>
      <c r="C210" s="16" t="s">
        <v>36</v>
      </c>
      <c r="D210" s="17" t="n">
        <f aca="false">SUM(E210+I210+M210+Q210)</f>
        <v>3389</v>
      </c>
      <c r="E210" s="17" t="n">
        <v>1259</v>
      </c>
      <c r="F210" s="17" t="n">
        <v>1192</v>
      </c>
      <c r="G210" s="17" t="n">
        <v>64</v>
      </c>
      <c r="H210" s="16" t="n">
        <v>3</v>
      </c>
      <c r="I210" s="17" t="n">
        <v>1292</v>
      </c>
      <c r="J210" s="17" t="n">
        <v>961</v>
      </c>
      <c r="K210" s="17" t="n">
        <v>295</v>
      </c>
      <c r="L210" s="17" t="n">
        <v>36</v>
      </c>
      <c r="M210" s="16" t="n">
        <v>266</v>
      </c>
      <c r="N210" s="17" t="n">
        <v>190</v>
      </c>
      <c r="O210" s="17" t="n">
        <v>74</v>
      </c>
      <c r="P210" s="17" t="n">
        <v>2</v>
      </c>
      <c r="Q210" s="17" t="n">
        <v>572</v>
      </c>
      <c r="R210" s="16" t="n">
        <v>187</v>
      </c>
      <c r="S210" s="17" t="n">
        <v>280</v>
      </c>
      <c r="T210" s="17" t="n">
        <v>105</v>
      </c>
    </row>
    <row r="211" customFormat="false" ht="26.25" hidden="false" customHeight="false" outlineLevel="0" collapsed="false">
      <c r="B211" s="23" t="s">
        <v>140</v>
      </c>
      <c r="C211" s="23"/>
      <c r="D211" s="26" t="n">
        <f aca="false">SUM(D206:D210)</f>
        <v>20359</v>
      </c>
      <c r="E211" s="26" t="n">
        <f aca="false">SUM(E206:E210)</f>
        <v>12559</v>
      </c>
      <c r="F211" s="26" t="n">
        <f aca="false">SUM(F206:F210)</f>
        <v>11822</v>
      </c>
      <c r="G211" s="26" t="n">
        <f aca="false">SUM(G206:G210)</f>
        <v>700</v>
      </c>
      <c r="H211" s="26" t="n">
        <f aca="false">SUM(H206:H210)</f>
        <v>37</v>
      </c>
      <c r="I211" s="26" t="n">
        <f aca="false">SUM(I206:I210)</f>
        <v>5063</v>
      </c>
      <c r="J211" s="26" t="n">
        <f aca="false">SUM(J206:J210)</f>
        <v>3295</v>
      </c>
      <c r="K211" s="26" t="n">
        <f aca="false">SUM(K206:K210)</f>
        <v>1572</v>
      </c>
      <c r="L211" s="26" t="n">
        <f aca="false">SUM(L206:L210)</f>
        <v>196</v>
      </c>
      <c r="M211" s="26" t="n">
        <f aca="false">SUM(M206:M210)</f>
        <v>898</v>
      </c>
      <c r="N211" s="26" t="n">
        <f aca="false">SUM(N206:N210)</f>
        <v>637</v>
      </c>
      <c r="O211" s="26" t="n">
        <f aca="false">SUM(O206:O210)</f>
        <v>252</v>
      </c>
      <c r="P211" s="26" t="n">
        <f aca="false">SUM(P206:P210)</f>
        <v>9</v>
      </c>
      <c r="Q211" s="26" t="n">
        <f aca="false">SUM(Q206:Q210)</f>
        <v>1839</v>
      </c>
      <c r="R211" s="26" t="n">
        <f aca="false">SUM(R206:R210)</f>
        <v>502</v>
      </c>
      <c r="S211" s="26" t="n">
        <f aca="false">SUM(S206:S210)</f>
        <v>1000</v>
      </c>
      <c r="T211" s="26" t="n">
        <f aca="false">SUM(T206:T210)</f>
        <v>337</v>
      </c>
    </row>
    <row r="212" customFormat="false" ht="12.75" hidden="false" customHeight="true" outlineLevel="0" collapsed="false">
      <c r="B212" s="22" t="s">
        <v>141</v>
      </c>
      <c r="C212" s="16" t="s">
        <v>30</v>
      </c>
      <c r="D212" s="17" t="n">
        <f aca="false">SUM(E212+I212+M212+Q212)</f>
        <v>969</v>
      </c>
      <c r="E212" s="17" t="n">
        <v>386</v>
      </c>
      <c r="F212" s="17" t="n">
        <v>376</v>
      </c>
      <c r="G212" s="17" t="n">
        <v>10</v>
      </c>
      <c r="H212" s="16" t="n">
        <v>0</v>
      </c>
      <c r="I212" s="17" t="n">
        <v>502</v>
      </c>
      <c r="J212" s="17" t="n">
        <v>306</v>
      </c>
      <c r="K212" s="17" t="n">
        <v>161</v>
      </c>
      <c r="L212" s="17" t="n">
        <v>35</v>
      </c>
      <c r="M212" s="16" t="n">
        <v>13</v>
      </c>
      <c r="N212" s="17" t="n">
        <v>8</v>
      </c>
      <c r="O212" s="17" t="n">
        <v>5</v>
      </c>
      <c r="P212" s="17" t="n">
        <v>0</v>
      </c>
      <c r="Q212" s="17" t="n">
        <v>68</v>
      </c>
      <c r="R212" s="16" t="n">
        <v>20</v>
      </c>
      <c r="S212" s="17" t="n">
        <v>41</v>
      </c>
      <c r="T212" s="17" t="n">
        <v>7</v>
      </c>
    </row>
    <row r="213" customFormat="false" ht="12.75" hidden="false" customHeight="false" outlineLevel="0" collapsed="false">
      <c r="B213" s="22"/>
      <c r="C213" s="16" t="s">
        <v>31</v>
      </c>
      <c r="D213" s="17" t="n">
        <f aca="false">SUM(E213+I213+M213+Q213)</f>
        <v>2243</v>
      </c>
      <c r="E213" s="17" t="n">
        <v>1334</v>
      </c>
      <c r="F213" s="17" t="n">
        <v>1243</v>
      </c>
      <c r="G213" s="17" t="n">
        <v>87</v>
      </c>
      <c r="H213" s="16" t="n">
        <v>4</v>
      </c>
      <c r="I213" s="17" t="n">
        <v>772</v>
      </c>
      <c r="J213" s="17" t="n">
        <v>415</v>
      </c>
      <c r="K213" s="17" t="n">
        <v>259</v>
      </c>
      <c r="L213" s="17" t="n">
        <v>98</v>
      </c>
      <c r="M213" s="16" t="n">
        <v>23</v>
      </c>
      <c r="N213" s="17" t="n">
        <v>18</v>
      </c>
      <c r="O213" s="17" t="n">
        <v>5</v>
      </c>
      <c r="P213" s="17" t="n">
        <v>0</v>
      </c>
      <c r="Q213" s="17" t="n">
        <v>114</v>
      </c>
      <c r="R213" s="16" t="n">
        <v>24</v>
      </c>
      <c r="S213" s="17" t="n">
        <v>66</v>
      </c>
      <c r="T213" s="17" t="n">
        <v>24</v>
      </c>
    </row>
    <row r="214" customFormat="false" ht="12.75" hidden="false" customHeight="false" outlineLevel="0" collapsed="false">
      <c r="B214" s="22"/>
      <c r="C214" s="16" t="s">
        <v>32</v>
      </c>
      <c r="D214" s="17" t="n">
        <f aca="false">SUM(E214+I214+M214+Q214)</f>
        <v>1062</v>
      </c>
      <c r="E214" s="17" t="n">
        <v>514</v>
      </c>
      <c r="F214" s="17" t="n">
        <v>479</v>
      </c>
      <c r="G214" s="17" t="n">
        <v>33</v>
      </c>
      <c r="H214" s="16" t="n">
        <v>2</v>
      </c>
      <c r="I214" s="17" t="n">
        <v>491</v>
      </c>
      <c r="J214" s="17" t="n">
        <v>275</v>
      </c>
      <c r="K214" s="17" t="n">
        <v>169</v>
      </c>
      <c r="L214" s="17" t="n">
        <v>47</v>
      </c>
      <c r="M214" s="16" t="n">
        <v>10</v>
      </c>
      <c r="N214" s="17" t="n">
        <v>8</v>
      </c>
      <c r="O214" s="17" t="n">
        <v>2</v>
      </c>
      <c r="P214" s="17" t="n">
        <v>0</v>
      </c>
      <c r="Q214" s="17" t="n">
        <v>47</v>
      </c>
      <c r="R214" s="16" t="n">
        <v>18</v>
      </c>
      <c r="S214" s="17" t="n">
        <v>26</v>
      </c>
      <c r="T214" s="17" t="n">
        <v>3</v>
      </c>
    </row>
    <row r="215" customFormat="false" ht="12.75" hidden="false" customHeight="false" outlineLevel="0" collapsed="false">
      <c r="B215" s="22"/>
      <c r="C215" s="16" t="s">
        <v>33</v>
      </c>
      <c r="D215" s="17" t="n">
        <f aca="false">SUM(E215+I215+M215+Q215)</f>
        <v>5627</v>
      </c>
      <c r="E215" s="17" t="n">
        <v>3350</v>
      </c>
      <c r="F215" s="17" t="n">
        <v>3137</v>
      </c>
      <c r="G215" s="17" t="n">
        <v>202</v>
      </c>
      <c r="H215" s="16" t="n">
        <v>11</v>
      </c>
      <c r="I215" s="17" t="n">
        <v>2178</v>
      </c>
      <c r="J215" s="17" t="n">
        <v>1406</v>
      </c>
      <c r="K215" s="17" t="n">
        <v>699</v>
      </c>
      <c r="L215" s="17" t="n">
        <v>73</v>
      </c>
      <c r="M215" s="16" t="n">
        <v>44</v>
      </c>
      <c r="N215" s="17" t="n">
        <v>34</v>
      </c>
      <c r="O215" s="17" t="n">
        <v>8</v>
      </c>
      <c r="P215" s="17" t="n">
        <v>2</v>
      </c>
      <c r="Q215" s="17" t="n">
        <v>55</v>
      </c>
      <c r="R215" s="16" t="n">
        <v>24</v>
      </c>
      <c r="S215" s="17" t="n">
        <v>24</v>
      </c>
      <c r="T215" s="17" t="n">
        <v>7</v>
      </c>
    </row>
    <row r="216" customFormat="false" ht="13.5" hidden="false" customHeight="false" outlineLevel="0" collapsed="false">
      <c r="B216" s="23" t="s">
        <v>142</v>
      </c>
      <c r="C216" s="23"/>
      <c r="D216" s="26" t="n">
        <f aca="false">SUM(D212:D215)</f>
        <v>9901</v>
      </c>
      <c r="E216" s="26" t="n">
        <f aca="false">SUM(E212:E215)</f>
        <v>5584</v>
      </c>
      <c r="F216" s="26" t="n">
        <f aca="false">SUM(F212:F215)</f>
        <v>5235</v>
      </c>
      <c r="G216" s="26" t="n">
        <f aca="false">SUM(G212:G215)</f>
        <v>332</v>
      </c>
      <c r="H216" s="26" t="n">
        <f aca="false">SUM(H212:H215)</f>
        <v>17</v>
      </c>
      <c r="I216" s="26" t="n">
        <f aca="false">SUM(I212:I215)</f>
        <v>3943</v>
      </c>
      <c r="J216" s="26" t="n">
        <f aca="false">SUM(J212:J215)</f>
        <v>2402</v>
      </c>
      <c r="K216" s="26" t="n">
        <f aca="false">SUM(K212:K215)</f>
        <v>1288</v>
      </c>
      <c r="L216" s="26" t="n">
        <f aca="false">SUM(L212:L215)</f>
        <v>253</v>
      </c>
      <c r="M216" s="26" t="n">
        <f aca="false">SUM(M212:M215)</f>
        <v>90</v>
      </c>
      <c r="N216" s="26" t="n">
        <f aca="false">SUM(N212:N215)</f>
        <v>68</v>
      </c>
      <c r="O216" s="26" t="n">
        <f aca="false">SUM(O212:O215)</f>
        <v>20</v>
      </c>
      <c r="P216" s="26" t="n">
        <f aca="false">SUM(P212:P215)</f>
        <v>2</v>
      </c>
      <c r="Q216" s="26" t="n">
        <f aca="false">SUM(Q212:Q215)</f>
        <v>284</v>
      </c>
      <c r="R216" s="26" t="n">
        <f aca="false">SUM(R212:R215)</f>
        <v>86</v>
      </c>
      <c r="S216" s="26" t="n">
        <f aca="false">SUM(S212:S215)</f>
        <v>157</v>
      </c>
      <c r="T216" s="26" t="n">
        <f aca="false">SUM(T212:T215)</f>
        <v>41</v>
      </c>
    </row>
    <row r="217" customFormat="false" ht="12.75" hidden="false" customHeight="true" outlineLevel="0" collapsed="false">
      <c r="B217" s="22" t="s">
        <v>143</v>
      </c>
      <c r="C217" s="16" t="s">
        <v>30</v>
      </c>
      <c r="D217" s="17" t="n">
        <f aca="false">SUM(E217+I217+M217+Q217)</f>
        <v>4065</v>
      </c>
      <c r="E217" s="17" t="n">
        <v>2299</v>
      </c>
      <c r="F217" s="17" t="n">
        <v>1981</v>
      </c>
      <c r="G217" s="17" t="n">
        <v>307</v>
      </c>
      <c r="H217" s="16" t="n">
        <v>11</v>
      </c>
      <c r="I217" s="17" t="n">
        <v>1248</v>
      </c>
      <c r="J217" s="17" t="n">
        <v>595</v>
      </c>
      <c r="K217" s="17" t="n">
        <v>582</v>
      </c>
      <c r="L217" s="17" t="n">
        <v>71</v>
      </c>
      <c r="M217" s="16" t="n">
        <v>273</v>
      </c>
      <c r="N217" s="17" t="n">
        <v>232</v>
      </c>
      <c r="O217" s="17" t="n">
        <v>41</v>
      </c>
      <c r="P217" s="17" t="n">
        <v>0</v>
      </c>
      <c r="Q217" s="17" t="n">
        <v>245</v>
      </c>
      <c r="R217" s="16" t="n">
        <v>111</v>
      </c>
      <c r="S217" s="17" t="n">
        <v>112</v>
      </c>
      <c r="T217" s="17" t="n">
        <v>22</v>
      </c>
    </row>
    <row r="218" customFormat="false" ht="12.75" hidden="false" customHeight="false" outlineLevel="0" collapsed="false">
      <c r="B218" s="22"/>
      <c r="C218" s="16" t="s">
        <v>31</v>
      </c>
      <c r="D218" s="17" t="n">
        <f aca="false">SUM(E218+I218+M218+Q218)</f>
        <v>5531</v>
      </c>
      <c r="E218" s="17" t="n">
        <v>4424</v>
      </c>
      <c r="F218" s="17" t="n">
        <v>4164</v>
      </c>
      <c r="G218" s="17" t="n">
        <v>252</v>
      </c>
      <c r="H218" s="16" t="n">
        <v>8</v>
      </c>
      <c r="I218" s="17" t="n">
        <v>959</v>
      </c>
      <c r="J218" s="17" t="n">
        <v>468</v>
      </c>
      <c r="K218" s="17" t="n">
        <v>438</v>
      </c>
      <c r="L218" s="17" t="n">
        <v>53</v>
      </c>
      <c r="M218" s="16" t="n">
        <v>64</v>
      </c>
      <c r="N218" s="17" t="n">
        <v>24</v>
      </c>
      <c r="O218" s="17" t="n">
        <v>35</v>
      </c>
      <c r="P218" s="17" t="n">
        <v>5</v>
      </c>
      <c r="Q218" s="17" t="n">
        <v>84</v>
      </c>
      <c r="R218" s="16" t="n">
        <v>27</v>
      </c>
      <c r="S218" s="17" t="n">
        <v>47</v>
      </c>
      <c r="T218" s="17" t="n">
        <v>10</v>
      </c>
    </row>
    <row r="219" customFormat="false" ht="12.75" hidden="false" customHeight="false" outlineLevel="0" collapsed="false">
      <c r="B219" s="22"/>
      <c r="C219" s="16" t="s">
        <v>32</v>
      </c>
      <c r="D219" s="17" t="n">
        <f aca="false">SUM(E219+I219+M219+Q219)</f>
        <v>6482</v>
      </c>
      <c r="E219" s="17" t="n">
        <v>4999</v>
      </c>
      <c r="F219" s="17" t="n">
        <v>4623</v>
      </c>
      <c r="G219" s="17" t="n">
        <v>361</v>
      </c>
      <c r="H219" s="16" t="n">
        <v>15</v>
      </c>
      <c r="I219" s="17" t="n">
        <v>1339</v>
      </c>
      <c r="J219" s="17" t="n">
        <v>733</v>
      </c>
      <c r="K219" s="17" t="n">
        <v>548</v>
      </c>
      <c r="L219" s="17" t="n">
        <v>58</v>
      </c>
      <c r="M219" s="16" t="n">
        <v>55</v>
      </c>
      <c r="N219" s="17" t="n">
        <v>31</v>
      </c>
      <c r="O219" s="17" t="n">
        <v>23</v>
      </c>
      <c r="P219" s="17" t="n">
        <v>1</v>
      </c>
      <c r="Q219" s="17" t="n">
        <v>89</v>
      </c>
      <c r="R219" s="16" t="n">
        <v>39</v>
      </c>
      <c r="S219" s="17" t="n">
        <v>39</v>
      </c>
      <c r="T219" s="17" t="n">
        <v>11</v>
      </c>
    </row>
    <row r="220" customFormat="false" ht="12.75" hidden="false" customHeight="false" outlineLevel="0" collapsed="false">
      <c r="B220" s="22"/>
      <c r="C220" s="16" t="s">
        <v>33</v>
      </c>
      <c r="D220" s="17" t="n">
        <f aca="false">SUM(E220+I220+M220+Q220)</f>
        <v>6400</v>
      </c>
      <c r="E220" s="17" t="n">
        <v>3679</v>
      </c>
      <c r="F220" s="17" t="n">
        <v>3292</v>
      </c>
      <c r="G220" s="17" t="n">
        <v>368</v>
      </c>
      <c r="H220" s="16" t="n">
        <v>19</v>
      </c>
      <c r="I220" s="17" t="n">
        <v>2494</v>
      </c>
      <c r="J220" s="17" t="n">
        <v>1554</v>
      </c>
      <c r="K220" s="17" t="n">
        <v>826</v>
      </c>
      <c r="L220" s="17" t="n">
        <v>114</v>
      </c>
      <c r="M220" s="16" t="n">
        <v>69</v>
      </c>
      <c r="N220" s="17" t="n">
        <v>50</v>
      </c>
      <c r="O220" s="17" t="n">
        <v>18</v>
      </c>
      <c r="P220" s="17" t="n">
        <v>1</v>
      </c>
      <c r="Q220" s="17" t="n">
        <v>158</v>
      </c>
      <c r="R220" s="16" t="n">
        <v>23</v>
      </c>
      <c r="S220" s="17" t="n">
        <v>99</v>
      </c>
      <c r="T220" s="17" t="n">
        <v>36</v>
      </c>
    </row>
    <row r="221" customFormat="false" ht="12.75" hidden="false" customHeight="false" outlineLevel="0" collapsed="false">
      <c r="B221" s="22"/>
      <c r="C221" s="16" t="s">
        <v>36</v>
      </c>
      <c r="D221" s="17" t="n">
        <f aca="false">SUM(E221+I221+M221+Q221)</f>
        <v>3750</v>
      </c>
      <c r="E221" s="17" t="n">
        <v>1572</v>
      </c>
      <c r="F221" s="17" t="n">
        <v>1432</v>
      </c>
      <c r="G221" s="17" t="n">
        <v>136</v>
      </c>
      <c r="H221" s="16" t="n">
        <v>4</v>
      </c>
      <c r="I221" s="17" t="n">
        <v>1705</v>
      </c>
      <c r="J221" s="17" t="n">
        <v>1208</v>
      </c>
      <c r="K221" s="17" t="n">
        <v>469</v>
      </c>
      <c r="L221" s="17" t="n">
        <v>28</v>
      </c>
      <c r="M221" s="16" t="n">
        <v>255</v>
      </c>
      <c r="N221" s="17" t="n">
        <v>236</v>
      </c>
      <c r="O221" s="17" t="n">
        <v>18</v>
      </c>
      <c r="P221" s="17" t="n">
        <v>1</v>
      </c>
      <c r="Q221" s="17" t="n">
        <v>218</v>
      </c>
      <c r="R221" s="16" t="n">
        <v>133</v>
      </c>
      <c r="S221" s="17" t="n">
        <v>75</v>
      </c>
      <c r="T221" s="17" t="n">
        <v>10</v>
      </c>
    </row>
    <row r="222" customFormat="false" ht="12.75" hidden="false" customHeight="false" outlineLevel="0" collapsed="false">
      <c r="B222" s="22"/>
      <c r="C222" s="16" t="s">
        <v>39</v>
      </c>
      <c r="D222" s="17" t="n">
        <f aca="false">SUM(E222+I222+M222+Q222)</f>
        <v>2711</v>
      </c>
      <c r="E222" s="17" t="n">
        <v>1469</v>
      </c>
      <c r="F222" s="17" t="n">
        <v>1425</v>
      </c>
      <c r="G222" s="17" t="n">
        <v>41</v>
      </c>
      <c r="H222" s="16" t="n">
        <v>3</v>
      </c>
      <c r="I222" s="17" t="n">
        <v>1191</v>
      </c>
      <c r="J222" s="17" t="n">
        <v>980</v>
      </c>
      <c r="K222" s="17" t="n">
        <v>195</v>
      </c>
      <c r="L222" s="17" t="n">
        <v>16</v>
      </c>
      <c r="M222" s="16" t="n">
        <v>14</v>
      </c>
      <c r="N222" s="17" t="n">
        <v>13</v>
      </c>
      <c r="O222" s="17" t="n">
        <v>1</v>
      </c>
      <c r="P222" s="17" t="n">
        <v>0</v>
      </c>
      <c r="Q222" s="17" t="n">
        <v>37</v>
      </c>
      <c r="R222" s="16" t="n">
        <v>29</v>
      </c>
      <c r="S222" s="17" t="n">
        <v>8</v>
      </c>
      <c r="T222" s="17" t="n">
        <v>0</v>
      </c>
    </row>
    <row r="223" customFormat="false" ht="12.75" hidden="false" customHeight="false" outlineLevel="0" collapsed="false">
      <c r="B223" s="22"/>
      <c r="C223" s="16" t="s">
        <v>40</v>
      </c>
      <c r="D223" s="17" t="n">
        <f aca="false">SUM(E223+I223+M223+Q223)</f>
        <v>4099</v>
      </c>
      <c r="E223" s="17" t="n">
        <v>1944</v>
      </c>
      <c r="F223" s="17" t="n">
        <v>1781</v>
      </c>
      <c r="G223" s="17" t="n">
        <v>159</v>
      </c>
      <c r="H223" s="16" t="n">
        <v>4</v>
      </c>
      <c r="I223" s="17" t="n">
        <v>2111</v>
      </c>
      <c r="J223" s="17" t="n">
        <v>1499</v>
      </c>
      <c r="K223" s="17" t="n">
        <v>597</v>
      </c>
      <c r="L223" s="17" t="n">
        <v>15</v>
      </c>
      <c r="M223" s="16" t="n">
        <v>12</v>
      </c>
      <c r="N223" s="17" t="n">
        <v>11</v>
      </c>
      <c r="O223" s="17" t="n">
        <v>1</v>
      </c>
      <c r="P223" s="17" t="n">
        <v>0</v>
      </c>
      <c r="Q223" s="17" t="n">
        <v>32</v>
      </c>
      <c r="R223" s="16" t="n">
        <v>14</v>
      </c>
      <c r="S223" s="17" t="n">
        <v>17</v>
      </c>
      <c r="T223" s="17" t="n">
        <v>1</v>
      </c>
    </row>
    <row r="224" customFormat="false" ht="12.75" hidden="false" customHeight="false" outlineLevel="0" collapsed="false">
      <c r="B224" s="22"/>
      <c r="C224" s="16" t="s">
        <v>41</v>
      </c>
      <c r="D224" s="17" t="n">
        <f aca="false">SUM(E224+I224+M224+Q224)</f>
        <v>4756</v>
      </c>
      <c r="E224" s="17" t="n">
        <v>3113</v>
      </c>
      <c r="F224" s="17" t="n">
        <v>2928</v>
      </c>
      <c r="G224" s="17" t="n">
        <v>181</v>
      </c>
      <c r="H224" s="16" t="n">
        <v>4</v>
      </c>
      <c r="I224" s="17" t="n">
        <v>1535</v>
      </c>
      <c r="J224" s="17" t="n">
        <v>930</v>
      </c>
      <c r="K224" s="17" t="n">
        <v>523</v>
      </c>
      <c r="L224" s="17" t="n">
        <v>82</v>
      </c>
      <c r="M224" s="16" t="n">
        <v>48</v>
      </c>
      <c r="N224" s="17" t="n">
        <v>32</v>
      </c>
      <c r="O224" s="17" t="n">
        <v>14</v>
      </c>
      <c r="P224" s="17" t="n">
        <v>2</v>
      </c>
      <c r="Q224" s="17" t="n">
        <v>60</v>
      </c>
      <c r="R224" s="16" t="n">
        <v>20</v>
      </c>
      <c r="S224" s="17" t="n">
        <v>31</v>
      </c>
      <c r="T224" s="17" t="n">
        <v>9</v>
      </c>
    </row>
    <row r="225" customFormat="false" ht="26.25" hidden="false" customHeight="false" outlineLevel="0" collapsed="false">
      <c r="B225" s="23" t="s">
        <v>144</v>
      </c>
      <c r="C225" s="23"/>
      <c r="D225" s="26" t="n">
        <f aca="false">SUM(D217:D224)</f>
        <v>37794</v>
      </c>
      <c r="E225" s="26" t="n">
        <f aca="false">SUM(E217:E224)</f>
        <v>23499</v>
      </c>
      <c r="F225" s="26" t="n">
        <f aca="false">SUM(F217:F224)</f>
        <v>21626</v>
      </c>
      <c r="G225" s="26" t="n">
        <f aca="false">SUM(G217:G224)</f>
        <v>1805</v>
      </c>
      <c r="H225" s="26" t="n">
        <f aca="false">SUM(H217:H224)</f>
        <v>68</v>
      </c>
      <c r="I225" s="26" t="n">
        <f aca="false">SUM(I217:I224)</f>
        <v>12582</v>
      </c>
      <c r="J225" s="26" t="n">
        <f aca="false">SUM(J217:J224)</f>
        <v>7967</v>
      </c>
      <c r="K225" s="26" t="n">
        <f aca="false">SUM(K217:K224)</f>
        <v>4178</v>
      </c>
      <c r="L225" s="26" t="n">
        <f aca="false">SUM(L217:L224)</f>
        <v>437</v>
      </c>
      <c r="M225" s="26" t="n">
        <f aca="false">SUM(M217:M224)</f>
        <v>790</v>
      </c>
      <c r="N225" s="26" t="n">
        <f aca="false">SUM(N217:N224)</f>
        <v>629</v>
      </c>
      <c r="O225" s="26" t="n">
        <f aca="false">SUM(O217:O224)</f>
        <v>151</v>
      </c>
      <c r="P225" s="26" t="n">
        <f aca="false">SUM(P217:P224)</f>
        <v>10</v>
      </c>
      <c r="Q225" s="26" t="n">
        <f aca="false">SUM(Q217:Q224)</f>
        <v>923</v>
      </c>
      <c r="R225" s="26" t="n">
        <f aca="false">SUM(R217:R224)</f>
        <v>396</v>
      </c>
      <c r="S225" s="26" t="n">
        <f aca="false">SUM(S217:S224)</f>
        <v>428</v>
      </c>
      <c r="T225" s="26" t="n">
        <f aca="false">SUM(T217:T224)</f>
        <v>99</v>
      </c>
    </row>
    <row r="226" customFormat="false" ht="12.75" hidden="false" customHeight="true" outlineLevel="0" collapsed="false">
      <c r="B226" s="13" t="s">
        <v>145</v>
      </c>
      <c r="C226" s="16" t="s">
        <v>30</v>
      </c>
      <c r="D226" s="17" t="n">
        <f aca="false">SUM(E226+I226+M226+Q226)</f>
        <v>2280</v>
      </c>
      <c r="E226" s="17" t="n">
        <v>24</v>
      </c>
      <c r="F226" s="17" t="n">
        <v>24</v>
      </c>
      <c r="G226" s="17" t="n">
        <v>0</v>
      </c>
      <c r="H226" s="16" t="n">
        <v>0</v>
      </c>
      <c r="I226" s="17" t="n">
        <v>17</v>
      </c>
      <c r="J226" s="17" t="n">
        <v>7</v>
      </c>
      <c r="K226" s="17" t="n">
        <v>10</v>
      </c>
      <c r="L226" s="17" t="n">
        <v>0</v>
      </c>
      <c r="M226" s="16" t="n">
        <v>1810</v>
      </c>
      <c r="N226" s="17" t="n">
        <v>1673</v>
      </c>
      <c r="O226" s="17" t="n">
        <v>134</v>
      </c>
      <c r="P226" s="17" t="n">
        <v>3</v>
      </c>
      <c r="Q226" s="17" t="n">
        <v>429</v>
      </c>
      <c r="R226" s="16" t="n">
        <v>168</v>
      </c>
      <c r="S226" s="17" t="n">
        <v>241</v>
      </c>
      <c r="T226" s="17" t="n">
        <v>20</v>
      </c>
    </row>
    <row r="227" customFormat="false" ht="12.75" hidden="false" customHeight="false" outlineLevel="0" collapsed="false">
      <c r="B227" s="13"/>
      <c r="C227" s="16" t="s">
        <v>31</v>
      </c>
      <c r="D227" s="17" t="n">
        <f aca="false">SUM(E227+I227+M227+Q227)</f>
        <v>2683</v>
      </c>
      <c r="E227" s="17" t="n">
        <v>581</v>
      </c>
      <c r="F227" s="17" t="n">
        <v>554</v>
      </c>
      <c r="G227" s="17" t="n">
        <v>27</v>
      </c>
      <c r="H227" s="16" t="n">
        <v>0</v>
      </c>
      <c r="I227" s="17" t="n">
        <v>239</v>
      </c>
      <c r="J227" s="17" t="n">
        <v>164</v>
      </c>
      <c r="K227" s="17" t="n">
        <v>72</v>
      </c>
      <c r="L227" s="17" t="n">
        <v>3</v>
      </c>
      <c r="M227" s="16" t="n">
        <v>1370</v>
      </c>
      <c r="N227" s="17" t="n">
        <v>1266</v>
      </c>
      <c r="O227" s="17" t="n">
        <v>104</v>
      </c>
      <c r="P227" s="17" t="n">
        <v>0</v>
      </c>
      <c r="Q227" s="17" t="n">
        <v>493</v>
      </c>
      <c r="R227" s="16" t="n">
        <v>232</v>
      </c>
      <c r="S227" s="17" t="n">
        <v>250</v>
      </c>
      <c r="T227" s="17" t="n">
        <v>11</v>
      </c>
    </row>
    <row r="228" customFormat="false" ht="12.75" hidden="false" customHeight="false" outlineLevel="0" collapsed="false">
      <c r="B228" s="13"/>
      <c r="C228" s="16" t="s">
        <v>32</v>
      </c>
      <c r="D228" s="17" t="n">
        <f aca="false">SUM(E228+I228+M228+Q228)</f>
        <v>4429</v>
      </c>
      <c r="E228" s="17" t="n">
        <v>1492</v>
      </c>
      <c r="F228" s="17" t="n">
        <v>1436</v>
      </c>
      <c r="G228" s="17" t="n">
        <v>56</v>
      </c>
      <c r="H228" s="16" t="n">
        <v>0</v>
      </c>
      <c r="I228" s="17" t="n">
        <v>287</v>
      </c>
      <c r="J228" s="17" t="n">
        <v>216</v>
      </c>
      <c r="K228" s="17" t="n">
        <v>69</v>
      </c>
      <c r="L228" s="17" t="n">
        <v>2</v>
      </c>
      <c r="M228" s="16" t="n">
        <v>1603</v>
      </c>
      <c r="N228" s="17" t="n">
        <v>1493</v>
      </c>
      <c r="O228" s="17" t="n">
        <v>109</v>
      </c>
      <c r="P228" s="17" t="n">
        <v>1</v>
      </c>
      <c r="Q228" s="17" t="n">
        <v>1047</v>
      </c>
      <c r="R228" s="16" t="n">
        <v>584</v>
      </c>
      <c r="S228" s="17" t="n">
        <v>445</v>
      </c>
      <c r="T228" s="17" t="n">
        <v>18</v>
      </c>
    </row>
    <row r="229" customFormat="false" ht="12.75" hidden="false" customHeight="false" outlineLevel="0" collapsed="false">
      <c r="B229" s="13"/>
      <c r="C229" s="16" t="s">
        <v>33</v>
      </c>
      <c r="D229" s="17" t="n">
        <f aca="false">SUM(E229+I229+M229+Q229)</f>
        <v>2932</v>
      </c>
      <c r="E229" s="17" t="n">
        <v>9</v>
      </c>
      <c r="F229" s="17" t="n">
        <v>9</v>
      </c>
      <c r="G229" s="17" t="n">
        <v>0</v>
      </c>
      <c r="H229" s="16" t="n">
        <v>0</v>
      </c>
      <c r="I229" s="17" t="n">
        <v>4</v>
      </c>
      <c r="J229" s="17" t="n">
        <v>1</v>
      </c>
      <c r="K229" s="17" t="n">
        <v>3</v>
      </c>
      <c r="L229" s="17" t="n">
        <v>0</v>
      </c>
      <c r="M229" s="16" t="n">
        <v>2363</v>
      </c>
      <c r="N229" s="17" t="n">
        <v>2212</v>
      </c>
      <c r="O229" s="17" t="n">
        <v>146</v>
      </c>
      <c r="P229" s="17" t="n">
        <v>5</v>
      </c>
      <c r="Q229" s="17" t="n">
        <v>556</v>
      </c>
      <c r="R229" s="16" t="n">
        <v>246</v>
      </c>
      <c r="S229" s="17" t="n">
        <v>298</v>
      </c>
      <c r="T229" s="17" t="n">
        <v>12</v>
      </c>
    </row>
    <row r="230" customFormat="false" ht="12.75" hidden="false" customHeight="false" outlineLevel="0" collapsed="false">
      <c r="B230" s="13"/>
      <c r="C230" s="16" t="s">
        <v>36</v>
      </c>
      <c r="D230" s="17" t="n">
        <f aca="false">SUM(E230+I230+M230+Q230)</f>
        <v>4979</v>
      </c>
      <c r="E230" s="17" t="n">
        <v>1223</v>
      </c>
      <c r="F230" s="17" t="n">
        <v>1181</v>
      </c>
      <c r="G230" s="17" t="n">
        <v>41</v>
      </c>
      <c r="H230" s="16" t="n">
        <v>1</v>
      </c>
      <c r="I230" s="17" t="n">
        <v>74</v>
      </c>
      <c r="J230" s="17" t="n">
        <v>39</v>
      </c>
      <c r="K230" s="17" t="n">
        <v>35</v>
      </c>
      <c r="L230" s="17" t="n">
        <v>0</v>
      </c>
      <c r="M230" s="16" t="n">
        <v>3078</v>
      </c>
      <c r="N230" s="17" t="n">
        <v>2804</v>
      </c>
      <c r="O230" s="17" t="n">
        <v>270</v>
      </c>
      <c r="P230" s="17" t="n">
        <v>4</v>
      </c>
      <c r="Q230" s="17" t="n">
        <v>604</v>
      </c>
      <c r="R230" s="16" t="n">
        <v>169</v>
      </c>
      <c r="S230" s="17" t="n">
        <v>417</v>
      </c>
      <c r="T230" s="17" t="n">
        <v>18</v>
      </c>
    </row>
    <row r="231" customFormat="false" ht="13.5" hidden="false" customHeight="false" outlineLevel="0" collapsed="false">
      <c r="B231" s="31" t="s">
        <v>146</v>
      </c>
      <c r="C231" s="31"/>
      <c r="D231" s="32" t="n">
        <f aca="false">SUM(D226:D230)</f>
        <v>17303</v>
      </c>
      <c r="E231" s="32" t="n">
        <f aca="false">SUM(E226:E230)</f>
        <v>3329</v>
      </c>
      <c r="F231" s="32" t="n">
        <f aca="false">SUM(F226:F230)</f>
        <v>3204</v>
      </c>
      <c r="G231" s="32" t="n">
        <f aca="false">SUM(G226:G230)</f>
        <v>124</v>
      </c>
      <c r="H231" s="32" t="n">
        <f aca="false">SUM(H226:H230)</f>
        <v>1</v>
      </c>
      <c r="I231" s="32" t="n">
        <f aca="false">SUM(I226:I230)</f>
        <v>621</v>
      </c>
      <c r="J231" s="32" t="n">
        <f aca="false">SUM(J226:J230)</f>
        <v>427</v>
      </c>
      <c r="K231" s="32" t="n">
        <f aca="false">SUM(K226:K230)</f>
        <v>189</v>
      </c>
      <c r="L231" s="32" t="n">
        <f aca="false">SUM(L226:L230)</f>
        <v>5</v>
      </c>
      <c r="M231" s="32" t="n">
        <f aca="false">SUM(M226:M230)</f>
        <v>10224</v>
      </c>
      <c r="N231" s="32" t="n">
        <f aca="false">SUM(N226:N230)</f>
        <v>9448</v>
      </c>
      <c r="O231" s="32" t="n">
        <f aca="false">SUM(O226:O230)</f>
        <v>763</v>
      </c>
      <c r="P231" s="32" t="n">
        <f aca="false">SUM(P226:P230)</f>
        <v>13</v>
      </c>
      <c r="Q231" s="32" t="n">
        <f aca="false">SUM(Q226:Q230)</f>
        <v>3129</v>
      </c>
      <c r="R231" s="32" t="n">
        <f aca="false">SUM(R226:R230)</f>
        <v>1399</v>
      </c>
      <c r="S231" s="32" t="n">
        <f aca="false">SUM(S226:S230)</f>
        <v>1651</v>
      </c>
      <c r="T231" s="32" t="n">
        <f aca="false">SUM(T226:T230)</f>
        <v>79</v>
      </c>
    </row>
    <row r="232" customFormat="false" ht="12.75" hidden="false" customHeight="true" outlineLevel="0" collapsed="false">
      <c r="B232" s="33" t="s">
        <v>147</v>
      </c>
      <c r="C232" s="16" t="s">
        <v>31</v>
      </c>
      <c r="D232" s="17" t="n">
        <f aca="false">SUM(E232+I232+M232+Q232)</f>
        <v>1297</v>
      </c>
      <c r="E232" s="17" t="n">
        <v>260</v>
      </c>
      <c r="F232" s="17" t="n">
        <v>145</v>
      </c>
      <c r="G232" s="17" t="n">
        <v>115</v>
      </c>
      <c r="H232" s="16" t="n">
        <v>0</v>
      </c>
      <c r="I232" s="17" t="n">
        <v>635</v>
      </c>
      <c r="J232" s="17" t="n">
        <v>112</v>
      </c>
      <c r="K232" s="17" t="n">
        <v>406</v>
      </c>
      <c r="L232" s="17" t="n">
        <v>117</v>
      </c>
      <c r="M232" s="16" t="n">
        <v>63</v>
      </c>
      <c r="N232" s="17" t="n">
        <v>30</v>
      </c>
      <c r="O232" s="17" t="n">
        <v>28</v>
      </c>
      <c r="P232" s="17" t="n">
        <v>5</v>
      </c>
      <c r="Q232" s="17" t="n">
        <v>339</v>
      </c>
      <c r="R232" s="16" t="n">
        <v>20</v>
      </c>
      <c r="S232" s="17" t="n">
        <v>220</v>
      </c>
      <c r="T232" s="17" t="n">
        <v>99</v>
      </c>
    </row>
    <row r="233" customFormat="false" ht="12.75" hidden="false" customHeight="false" outlineLevel="0" collapsed="false">
      <c r="B233" s="33"/>
      <c r="C233" s="16" t="s">
        <v>32</v>
      </c>
      <c r="D233" s="17" t="n">
        <f aca="false">SUM(E233+I233+M233+Q233)</f>
        <v>626</v>
      </c>
      <c r="E233" s="17" t="n">
        <v>199</v>
      </c>
      <c r="F233" s="17" t="n">
        <v>114</v>
      </c>
      <c r="G233" s="17" t="n">
        <v>83</v>
      </c>
      <c r="H233" s="16" t="n">
        <v>2</v>
      </c>
      <c r="I233" s="17" t="n">
        <v>397</v>
      </c>
      <c r="J233" s="17" t="n">
        <v>25</v>
      </c>
      <c r="K233" s="17" t="n">
        <v>258</v>
      </c>
      <c r="L233" s="17" t="n">
        <v>114</v>
      </c>
      <c r="M233" s="16" t="n">
        <v>4</v>
      </c>
      <c r="N233" s="17" t="n">
        <v>4</v>
      </c>
      <c r="O233" s="17" t="n">
        <v>0</v>
      </c>
      <c r="P233" s="17" t="n">
        <v>0</v>
      </c>
      <c r="Q233" s="17" t="n">
        <v>26</v>
      </c>
      <c r="R233" s="16" t="n">
        <v>1</v>
      </c>
      <c r="S233" s="17" t="n">
        <v>10</v>
      </c>
      <c r="T233" s="17" t="n">
        <v>15</v>
      </c>
    </row>
    <row r="234" customFormat="false" ht="12.75" hidden="false" customHeight="false" outlineLevel="0" collapsed="false">
      <c r="B234" s="33"/>
      <c r="C234" s="16" t="s">
        <v>33</v>
      </c>
      <c r="D234" s="17" t="n">
        <f aca="false">SUM(E234+I234+M234+Q234)</f>
        <v>4371</v>
      </c>
      <c r="E234" s="17" t="n">
        <v>2190</v>
      </c>
      <c r="F234" s="17" t="n">
        <v>1936</v>
      </c>
      <c r="G234" s="17" t="n">
        <v>236</v>
      </c>
      <c r="H234" s="16" t="n">
        <v>18</v>
      </c>
      <c r="I234" s="17" t="n">
        <v>1688</v>
      </c>
      <c r="J234" s="17" t="n">
        <v>568</v>
      </c>
      <c r="K234" s="17" t="n">
        <v>906</v>
      </c>
      <c r="L234" s="17" t="n">
        <v>214</v>
      </c>
      <c r="M234" s="16" t="n">
        <v>156</v>
      </c>
      <c r="N234" s="17" t="n">
        <v>100</v>
      </c>
      <c r="O234" s="17" t="n">
        <v>54</v>
      </c>
      <c r="P234" s="17" t="n">
        <v>2</v>
      </c>
      <c r="Q234" s="17" t="n">
        <v>337</v>
      </c>
      <c r="R234" s="16" t="n">
        <v>43</v>
      </c>
      <c r="S234" s="17" t="n">
        <v>223</v>
      </c>
      <c r="T234" s="17" t="n">
        <v>71</v>
      </c>
    </row>
    <row r="235" customFormat="false" ht="12.75" hidden="false" customHeight="false" outlineLevel="0" collapsed="false">
      <c r="B235" s="33"/>
      <c r="C235" s="16" t="s">
        <v>36</v>
      </c>
      <c r="D235" s="17" t="n">
        <f aca="false">SUM(E235+I235+M235+Q235)</f>
        <v>637</v>
      </c>
      <c r="E235" s="17" t="n">
        <v>266</v>
      </c>
      <c r="F235" s="17" t="n">
        <v>226</v>
      </c>
      <c r="G235" s="17" t="n">
        <v>38</v>
      </c>
      <c r="H235" s="16" t="n">
        <v>2</v>
      </c>
      <c r="I235" s="17" t="n">
        <v>316</v>
      </c>
      <c r="J235" s="17" t="n">
        <v>118</v>
      </c>
      <c r="K235" s="17" t="n">
        <v>121</v>
      </c>
      <c r="L235" s="17" t="n">
        <v>77</v>
      </c>
      <c r="M235" s="16" t="n">
        <v>1</v>
      </c>
      <c r="N235" s="17" t="n">
        <v>1</v>
      </c>
      <c r="O235" s="17" t="n">
        <v>0</v>
      </c>
      <c r="P235" s="17" t="n">
        <v>0</v>
      </c>
      <c r="Q235" s="17" t="n">
        <v>54</v>
      </c>
      <c r="R235" s="16" t="n">
        <v>1</v>
      </c>
      <c r="S235" s="17" t="n">
        <v>25</v>
      </c>
      <c r="T235" s="17" t="n">
        <v>28</v>
      </c>
    </row>
    <row r="236" customFormat="false" ht="12.75" hidden="false" customHeight="false" outlineLevel="0" collapsed="false">
      <c r="B236" s="33"/>
      <c r="C236" s="16" t="s">
        <v>39</v>
      </c>
      <c r="D236" s="17" t="n">
        <f aca="false">SUM(E236+I236+M236+Q236)</f>
        <v>3103</v>
      </c>
      <c r="E236" s="17" t="n">
        <v>1727</v>
      </c>
      <c r="F236" s="17" t="n">
        <v>1517</v>
      </c>
      <c r="G236" s="17" t="n">
        <v>199</v>
      </c>
      <c r="H236" s="16" t="n">
        <v>11</v>
      </c>
      <c r="I236" s="17" t="n">
        <v>1167</v>
      </c>
      <c r="J236" s="17" t="n">
        <v>420</v>
      </c>
      <c r="K236" s="17" t="n">
        <v>643</v>
      </c>
      <c r="L236" s="17" t="n">
        <v>104</v>
      </c>
      <c r="M236" s="16" t="n">
        <v>92</v>
      </c>
      <c r="N236" s="17" t="n">
        <v>63</v>
      </c>
      <c r="O236" s="17" t="n">
        <v>28</v>
      </c>
      <c r="P236" s="17" t="n">
        <v>1</v>
      </c>
      <c r="Q236" s="17" t="n">
        <v>117</v>
      </c>
      <c r="R236" s="16" t="n">
        <v>25</v>
      </c>
      <c r="S236" s="17" t="n">
        <v>76</v>
      </c>
      <c r="T236" s="17" t="n">
        <v>16</v>
      </c>
    </row>
    <row r="237" customFormat="false" ht="13.5" hidden="false" customHeight="false" outlineLevel="0" collapsed="false">
      <c r="B237" s="31" t="s">
        <v>148</v>
      </c>
      <c r="C237" s="31"/>
      <c r="D237" s="32" t="n">
        <f aca="false">SUM(D232:D236)</f>
        <v>10034</v>
      </c>
      <c r="E237" s="32" t="n">
        <f aca="false">SUM(E232:E236)</f>
        <v>4642</v>
      </c>
      <c r="F237" s="32" t="n">
        <f aca="false">SUM(F232:F236)</f>
        <v>3938</v>
      </c>
      <c r="G237" s="32" t="n">
        <f aca="false">SUM(G232:G236)</f>
        <v>671</v>
      </c>
      <c r="H237" s="32" t="n">
        <f aca="false">SUM(H232:H236)</f>
        <v>33</v>
      </c>
      <c r="I237" s="32" t="n">
        <f aca="false">SUM(I232:I236)</f>
        <v>4203</v>
      </c>
      <c r="J237" s="32" t="n">
        <f aca="false">SUM(J232:J236)</f>
        <v>1243</v>
      </c>
      <c r="K237" s="32" t="n">
        <f aca="false">SUM(K232:K236)</f>
        <v>2334</v>
      </c>
      <c r="L237" s="32" t="n">
        <f aca="false">SUM(L232:L236)</f>
        <v>626</v>
      </c>
      <c r="M237" s="32" t="n">
        <f aca="false">SUM(M232:M236)</f>
        <v>316</v>
      </c>
      <c r="N237" s="32" t="n">
        <f aca="false">SUM(N232:N236)</f>
        <v>198</v>
      </c>
      <c r="O237" s="32" t="n">
        <f aca="false">SUM(O232:O236)</f>
        <v>110</v>
      </c>
      <c r="P237" s="32" t="n">
        <f aca="false">SUM(P232:P236)</f>
        <v>8</v>
      </c>
      <c r="Q237" s="32" t="n">
        <f aca="false">SUM(Q232:Q236)</f>
        <v>873</v>
      </c>
      <c r="R237" s="32" t="n">
        <f aca="false">SUM(R232:R236)</f>
        <v>90</v>
      </c>
      <c r="S237" s="32" t="n">
        <f aca="false">SUM(S232:S236)</f>
        <v>554</v>
      </c>
      <c r="T237" s="32" t="n">
        <f aca="false">SUM(T232:T236)</f>
        <v>229</v>
      </c>
    </row>
    <row r="238" customFormat="false" ht="12.75" hidden="false" customHeight="true" outlineLevel="0" collapsed="false">
      <c r="B238" s="42" t="s">
        <v>149</v>
      </c>
      <c r="C238" s="42"/>
      <c r="D238" s="42"/>
      <c r="E238" s="42"/>
      <c r="F238" s="42"/>
      <c r="G238" s="42"/>
      <c r="H238" s="42"/>
      <c r="I238" s="42"/>
      <c r="J238" s="42"/>
      <c r="K238" s="42"/>
    </row>
    <row r="239" customFormat="false" ht="12.75" hidden="false" customHeight="false" outlineLevel="0" collapsed="false">
      <c r="B239" s="42"/>
      <c r="C239" s="42"/>
      <c r="D239" s="42"/>
      <c r="E239" s="42"/>
      <c r="F239" s="42"/>
      <c r="G239" s="42"/>
      <c r="H239" s="42"/>
      <c r="I239" s="42"/>
      <c r="J239" s="42"/>
      <c r="K239" s="42"/>
    </row>
    <row r="240" customFormat="false" ht="12.75" hidden="false" customHeight="false" outlineLevel="0" collapsed="false">
      <c r="B240" s="42"/>
      <c r="C240" s="42"/>
      <c r="D240" s="42"/>
      <c r="E240" s="42"/>
      <c r="F240" s="42"/>
      <c r="G240" s="42"/>
      <c r="H240" s="42"/>
      <c r="I240" s="42"/>
      <c r="J240" s="42"/>
      <c r="K240" s="42"/>
    </row>
    <row r="241" customFormat="false" ht="4.5" hidden="false" customHeight="true" outlineLevel="0" collapsed="false">
      <c r="B241" s="42"/>
      <c r="C241" s="42"/>
      <c r="D241" s="42"/>
      <c r="E241" s="42"/>
      <c r="F241" s="42"/>
      <c r="G241" s="42"/>
      <c r="H241" s="42"/>
      <c r="I241" s="42"/>
      <c r="J241" s="42"/>
      <c r="K241" s="42"/>
    </row>
    <row r="242" customFormat="false" ht="12.75" hidden="false" customHeight="false" outlineLevel="0" collapsed="false">
      <c r="B242" s="48" t="s">
        <v>150</v>
      </c>
      <c r="C242" s="48"/>
      <c r="D242" s="48"/>
      <c r="E242" s="48"/>
      <c r="F242" s="48"/>
      <c r="G242" s="48"/>
      <c r="H242" s="48"/>
      <c r="I242" s="48"/>
      <c r="J242" s="48"/>
      <c r="K242" s="48"/>
    </row>
    <row r="243" customFormat="false" ht="12.75" hidden="false" customHeight="false" outlineLevel="0" collapsed="false">
      <c r="B243" s="36" t="s">
        <v>233</v>
      </c>
      <c r="C243" s="39"/>
      <c r="D243" s="39"/>
      <c r="E243" s="39"/>
      <c r="F243" s="39"/>
      <c r="G243" s="39"/>
      <c r="H243" s="39"/>
      <c r="I243" s="39"/>
      <c r="J243" s="39"/>
      <c r="K243" s="39"/>
    </row>
    <row r="244" customFormat="false" ht="12.75" hidden="false" customHeight="false" outlineLevel="0" collapsed="false">
      <c r="B244" s="38" t="s">
        <v>234</v>
      </c>
      <c r="C244" s="38"/>
      <c r="D244" s="38"/>
      <c r="E244" s="38"/>
      <c r="F244" s="38"/>
      <c r="G244" s="38"/>
      <c r="H244" s="38"/>
      <c r="I244" s="38"/>
      <c r="J244" s="38"/>
      <c r="K244" s="38"/>
    </row>
  </sheetData>
  <mergeCells count="41">
    <mergeCell ref="B2:T2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B9:B12"/>
    <mergeCell ref="B14:B18"/>
    <mergeCell ref="B20:B29"/>
    <mergeCell ref="B31:B36"/>
    <mergeCell ref="B38:B39"/>
    <mergeCell ref="B41:B52"/>
    <mergeCell ref="B54:B62"/>
    <mergeCell ref="B64:B68"/>
    <mergeCell ref="B70:B97"/>
    <mergeCell ref="B99:B105"/>
    <mergeCell ref="B107:B110"/>
    <mergeCell ref="B112:B192"/>
    <mergeCell ref="B194:B199"/>
    <mergeCell ref="B201:B204"/>
    <mergeCell ref="B206:B210"/>
    <mergeCell ref="B212:B215"/>
    <mergeCell ref="B217:B224"/>
    <mergeCell ref="B226:B230"/>
    <mergeCell ref="B232:B236"/>
    <mergeCell ref="B238:K241"/>
    <mergeCell ref="B242:K2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</cols>
  <sheetData>
    <row r="2" customFormat="false" ht="15" hidden="false" customHeight="false" outlineLevel="0" collapsed="false">
      <c r="B2" s="81" t="s">
        <v>16</v>
      </c>
    </row>
    <row r="3" customFormat="false" ht="12.75" hidden="false" customHeight="false" outlineLevel="0" collapsed="false">
      <c r="B3" s="82"/>
    </row>
    <row r="4" customFormat="false" ht="15.75" hidden="false" customHeight="false" outlineLevel="0" collapsed="false">
      <c r="B4" s="7" t="s">
        <v>20</v>
      </c>
    </row>
    <row r="5" customFormat="false" ht="13.5" hidden="false" customHeight="true" outlineLevel="0" collapsed="false">
      <c r="B5" s="8" t="s">
        <v>21</v>
      </c>
      <c r="C5" s="8" t="s">
        <v>22</v>
      </c>
      <c r="D5" s="8" t="s">
        <v>235</v>
      </c>
      <c r="E5" s="8" t="s">
        <v>236</v>
      </c>
      <c r="F5" s="80" t="s">
        <v>237</v>
      </c>
      <c r="G5" s="80" t="s">
        <v>238</v>
      </c>
      <c r="H5" s="80" t="s">
        <v>239</v>
      </c>
      <c r="I5" s="80" t="s">
        <v>240</v>
      </c>
      <c r="J5" s="80" t="s">
        <v>241</v>
      </c>
      <c r="K5" s="80" t="s">
        <v>242</v>
      </c>
      <c r="L5" s="80" t="s">
        <v>243</v>
      </c>
      <c r="M5" s="80" t="s">
        <v>244</v>
      </c>
      <c r="N5" s="80" t="s">
        <v>245</v>
      </c>
      <c r="O5" s="80" t="s">
        <v>246</v>
      </c>
      <c r="P5" s="80" t="s">
        <v>247</v>
      </c>
      <c r="Q5" s="80" t="s">
        <v>248</v>
      </c>
      <c r="R5" s="80" t="s">
        <v>249</v>
      </c>
      <c r="S5" s="80" t="s">
        <v>250</v>
      </c>
    </row>
    <row r="6" customFormat="false" ht="13.5" hidden="false" customHeight="false" outlineLevel="0" collapsed="false">
      <c r="B6" s="8"/>
      <c r="C6" s="8"/>
      <c r="D6" s="8"/>
      <c r="E6" s="8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</row>
    <row r="7" customFormat="false" ht="13.5" hidden="false" customHeight="false" outlineLevel="0" collapsed="false">
      <c r="B7" s="10" t="s">
        <v>28</v>
      </c>
      <c r="C7" s="11"/>
      <c r="D7" s="12" t="n">
        <f aca="false">SUM(D12+D18+D29+D36+D39+D52+D62+D68+D97+D105+D110+D192+D199+D204+D210+D215+D224+D230+D236)</f>
        <v>827292</v>
      </c>
      <c r="E7" s="12" t="n">
        <f aca="false">SUM(E12+E18+E29+E36+E39+E52+E62+E68+E97+E105+E110+E192+E199+E204+E210+E215+E224+E230+E236)</f>
        <v>407381</v>
      </c>
      <c r="F7" s="12" t="n">
        <f aca="false">SUM(F12+F18+F29+F36+F39+F52+F62+F68+F97+F105+F110+F192+F199+F204+F210+F215+F224+F230+F236)</f>
        <v>160511</v>
      </c>
      <c r="G7" s="12" t="n">
        <f aca="false">SUM(G12+G18+G29+G36+G39+G52+G62+G68+G97+G105+G110+G192+G199+G204+G210+G215+G224+G230+G236)</f>
        <v>102550</v>
      </c>
      <c r="H7" s="12" t="n">
        <f aca="false">SUM(H12+H18+H29+H36+H39+H52+H62+H68+H97+H105+H110+H192+H199+H204+H210+H215+H224+H230+H236)</f>
        <v>144217</v>
      </c>
      <c r="I7" s="12" t="n">
        <f aca="false">SUM(I12+I18+I29+I36+I39+I52+I62+I68+I97+I105+I110+I192+I199+I204+I210+I215+I224+I230+I236)</f>
        <v>103</v>
      </c>
      <c r="J7" s="12" t="n">
        <f aca="false">SUM(J12+J18+J29+J36+J39+J52+J62+J68+J97+J105+J110+J192+J199+J204+J210+J215+J224+J230+J236)</f>
        <v>287183</v>
      </c>
      <c r="K7" s="12" t="n">
        <f aca="false">SUM(K12+K18+K29+K36+K39+K52+K62+K68+K97+K105+K110+K192+K199+K204+K210+K215+K224+K230+K236)</f>
        <v>85982</v>
      </c>
      <c r="L7" s="12" t="n">
        <f aca="false">SUM(L12+L18+L29+L36+L39+L52+L62+L68+L97+L105+L110+L192+L199+L204+L210+L215+L224+L230+L236)</f>
        <v>78369</v>
      </c>
      <c r="M7" s="12" t="n">
        <f aca="false">SUM(M12+M18+M29+M36+M39+M52+M62+M68+M97+M105+M110+M192+M199+M204+M210+M215+M224+M230+M236)</f>
        <v>122810</v>
      </c>
      <c r="N7" s="12" t="n">
        <f aca="false">SUM(N12+N18+N29+N36+N39+N52+N62+N68+N97+N105+N110+N192+N199+N204+N210+N215+N224+N230+N236)</f>
        <v>22</v>
      </c>
      <c r="O7" s="12" t="n">
        <f aca="false">SUM(O12+O18+O29+O36+O39+O52+O62+O68+O97+O105+O110+O192+O199+O204+O210+O215+O224+O230+O236)</f>
        <v>132728</v>
      </c>
      <c r="P7" s="12" t="n">
        <f aca="false">SUM(P12+P18+P29+P36+P39+P52+P62+P68+P97+P105+P110+P192+P199+P204+P210+P215+P224+P230+P236)</f>
        <v>24025</v>
      </c>
      <c r="Q7" s="12" t="n">
        <f aca="false">SUM(Q12+Q18+Q29+Q36+Q39+Q52+Q62+Q68+Q97+Q105+Q110+Q192+Q199+Q204+Q210+Q215+Q224+Q230+Q236)</f>
        <v>30606</v>
      </c>
      <c r="R7" s="12" t="n">
        <f aca="false">SUM(R12+R18+R29+R36+R39+R52+R62+R68+R97+R105+R110+R192+R199+R204+R210+R215+R224+R230+R236)</f>
        <v>78091</v>
      </c>
      <c r="S7" s="12" t="n">
        <f aca="false">SUM(S12+S18+S29+S36+S39+S52+S62+S68+S97+S105+S110+S192+S199+S204+S210+S215+S224+S230+S236)</f>
        <v>6</v>
      </c>
    </row>
    <row r="8" customFormat="false" ht="12.75" hidden="false" customHeight="true" outlineLevel="0" collapsed="false">
      <c r="B8" s="13" t="s">
        <v>29</v>
      </c>
      <c r="C8" s="14" t="s">
        <v>30</v>
      </c>
      <c r="D8" s="15" t="n">
        <f aca="false">SUM(E8+J8+O8)</f>
        <v>355</v>
      </c>
      <c r="E8" s="15" t="n">
        <v>183</v>
      </c>
      <c r="F8" s="15" t="n">
        <v>0</v>
      </c>
      <c r="G8" s="15" t="n">
        <v>0</v>
      </c>
      <c r="H8" s="14" t="n">
        <v>183</v>
      </c>
      <c r="I8" s="15" t="n">
        <v>0</v>
      </c>
      <c r="J8" s="15" t="n">
        <v>116</v>
      </c>
      <c r="K8" s="15" t="n">
        <v>0</v>
      </c>
      <c r="L8" s="15" t="n">
        <v>0</v>
      </c>
      <c r="M8" s="14" t="n">
        <v>116</v>
      </c>
      <c r="N8" s="15" t="n">
        <v>0</v>
      </c>
      <c r="O8" s="15" t="n">
        <v>56</v>
      </c>
      <c r="P8" s="15" t="n">
        <v>0</v>
      </c>
      <c r="Q8" s="15" t="n">
        <v>0</v>
      </c>
      <c r="R8" s="14" t="n">
        <v>56</v>
      </c>
      <c r="S8" s="15" t="n">
        <v>0</v>
      </c>
    </row>
    <row r="9" customFormat="false" ht="12.75" hidden="false" customHeight="false" outlineLevel="0" collapsed="false">
      <c r="B9" s="13"/>
      <c r="C9" s="16" t="s">
        <v>31</v>
      </c>
      <c r="D9" s="17" t="n">
        <f aca="false">SUM(E9+J9+O9)</f>
        <v>4007</v>
      </c>
      <c r="E9" s="17" t="n">
        <v>1932</v>
      </c>
      <c r="F9" s="17" t="n">
        <v>601</v>
      </c>
      <c r="G9" s="17" t="n">
        <v>650</v>
      </c>
      <c r="H9" s="16" t="n">
        <v>681</v>
      </c>
      <c r="I9" s="17" t="n">
        <v>0</v>
      </c>
      <c r="J9" s="17" t="n">
        <v>1462</v>
      </c>
      <c r="K9" s="17" t="n">
        <v>384</v>
      </c>
      <c r="L9" s="17" t="n">
        <v>508</v>
      </c>
      <c r="M9" s="16" t="n">
        <v>570</v>
      </c>
      <c r="N9" s="17" t="n">
        <v>0</v>
      </c>
      <c r="O9" s="17" t="n">
        <v>613</v>
      </c>
      <c r="P9" s="17" t="n">
        <v>112</v>
      </c>
      <c r="Q9" s="17" t="n">
        <v>167</v>
      </c>
      <c r="R9" s="16" t="n">
        <v>334</v>
      </c>
      <c r="S9" s="17" t="n">
        <v>0</v>
      </c>
    </row>
    <row r="10" customFormat="false" ht="12.75" hidden="false" customHeight="false" outlineLevel="0" collapsed="false">
      <c r="B10" s="13"/>
      <c r="C10" s="16" t="s">
        <v>32</v>
      </c>
      <c r="D10" s="17" t="n">
        <f aca="false">SUM(E10+J10+O10)</f>
        <v>3732</v>
      </c>
      <c r="E10" s="17" t="n">
        <v>2002</v>
      </c>
      <c r="F10" s="17" t="n">
        <v>507</v>
      </c>
      <c r="G10" s="17" t="n">
        <v>698</v>
      </c>
      <c r="H10" s="16" t="n">
        <v>797</v>
      </c>
      <c r="I10" s="17" t="n">
        <v>0</v>
      </c>
      <c r="J10" s="17" t="n">
        <v>1303</v>
      </c>
      <c r="K10" s="17" t="n">
        <v>337</v>
      </c>
      <c r="L10" s="17" t="n">
        <v>502</v>
      </c>
      <c r="M10" s="16" t="n">
        <v>464</v>
      </c>
      <c r="N10" s="17" t="n">
        <v>0</v>
      </c>
      <c r="O10" s="17" t="n">
        <v>427</v>
      </c>
      <c r="P10" s="17" t="n">
        <v>85</v>
      </c>
      <c r="Q10" s="17" t="n">
        <v>169</v>
      </c>
      <c r="R10" s="16" t="n">
        <v>173</v>
      </c>
      <c r="S10" s="17" t="n">
        <v>0</v>
      </c>
    </row>
    <row r="11" customFormat="false" ht="12.75" hidden="false" customHeight="false" outlineLevel="0" collapsed="false">
      <c r="B11" s="13"/>
      <c r="C11" s="18" t="s">
        <v>33</v>
      </c>
      <c r="D11" s="19" t="n">
        <f aca="false">SUM(E11+J11+O11)</f>
        <v>3645</v>
      </c>
      <c r="E11" s="19" t="n">
        <v>1861</v>
      </c>
      <c r="F11" s="19" t="n">
        <v>367</v>
      </c>
      <c r="G11" s="19" t="n">
        <v>204</v>
      </c>
      <c r="H11" s="18" t="n">
        <v>1290</v>
      </c>
      <c r="I11" s="19" t="n">
        <v>0</v>
      </c>
      <c r="J11" s="19" t="n">
        <v>1238</v>
      </c>
      <c r="K11" s="19" t="n">
        <v>207</v>
      </c>
      <c r="L11" s="19" t="n">
        <v>133</v>
      </c>
      <c r="M11" s="18" t="n">
        <v>898</v>
      </c>
      <c r="N11" s="19" t="n">
        <v>0</v>
      </c>
      <c r="O11" s="19" t="n">
        <v>546</v>
      </c>
      <c r="P11" s="19" t="n">
        <v>78</v>
      </c>
      <c r="Q11" s="19" t="n">
        <v>47</v>
      </c>
      <c r="R11" s="18" t="n">
        <v>421</v>
      </c>
      <c r="S11" s="19" t="n">
        <v>0</v>
      </c>
    </row>
    <row r="12" customFormat="false" ht="13.5" hidden="false" customHeight="false" outlineLevel="0" collapsed="false">
      <c r="B12" s="20" t="s">
        <v>34</v>
      </c>
      <c r="C12" s="20"/>
      <c r="D12" s="21" t="n">
        <f aca="false">SUM(D8:D11)</f>
        <v>11739</v>
      </c>
      <c r="E12" s="21" t="n">
        <f aca="false">SUM(E8:E11)</f>
        <v>5978</v>
      </c>
      <c r="F12" s="21" t="n">
        <f aca="false">SUM(F8:F11)</f>
        <v>1475</v>
      </c>
      <c r="G12" s="21" t="n">
        <f aca="false">SUM(G8:G11)</f>
        <v>1552</v>
      </c>
      <c r="H12" s="21" t="n">
        <f aca="false">SUM(H8:H11)</f>
        <v>2951</v>
      </c>
      <c r="I12" s="21" t="n">
        <f aca="false">SUM(I8:I11)</f>
        <v>0</v>
      </c>
      <c r="J12" s="21" t="n">
        <f aca="false">SUM(J8:J11)</f>
        <v>4119</v>
      </c>
      <c r="K12" s="21" t="n">
        <f aca="false">SUM(K8:K11)</f>
        <v>928</v>
      </c>
      <c r="L12" s="21" t="n">
        <f aca="false">SUM(L8:L11)</f>
        <v>1143</v>
      </c>
      <c r="M12" s="21" t="n">
        <f aca="false">SUM(M8:M11)</f>
        <v>2048</v>
      </c>
      <c r="N12" s="21" t="n">
        <f aca="false">SUM(N8:N11)</f>
        <v>0</v>
      </c>
      <c r="O12" s="21" t="n">
        <f aca="false">SUM(O8:O11)</f>
        <v>1642</v>
      </c>
      <c r="P12" s="21" t="n">
        <f aca="false">SUM(P8:P11)</f>
        <v>275</v>
      </c>
      <c r="Q12" s="21" t="n">
        <f aca="false">SUM(Q8:Q11)</f>
        <v>383</v>
      </c>
      <c r="R12" s="21" t="n">
        <f aca="false">SUM(R8:R11)</f>
        <v>984</v>
      </c>
      <c r="S12" s="21" t="n">
        <f aca="false">SUM(S8:S11)</f>
        <v>0</v>
      </c>
    </row>
    <row r="13" customFormat="false" ht="12.75" hidden="false" customHeight="true" outlineLevel="0" collapsed="false">
      <c r="B13" s="22" t="s">
        <v>35</v>
      </c>
      <c r="C13" s="14" t="s">
        <v>30</v>
      </c>
      <c r="D13" s="15" t="n">
        <f aca="false">SUM(E13+J13+O13)</f>
        <v>5643</v>
      </c>
      <c r="E13" s="15" t="n">
        <v>3225</v>
      </c>
      <c r="F13" s="15" t="n">
        <v>11</v>
      </c>
      <c r="G13" s="15" t="n">
        <v>844</v>
      </c>
      <c r="H13" s="14" t="n">
        <v>2370</v>
      </c>
      <c r="I13" s="15" t="n">
        <v>0</v>
      </c>
      <c r="J13" s="15" t="n">
        <v>1849</v>
      </c>
      <c r="K13" s="15" t="n">
        <v>14</v>
      </c>
      <c r="L13" s="15" t="n">
        <v>604</v>
      </c>
      <c r="M13" s="14" t="n">
        <v>1231</v>
      </c>
      <c r="N13" s="15" t="n">
        <v>0</v>
      </c>
      <c r="O13" s="15" t="n">
        <v>569</v>
      </c>
      <c r="P13" s="15" t="n">
        <v>3</v>
      </c>
      <c r="Q13" s="15" t="n">
        <v>152</v>
      </c>
      <c r="R13" s="14" t="n">
        <v>414</v>
      </c>
      <c r="S13" s="15" t="n">
        <v>0</v>
      </c>
    </row>
    <row r="14" customFormat="false" ht="12.75" hidden="false" customHeight="false" outlineLevel="0" collapsed="false">
      <c r="B14" s="22"/>
      <c r="C14" s="16" t="s">
        <v>31</v>
      </c>
      <c r="D14" s="17" t="n">
        <f aca="false">SUM(E14+J14+O14)</f>
        <v>4137</v>
      </c>
      <c r="E14" s="17" t="n">
        <v>2386</v>
      </c>
      <c r="F14" s="17" t="n">
        <v>1499</v>
      </c>
      <c r="G14" s="17" t="n">
        <v>730</v>
      </c>
      <c r="H14" s="16" t="n">
        <v>156</v>
      </c>
      <c r="I14" s="17" t="n">
        <v>1</v>
      </c>
      <c r="J14" s="17" t="n">
        <v>1344</v>
      </c>
      <c r="K14" s="17" t="n">
        <v>782</v>
      </c>
      <c r="L14" s="17" t="n">
        <v>445</v>
      </c>
      <c r="M14" s="16" t="n">
        <v>117</v>
      </c>
      <c r="N14" s="17" t="n">
        <v>0</v>
      </c>
      <c r="O14" s="17" t="n">
        <v>407</v>
      </c>
      <c r="P14" s="17" t="n">
        <v>165</v>
      </c>
      <c r="Q14" s="17" t="n">
        <v>162</v>
      </c>
      <c r="R14" s="16" t="n">
        <v>80</v>
      </c>
      <c r="S14" s="17" t="n">
        <v>0</v>
      </c>
    </row>
    <row r="15" customFormat="false" ht="12.75" hidden="false" customHeight="false" outlineLevel="0" collapsed="false">
      <c r="B15" s="22"/>
      <c r="C15" s="16" t="s">
        <v>32</v>
      </c>
      <c r="D15" s="17" t="n">
        <f aca="false">SUM(E15+J15+O15)</f>
        <v>5366</v>
      </c>
      <c r="E15" s="17" t="n">
        <v>2662</v>
      </c>
      <c r="F15" s="17" t="n">
        <v>1261</v>
      </c>
      <c r="G15" s="17" t="n">
        <v>929</v>
      </c>
      <c r="H15" s="16" t="n">
        <v>472</v>
      </c>
      <c r="I15" s="17" t="n">
        <v>0</v>
      </c>
      <c r="J15" s="17" t="n">
        <v>1864</v>
      </c>
      <c r="K15" s="17" t="n">
        <v>677</v>
      </c>
      <c r="L15" s="17" t="n">
        <v>641</v>
      </c>
      <c r="M15" s="16" t="n">
        <v>546</v>
      </c>
      <c r="N15" s="17" t="n">
        <v>0</v>
      </c>
      <c r="O15" s="17" t="n">
        <v>840</v>
      </c>
      <c r="P15" s="17" t="n">
        <v>167</v>
      </c>
      <c r="Q15" s="17" t="n">
        <v>276</v>
      </c>
      <c r="R15" s="16" t="n">
        <v>397</v>
      </c>
      <c r="S15" s="17" t="n">
        <v>0</v>
      </c>
    </row>
    <row r="16" customFormat="false" ht="12.75" hidden="false" customHeight="false" outlineLevel="0" collapsed="false">
      <c r="B16" s="22"/>
      <c r="C16" s="16" t="s">
        <v>33</v>
      </c>
      <c r="D16" s="17" t="n">
        <f aca="false">SUM(E16+J16+O16)</f>
        <v>4113</v>
      </c>
      <c r="E16" s="17" t="n">
        <v>2255</v>
      </c>
      <c r="F16" s="17" t="n">
        <v>118</v>
      </c>
      <c r="G16" s="17" t="n">
        <v>739</v>
      </c>
      <c r="H16" s="16" t="n">
        <v>1398</v>
      </c>
      <c r="I16" s="17" t="n">
        <v>0</v>
      </c>
      <c r="J16" s="17" t="n">
        <v>1412</v>
      </c>
      <c r="K16" s="17" t="n">
        <v>50</v>
      </c>
      <c r="L16" s="17" t="n">
        <v>601</v>
      </c>
      <c r="M16" s="16" t="n">
        <v>761</v>
      </c>
      <c r="N16" s="17" t="n">
        <v>0</v>
      </c>
      <c r="O16" s="17" t="n">
        <v>446</v>
      </c>
      <c r="P16" s="17" t="n">
        <v>9</v>
      </c>
      <c r="Q16" s="17" t="n">
        <v>177</v>
      </c>
      <c r="R16" s="16" t="n">
        <v>260</v>
      </c>
      <c r="S16" s="17" t="n">
        <v>0</v>
      </c>
    </row>
    <row r="17" customFormat="false" ht="12.75" hidden="false" customHeight="false" outlineLevel="0" collapsed="false">
      <c r="B17" s="22"/>
      <c r="C17" s="18" t="s">
        <v>36</v>
      </c>
      <c r="D17" s="19" t="n">
        <f aca="false">SUM(E17+J17+O17)</f>
        <v>4292</v>
      </c>
      <c r="E17" s="19" t="n">
        <v>2501</v>
      </c>
      <c r="F17" s="19" t="n">
        <v>13</v>
      </c>
      <c r="G17" s="19" t="n">
        <v>827</v>
      </c>
      <c r="H17" s="18" t="n">
        <v>1661</v>
      </c>
      <c r="I17" s="19" t="n">
        <v>0</v>
      </c>
      <c r="J17" s="19" t="n">
        <v>1392</v>
      </c>
      <c r="K17" s="19" t="n">
        <v>9</v>
      </c>
      <c r="L17" s="19" t="n">
        <v>447</v>
      </c>
      <c r="M17" s="18" t="n">
        <v>936</v>
      </c>
      <c r="N17" s="19" t="n">
        <v>0</v>
      </c>
      <c r="O17" s="19" t="n">
        <v>399</v>
      </c>
      <c r="P17" s="19" t="n">
        <v>5</v>
      </c>
      <c r="Q17" s="19" t="n">
        <v>103</v>
      </c>
      <c r="R17" s="18" t="n">
        <v>291</v>
      </c>
      <c r="S17" s="19" t="n">
        <v>0</v>
      </c>
    </row>
    <row r="18" customFormat="false" ht="13.5" hidden="false" customHeight="false" outlineLevel="0" collapsed="false">
      <c r="B18" s="23" t="s">
        <v>37</v>
      </c>
      <c r="C18" s="20"/>
      <c r="D18" s="21" t="n">
        <f aca="false">SUM(D13:D17)</f>
        <v>23551</v>
      </c>
      <c r="E18" s="21" t="n">
        <f aca="false">SUM(E13:E17)</f>
        <v>13029</v>
      </c>
      <c r="F18" s="21" t="n">
        <f aca="false">SUM(F13:F17)</f>
        <v>2902</v>
      </c>
      <c r="G18" s="21" t="n">
        <f aca="false">SUM(G13:G17)</f>
        <v>4069</v>
      </c>
      <c r="H18" s="21" t="n">
        <f aca="false">SUM(H13:H17)</f>
        <v>6057</v>
      </c>
      <c r="I18" s="21" t="n">
        <f aca="false">SUM(I13:I17)</f>
        <v>1</v>
      </c>
      <c r="J18" s="21" t="n">
        <f aca="false">SUM(J13:J17)</f>
        <v>7861</v>
      </c>
      <c r="K18" s="21" t="n">
        <f aca="false">SUM(K13:K17)</f>
        <v>1532</v>
      </c>
      <c r="L18" s="21" t="n">
        <f aca="false">SUM(L13:L17)</f>
        <v>2738</v>
      </c>
      <c r="M18" s="21" t="n">
        <f aca="false">SUM(M13:M17)</f>
        <v>3591</v>
      </c>
      <c r="N18" s="21" t="n">
        <f aca="false">SUM(N13:N17)</f>
        <v>0</v>
      </c>
      <c r="O18" s="21" t="n">
        <f aca="false">SUM(O13:O17)</f>
        <v>2661</v>
      </c>
      <c r="P18" s="21" t="n">
        <f aca="false">SUM(P13:P17)</f>
        <v>349</v>
      </c>
      <c r="Q18" s="21" t="n">
        <f aca="false">SUM(Q13:Q17)</f>
        <v>870</v>
      </c>
      <c r="R18" s="21" t="n">
        <f aca="false">SUM(R13:R17)</f>
        <v>1442</v>
      </c>
      <c r="S18" s="21" t="n">
        <f aca="false">SUM(S13:S17)</f>
        <v>0</v>
      </c>
    </row>
    <row r="19" customFormat="false" ht="12.75" hidden="false" customHeight="true" outlineLevel="0" collapsed="false">
      <c r="B19" s="22" t="s">
        <v>38</v>
      </c>
      <c r="C19" s="14" t="s">
        <v>30</v>
      </c>
      <c r="D19" s="15" t="n">
        <f aca="false">SUM(E19+J19+O19)</f>
        <v>3851</v>
      </c>
      <c r="E19" s="15" t="n">
        <v>2114</v>
      </c>
      <c r="F19" s="15" t="n">
        <v>256</v>
      </c>
      <c r="G19" s="15" t="n">
        <v>331</v>
      </c>
      <c r="H19" s="14" t="n">
        <v>1526</v>
      </c>
      <c r="I19" s="15" t="n">
        <v>1</v>
      </c>
      <c r="J19" s="15" t="n">
        <v>1160</v>
      </c>
      <c r="K19" s="15" t="n">
        <v>91</v>
      </c>
      <c r="L19" s="15" t="n">
        <v>206</v>
      </c>
      <c r="M19" s="14" t="n">
        <v>863</v>
      </c>
      <c r="N19" s="15" t="n">
        <v>0</v>
      </c>
      <c r="O19" s="15" t="n">
        <v>577</v>
      </c>
      <c r="P19" s="15" t="n">
        <v>30</v>
      </c>
      <c r="Q19" s="15" t="n">
        <v>64</v>
      </c>
      <c r="R19" s="14" t="n">
        <v>483</v>
      </c>
      <c r="S19" s="15" t="n">
        <v>0</v>
      </c>
    </row>
    <row r="20" customFormat="false" ht="12.75" hidden="false" customHeight="false" outlineLevel="0" collapsed="false">
      <c r="B20" s="22"/>
      <c r="C20" s="16" t="s">
        <v>31</v>
      </c>
      <c r="D20" s="17" t="n">
        <f aca="false">SUM(E20+J20+O20)</f>
        <v>5430</v>
      </c>
      <c r="E20" s="17" t="n">
        <v>2737</v>
      </c>
      <c r="F20" s="17" t="n">
        <v>1422</v>
      </c>
      <c r="G20" s="17" t="n">
        <v>608</v>
      </c>
      <c r="H20" s="16" t="n">
        <v>707</v>
      </c>
      <c r="I20" s="17" t="n">
        <v>0</v>
      </c>
      <c r="J20" s="17" t="n">
        <v>1910</v>
      </c>
      <c r="K20" s="17" t="n">
        <v>914</v>
      </c>
      <c r="L20" s="17" t="n">
        <v>416</v>
      </c>
      <c r="M20" s="16" t="n">
        <v>580</v>
      </c>
      <c r="N20" s="17" t="n">
        <v>0</v>
      </c>
      <c r="O20" s="17" t="n">
        <v>783</v>
      </c>
      <c r="P20" s="17" t="n">
        <v>274</v>
      </c>
      <c r="Q20" s="17" t="n">
        <v>153</v>
      </c>
      <c r="R20" s="16" t="n">
        <v>356</v>
      </c>
      <c r="S20" s="17" t="n">
        <v>0</v>
      </c>
    </row>
    <row r="21" customFormat="false" ht="12.75" hidden="false" customHeight="false" outlineLevel="0" collapsed="false">
      <c r="B21" s="22"/>
      <c r="C21" s="16" t="s">
        <v>32</v>
      </c>
      <c r="D21" s="17" t="n">
        <f aca="false">SUM(E21+J21+O21)</f>
        <v>3128</v>
      </c>
      <c r="E21" s="17" t="n">
        <v>1713</v>
      </c>
      <c r="F21" s="17" t="n">
        <v>3</v>
      </c>
      <c r="G21" s="17" t="n">
        <v>189</v>
      </c>
      <c r="H21" s="16" t="n">
        <v>1521</v>
      </c>
      <c r="I21" s="17" t="n">
        <v>0</v>
      </c>
      <c r="J21" s="17" t="n">
        <v>910</v>
      </c>
      <c r="K21" s="17" t="n">
        <v>0</v>
      </c>
      <c r="L21" s="17" t="n">
        <v>94</v>
      </c>
      <c r="M21" s="16" t="n">
        <v>816</v>
      </c>
      <c r="N21" s="17" t="n">
        <v>0</v>
      </c>
      <c r="O21" s="17" t="n">
        <v>505</v>
      </c>
      <c r="P21" s="17" t="n">
        <v>0</v>
      </c>
      <c r="Q21" s="17" t="n">
        <v>48</v>
      </c>
      <c r="R21" s="16" t="n">
        <v>457</v>
      </c>
      <c r="S21" s="17" t="n">
        <v>0</v>
      </c>
    </row>
    <row r="22" customFormat="false" ht="12.75" hidden="false" customHeight="false" outlineLevel="0" collapsed="false">
      <c r="B22" s="22"/>
      <c r="C22" s="16" t="s">
        <v>33</v>
      </c>
      <c r="D22" s="17" t="n">
        <f aca="false">SUM(E22+J22+O22)</f>
        <v>5949</v>
      </c>
      <c r="E22" s="17" t="n">
        <v>2766</v>
      </c>
      <c r="F22" s="17" t="n">
        <v>1486</v>
      </c>
      <c r="G22" s="17" t="n">
        <v>580</v>
      </c>
      <c r="H22" s="16" t="n">
        <v>698</v>
      </c>
      <c r="I22" s="17" t="n">
        <v>2</v>
      </c>
      <c r="J22" s="17" t="n">
        <v>2063</v>
      </c>
      <c r="K22" s="17" t="n">
        <v>804</v>
      </c>
      <c r="L22" s="17" t="n">
        <v>495</v>
      </c>
      <c r="M22" s="16" t="n">
        <v>764</v>
      </c>
      <c r="N22" s="17" t="n">
        <v>0</v>
      </c>
      <c r="O22" s="17" t="n">
        <v>1120</v>
      </c>
      <c r="P22" s="17" t="n">
        <v>258</v>
      </c>
      <c r="Q22" s="17" t="n">
        <v>292</v>
      </c>
      <c r="R22" s="16" t="n">
        <v>570</v>
      </c>
      <c r="S22" s="17" t="n">
        <v>0</v>
      </c>
    </row>
    <row r="23" customFormat="false" ht="12.75" hidden="false" customHeight="false" outlineLevel="0" collapsed="false">
      <c r="B23" s="22"/>
      <c r="C23" s="16" t="s">
        <v>36</v>
      </c>
      <c r="D23" s="17" t="n">
        <f aca="false">SUM(E23+J23+O23)</f>
        <v>4055</v>
      </c>
      <c r="E23" s="17" t="n">
        <v>1775</v>
      </c>
      <c r="F23" s="17" t="n">
        <v>832</v>
      </c>
      <c r="G23" s="17" t="n">
        <v>271</v>
      </c>
      <c r="H23" s="16" t="n">
        <v>671</v>
      </c>
      <c r="I23" s="17" t="n">
        <v>1</v>
      </c>
      <c r="J23" s="17" t="n">
        <v>1383</v>
      </c>
      <c r="K23" s="17" t="n">
        <v>388</v>
      </c>
      <c r="L23" s="17" t="n">
        <v>250</v>
      </c>
      <c r="M23" s="16" t="n">
        <v>745</v>
      </c>
      <c r="N23" s="17" t="n">
        <v>0</v>
      </c>
      <c r="O23" s="17" t="n">
        <v>897</v>
      </c>
      <c r="P23" s="17" t="n">
        <v>127</v>
      </c>
      <c r="Q23" s="17" t="n">
        <v>152</v>
      </c>
      <c r="R23" s="16" t="n">
        <v>618</v>
      </c>
      <c r="S23" s="17" t="n">
        <v>0</v>
      </c>
    </row>
    <row r="24" customFormat="false" ht="12.75" hidden="false" customHeight="false" outlineLevel="0" collapsed="false">
      <c r="B24" s="22"/>
      <c r="C24" s="16" t="s">
        <v>39</v>
      </c>
      <c r="D24" s="17" t="n">
        <f aca="false">SUM(E24+J24+O24)</f>
        <v>6065</v>
      </c>
      <c r="E24" s="17" t="n">
        <v>2672</v>
      </c>
      <c r="F24" s="17" t="n">
        <v>1418</v>
      </c>
      <c r="G24" s="17" t="n">
        <v>673</v>
      </c>
      <c r="H24" s="16" t="n">
        <v>580</v>
      </c>
      <c r="I24" s="17" t="n">
        <v>1</v>
      </c>
      <c r="J24" s="17" t="n">
        <v>2331</v>
      </c>
      <c r="K24" s="17" t="n">
        <v>1050</v>
      </c>
      <c r="L24" s="17" t="n">
        <v>698</v>
      </c>
      <c r="M24" s="16" t="n">
        <v>583</v>
      </c>
      <c r="N24" s="17" t="n">
        <v>0</v>
      </c>
      <c r="O24" s="17" t="n">
        <v>1062</v>
      </c>
      <c r="P24" s="17" t="n">
        <v>497</v>
      </c>
      <c r="Q24" s="17" t="n">
        <v>308</v>
      </c>
      <c r="R24" s="16" t="n">
        <v>257</v>
      </c>
      <c r="S24" s="17" t="n">
        <v>0</v>
      </c>
    </row>
    <row r="25" customFormat="false" ht="12.75" hidden="false" customHeight="false" outlineLevel="0" collapsed="false">
      <c r="B25" s="22"/>
      <c r="C25" s="16" t="s">
        <v>40</v>
      </c>
      <c r="D25" s="17" t="n">
        <f aca="false">SUM(E25+J25+O25)</f>
        <v>4206</v>
      </c>
      <c r="E25" s="17" t="n">
        <v>1777</v>
      </c>
      <c r="F25" s="17" t="n">
        <v>9</v>
      </c>
      <c r="G25" s="17" t="n">
        <v>642</v>
      </c>
      <c r="H25" s="16" t="n">
        <v>1126</v>
      </c>
      <c r="I25" s="17" t="n">
        <v>0</v>
      </c>
      <c r="J25" s="17" t="n">
        <v>1541</v>
      </c>
      <c r="K25" s="17" t="n">
        <v>4</v>
      </c>
      <c r="L25" s="17" t="n">
        <v>627</v>
      </c>
      <c r="M25" s="16" t="n">
        <v>910</v>
      </c>
      <c r="N25" s="17" t="n">
        <v>0</v>
      </c>
      <c r="O25" s="17" t="n">
        <v>888</v>
      </c>
      <c r="P25" s="17" t="n">
        <v>3</v>
      </c>
      <c r="Q25" s="17" t="n">
        <v>251</v>
      </c>
      <c r="R25" s="16" t="n">
        <v>634</v>
      </c>
      <c r="S25" s="17" t="n">
        <v>0</v>
      </c>
    </row>
    <row r="26" customFormat="false" ht="12.75" hidden="false" customHeight="false" outlineLevel="0" collapsed="false">
      <c r="B26" s="22"/>
      <c r="C26" s="16" t="s">
        <v>41</v>
      </c>
      <c r="D26" s="17" t="n">
        <f aca="false">SUM(E26+J26+O26)</f>
        <v>4195</v>
      </c>
      <c r="E26" s="17" t="n">
        <v>2156</v>
      </c>
      <c r="F26" s="17" t="n">
        <v>1370</v>
      </c>
      <c r="G26" s="17" t="n">
        <v>358</v>
      </c>
      <c r="H26" s="16" t="n">
        <v>428</v>
      </c>
      <c r="I26" s="17" t="n">
        <v>0</v>
      </c>
      <c r="J26" s="17" t="n">
        <v>1396</v>
      </c>
      <c r="K26" s="17" t="n">
        <v>737</v>
      </c>
      <c r="L26" s="17" t="n">
        <v>283</v>
      </c>
      <c r="M26" s="16" t="n">
        <v>376</v>
      </c>
      <c r="N26" s="17" t="n">
        <v>0</v>
      </c>
      <c r="O26" s="17" t="n">
        <v>643</v>
      </c>
      <c r="P26" s="17" t="n">
        <v>255</v>
      </c>
      <c r="Q26" s="17" t="n">
        <v>104</v>
      </c>
      <c r="R26" s="16" t="n">
        <v>284</v>
      </c>
      <c r="S26" s="17" t="n">
        <v>0</v>
      </c>
    </row>
    <row r="27" customFormat="false" ht="12.75" hidden="false" customHeight="false" outlineLevel="0" collapsed="false">
      <c r="B27" s="22"/>
      <c r="C27" s="16" t="s">
        <v>42</v>
      </c>
      <c r="D27" s="17" t="n">
        <f aca="false">SUM(E27+J27+O27)</f>
        <v>3768</v>
      </c>
      <c r="E27" s="17" t="n">
        <v>1996</v>
      </c>
      <c r="F27" s="17" t="n">
        <v>1400</v>
      </c>
      <c r="G27" s="17" t="n">
        <v>328</v>
      </c>
      <c r="H27" s="16" t="n">
        <v>268</v>
      </c>
      <c r="I27" s="17" t="n">
        <v>0</v>
      </c>
      <c r="J27" s="17" t="n">
        <v>1273</v>
      </c>
      <c r="K27" s="17" t="n">
        <v>877</v>
      </c>
      <c r="L27" s="17" t="n">
        <v>211</v>
      </c>
      <c r="M27" s="16" t="n">
        <v>185</v>
      </c>
      <c r="N27" s="17" t="n">
        <v>0</v>
      </c>
      <c r="O27" s="17" t="n">
        <v>499</v>
      </c>
      <c r="P27" s="17" t="n">
        <v>299</v>
      </c>
      <c r="Q27" s="17" t="n">
        <v>87</v>
      </c>
      <c r="R27" s="16" t="n">
        <v>113</v>
      </c>
      <c r="S27" s="17" t="n">
        <v>0</v>
      </c>
    </row>
    <row r="28" customFormat="false" ht="12.75" hidden="false" customHeight="false" outlineLevel="0" collapsed="false">
      <c r="B28" s="22"/>
      <c r="C28" s="24" t="s">
        <v>43</v>
      </c>
      <c r="D28" s="25" t="n">
        <f aca="false">SUM(E28+J28+O28)</f>
        <v>3568</v>
      </c>
      <c r="E28" s="25" t="n">
        <v>2082</v>
      </c>
      <c r="F28" s="25" t="n">
        <v>4</v>
      </c>
      <c r="G28" s="25" t="n">
        <v>481</v>
      </c>
      <c r="H28" s="24" t="n">
        <v>1593</v>
      </c>
      <c r="I28" s="25" t="n">
        <v>4</v>
      </c>
      <c r="J28" s="25" t="n">
        <v>1067</v>
      </c>
      <c r="K28" s="25" t="n">
        <v>3</v>
      </c>
      <c r="L28" s="25" t="n">
        <v>328</v>
      </c>
      <c r="M28" s="24" t="n">
        <v>736</v>
      </c>
      <c r="N28" s="25" t="n">
        <v>0</v>
      </c>
      <c r="O28" s="25" t="n">
        <v>419</v>
      </c>
      <c r="P28" s="25" t="n">
        <v>0</v>
      </c>
      <c r="Q28" s="25" t="n">
        <v>109</v>
      </c>
      <c r="R28" s="24" t="n">
        <v>310</v>
      </c>
      <c r="S28" s="25" t="n">
        <v>0</v>
      </c>
    </row>
    <row r="29" customFormat="false" ht="26.25" hidden="false" customHeight="false" outlineLevel="0" collapsed="false">
      <c r="B29" s="23" t="s">
        <v>44</v>
      </c>
      <c r="C29" s="23"/>
      <c r="D29" s="26" t="n">
        <f aca="false">SUM(D19:D28)</f>
        <v>44215</v>
      </c>
      <c r="E29" s="26" t="n">
        <f aca="false">SUM(E19:E28)</f>
        <v>21788</v>
      </c>
      <c r="F29" s="26" t="n">
        <f aca="false">SUM(F19:F28)</f>
        <v>8200</v>
      </c>
      <c r="G29" s="26" t="n">
        <f aca="false">SUM(G19:G28)</f>
        <v>4461</v>
      </c>
      <c r="H29" s="26" t="n">
        <f aca="false">SUM(H19:H28)</f>
        <v>9118</v>
      </c>
      <c r="I29" s="26" t="n">
        <f aca="false">SUM(I19:I28)</f>
        <v>9</v>
      </c>
      <c r="J29" s="26" t="n">
        <f aca="false">SUM(J19:J28)</f>
        <v>15034</v>
      </c>
      <c r="K29" s="26" t="n">
        <f aca="false">SUM(K19:K28)</f>
        <v>4868</v>
      </c>
      <c r="L29" s="26" t="n">
        <f aca="false">SUM(L19:L28)</f>
        <v>3608</v>
      </c>
      <c r="M29" s="26" t="n">
        <f aca="false">SUM(M19:M28)</f>
        <v>6558</v>
      </c>
      <c r="N29" s="26" t="n">
        <f aca="false">SUM(N19:N28)</f>
        <v>0</v>
      </c>
      <c r="O29" s="26" t="n">
        <f aca="false">SUM(O19:O28)</f>
        <v>7393</v>
      </c>
      <c r="P29" s="26" t="n">
        <f aca="false">SUM(P19:P28)</f>
        <v>1743</v>
      </c>
      <c r="Q29" s="26" t="n">
        <f aca="false">SUM(Q19:Q28)</f>
        <v>1568</v>
      </c>
      <c r="R29" s="26" t="n">
        <f aca="false">SUM(R19:R28)</f>
        <v>4082</v>
      </c>
      <c r="S29" s="26" t="n">
        <f aca="false">SUM(S19:S28)</f>
        <v>0</v>
      </c>
    </row>
    <row r="30" customFormat="false" ht="12.75" hidden="false" customHeight="true" outlineLevel="0" collapsed="false">
      <c r="B30" s="22" t="s">
        <v>45</v>
      </c>
      <c r="C30" s="14" t="s">
        <v>30</v>
      </c>
      <c r="D30" s="15" t="n">
        <f aca="false">SUM(E30+J30+O30)</f>
        <v>4702</v>
      </c>
      <c r="E30" s="15" t="n">
        <v>2712</v>
      </c>
      <c r="F30" s="15" t="n">
        <v>364</v>
      </c>
      <c r="G30" s="15" t="n">
        <v>901</v>
      </c>
      <c r="H30" s="14" t="n">
        <v>1447</v>
      </c>
      <c r="I30" s="15" t="n">
        <v>0</v>
      </c>
      <c r="J30" s="15" t="n">
        <v>1493</v>
      </c>
      <c r="K30" s="15" t="n">
        <v>184</v>
      </c>
      <c r="L30" s="15" t="n">
        <v>621</v>
      </c>
      <c r="M30" s="14" t="n">
        <v>688</v>
      </c>
      <c r="N30" s="15" t="n">
        <v>0</v>
      </c>
      <c r="O30" s="15" t="n">
        <v>497</v>
      </c>
      <c r="P30" s="15" t="n">
        <v>45</v>
      </c>
      <c r="Q30" s="15" t="n">
        <v>160</v>
      </c>
      <c r="R30" s="14" t="n">
        <v>292</v>
      </c>
      <c r="S30" s="15" t="n">
        <v>0</v>
      </c>
    </row>
    <row r="31" customFormat="false" ht="12.75" hidden="false" customHeight="false" outlineLevel="0" collapsed="false">
      <c r="B31" s="22"/>
      <c r="C31" s="16" t="s">
        <v>31</v>
      </c>
      <c r="D31" s="17" t="n">
        <f aca="false">SUM(E31+J31+O31)</f>
        <v>3389</v>
      </c>
      <c r="E31" s="17" t="n">
        <v>1931</v>
      </c>
      <c r="F31" s="17" t="n">
        <v>4</v>
      </c>
      <c r="G31" s="17" t="n">
        <v>732</v>
      </c>
      <c r="H31" s="16" t="n">
        <v>1195</v>
      </c>
      <c r="I31" s="17" t="n">
        <v>0</v>
      </c>
      <c r="J31" s="17" t="n">
        <v>1088</v>
      </c>
      <c r="K31" s="17" t="n">
        <v>4</v>
      </c>
      <c r="L31" s="17" t="n">
        <v>471</v>
      </c>
      <c r="M31" s="16" t="n">
        <v>613</v>
      </c>
      <c r="N31" s="17" t="n">
        <v>0</v>
      </c>
      <c r="O31" s="17" t="n">
        <v>370</v>
      </c>
      <c r="P31" s="17" t="n">
        <v>0</v>
      </c>
      <c r="Q31" s="17" t="n">
        <v>135</v>
      </c>
      <c r="R31" s="16" t="n">
        <v>235</v>
      </c>
      <c r="S31" s="17" t="n">
        <v>0</v>
      </c>
    </row>
    <row r="32" customFormat="false" ht="12.75" hidden="false" customHeight="false" outlineLevel="0" collapsed="false">
      <c r="B32" s="22"/>
      <c r="C32" s="16" t="s">
        <v>32</v>
      </c>
      <c r="D32" s="17" t="n">
        <f aca="false">SUM(E32+J32+O32)</f>
        <v>5548</v>
      </c>
      <c r="E32" s="17" t="n">
        <v>2608</v>
      </c>
      <c r="F32" s="17" t="n">
        <v>484</v>
      </c>
      <c r="G32" s="17" t="n">
        <v>1154</v>
      </c>
      <c r="H32" s="16" t="n">
        <v>970</v>
      </c>
      <c r="I32" s="17" t="n">
        <v>0</v>
      </c>
      <c r="J32" s="17" t="n">
        <v>1981</v>
      </c>
      <c r="K32" s="17" t="n">
        <v>307</v>
      </c>
      <c r="L32" s="17" t="n">
        <v>900</v>
      </c>
      <c r="M32" s="16" t="n">
        <v>774</v>
      </c>
      <c r="N32" s="17" t="n">
        <v>0</v>
      </c>
      <c r="O32" s="17" t="n">
        <v>959</v>
      </c>
      <c r="P32" s="17" t="n">
        <v>101</v>
      </c>
      <c r="Q32" s="17" t="n">
        <v>317</v>
      </c>
      <c r="R32" s="16" t="n">
        <v>541</v>
      </c>
      <c r="S32" s="17" t="n">
        <v>0</v>
      </c>
    </row>
    <row r="33" customFormat="false" ht="12.75" hidden="false" customHeight="false" outlineLevel="0" collapsed="false">
      <c r="B33" s="22"/>
      <c r="C33" s="16" t="s">
        <v>33</v>
      </c>
      <c r="D33" s="17" t="n">
        <f aca="false">SUM(E33+J33+O33)</f>
        <v>4522</v>
      </c>
      <c r="E33" s="17" t="n">
        <v>2377</v>
      </c>
      <c r="F33" s="17" t="n">
        <v>1459</v>
      </c>
      <c r="G33" s="17" t="n">
        <v>708</v>
      </c>
      <c r="H33" s="16" t="n">
        <v>210</v>
      </c>
      <c r="I33" s="17" t="n">
        <v>0</v>
      </c>
      <c r="J33" s="17" t="n">
        <v>1591</v>
      </c>
      <c r="K33" s="17" t="n">
        <v>870</v>
      </c>
      <c r="L33" s="17" t="n">
        <v>497</v>
      </c>
      <c r="M33" s="16" t="n">
        <v>224</v>
      </c>
      <c r="N33" s="17" t="n">
        <v>0</v>
      </c>
      <c r="O33" s="17" t="n">
        <v>554</v>
      </c>
      <c r="P33" s="17" t="n">
        <v>223</v>
      </c>
      <c r="Q33" s="17" t="n">
        <v>143</v>
      </c>
      <c r="R33" s="16" t="n">
        <v>188</v>
      </c>
      <c r="S33" s="17" t="n">
        <v>0</v>
      </c>
    </row>
    <row r="34" customFormat="false" ht="12.75" hidden="false" customHeight="false" outlineLevel="0" collapsed="false">
      <c r="B34" s="22"/>
      <c r="C34" s="16" t="s">
        <v>36</v>
      </c>
      <c r="D34" s="17" t="n">
        <f aca="false">SUM(E34+J34+O34)</f>
        <v>5303</v>
      </c>
      <c r="E34" s="17" t="n">
        <v>2157</v>
      </c>
      <c r="F34" s="17" t="n">
        <v>984</v>
      </c>
      <c r="G34" s="17" t="n">
        <v>799</v>
      </c>
      <c r="H34" s="16" t="n">
        <v>374</v>
      </c>
      <c r="I34" s="17" t="n">
        <v>0</v>
      </c>
      <c r="J34" s="17" t="n">
        <v>2108</v>
      </c>
      <c r="K34" s="17" t="n">
        <v>843</v>
      </c>
      <c r="L34" s="17" t="n">
        <v>821</v>
      </c>
      <c r="M34" s="16" t="n">
        <v>444</v>
      </c>
      <c r="N34" s="17" t="n">
        <v>0</v>
      </c>
      <c r="O34" s="17" t="n">
        <v>1038</v>
      </c>
      <c r="P34" s="17" t="n">
        <v>314</v>
      </c>
      <c r="Q34" s="17" t="n">
        <v>343</v>
      </c>
      <c r="R34" s="16" t="n">
        <v>381</v>
      </c>
      <c r="S34" s="17" t="n">
        <v>0</v>
      </c>
    </row>
    <row r="35" customFormat="false" ht="12.75" hidden="false" customHeight="false" outlineLevel="0" collapsed="false">
      <c r="B35" s="22"/>
      <c r="C35" s="16" t="s">
        <v>46</v>
      </c>
      <c r="D35" s="17" t="n">
        <f aca="false">SUM(E35+J35+O35)</f>
        <v>6</v>
      </c>
      <c r="E35" s="17" t="n">
        <v>3</v>
      </c>
      <c r="F35" s="17" t="n">
        <v>0</v>
      </c>
      <c r="G35" s="17" t="n">
        <v>0</v>
      </c>
      <c r="H35" s="16" t="n">
        <v>3</v>
      </c>
      <c r="I35" s="17" t="n">
        <v>0</v>
      </c>
      <c r="J35" s="17" t="n">
        <v>2</v>
      </c>
      <c r="K35" s="17" t="n">
        <v>0</v>
      </c>
      <c r="L35" s="17" t="n">
        <v>0</v>
      </c>
      <c r="M35" s="16" t="n">
        <v>2</v>
      </c>
      <c r="N35" s="17" t="n">
        <v>0</v>
      </c>
      <c r="O35" s="17" t="n">
        <v>1</v>
      </c>
      <c r="P35" s="17" t="n">
        <v>0</v>
      </c>
      <c r="Q35" s="17" t="n">
        <v>0</v>
      </c>
      <c r="R35" s="16" t="n">
        <v>1</v>
      </c>
      <c r="S35" s="17" t="n">
        <v>0</v>
      </c>
    </row>
    <row r="36" customFormat="false" ht="26.25" hidden="false" customHeight="false" outlineLevel="0" collapsed="false">
      <c r="B36" s="23" t="s">
        <v>47</v>
      </c>
      <c r="C36" s="23"/>
      <c r="D36" s="26" t="n">
        <f aca="false">SUM(D30:D35)</f>
        <v>23470</v>
      </c>
      <c r="E36" s="26" t="n">
        <f aca="false">SUM(E30:E35)</f>
        <v>11788</v>
      </c>
      <c r="F36" s="26" t="n">
        <f aca="false">SUM(F30:F35)</f>
        <v>3295</v>
      </c>
      <c r="G36" s="26" t="n">
        <f aca="false">SUM(G30:G35)</f>
        <v>4294</v>
      </c>
      <c r="H36" s="26" t="n">
        <f aca="false">SUM(H30:H35)</f>
        <v>4199</v>
      </c>
      <c r="I36" s="26" t="n">
        <f aca="false">SUM(I30:I35)</f>
        <v>0</v>
      </c>
      <c r="J36" s="26" t="n">
        <f aca="false">SUM(J30:J35)</f>
        <v>8263</v>
      </c>
      <c r="K36" s="26" t="n">
        <f aca="false">SUM(K30:K35)</f>
        <v>2208</v>
      </c>
      <c r="L36" s="26" t="n">
        <f aca="false">SUM(L30:L35)</f>
        <v>3310</v>
      </c>
      <c r="M36" s="26" t="n">
        <f aca="false">SUM(M30:M35)</f>
        <v>2745</v>
      </c>
      <c r="N36" s="26" t="n">
        <f aca="false">SUM(N30:N35)</f>
        <v>0</v>
      </c>
      <c r="O36" s="26" t="n">
        <f aca="false">SUM(O30:O35)</f>
        <v>3419</v>
      </c>
      <c r="P36" s="26" t="n">
        <f aca="false">SUM(P30:P35)</f>
        <v>683</v>
      </c>
      <c r="Q36" s="26" t="n">
        <f aca="false">SUM(Q30:Q35)</f>
        <v>1098</v>
      </c>
      <c r="R36" s="26" t="n">
        <f aca="false">SUM(R30:R35)</f>
        <v>1638</v>
      </c>
      <c r="S36" s="26" t="n">
        <f aca="false">SUM(S30:S35)</f>
        <v>0</v>
      </c>
    </row>
    <row r="37" customFormat="false" ht="12.75" hidden="false" customHeight="true" outlineLevel="0" collapsed="false">
      <c r="B37" s="22" t="s">
        <v>48</v>
      </c>
      <c r="C37" s="14" t="s">
        <v>30</v>
      </c>
      <c r="D37" s="15" t="n">
        <f aca="false">SUM(E37+J37+O37)</f>
        <v>1546</v>
      </c>
      <c r="E37" s="15" t="n">
        <v>555</v>
      </c>
      <c r="F37" s="15" t="n">
        <v>0</v>
      </c>
      <c r="G37" s="15" t="n">
        <v>204</v>
      </c>
      <c r="H37" s="14" t="n">
        <v>351</v>
      </c>
      <c r="I37" s="15" t="n">
        <v>0</v>
      </c>
      <c r="J37" s="15" t="n">
        <v>530</v>
      </c>
      <c r="K37" s="15" t="n">
        <v>0</v>
      </c>
      <c r="L37" s="15" t="n">
        <v>194</v>
      </c>
      <c r="M37" s="14" t="n">
        <v>336</v>
      </c>
      <c r="N37" s="15" t="n">
        <v>0</v>
      </c>
      <c r="O37" s="15" t="n">
        <v>461</v>
      </c>
      <c r="P37" s="15" t="n">
        <v>0</v>
      </c>
      <c r="Q37" s="15" t="n">
        <v>117</v>
      </c>
      <c r="R37" s="14" t="n">
        <v>344</v>
      </c>
      <c r="S37" s="15" t="n">
        <v>0</v>
      </c>
    </row>
    <row r="38" customFormat="false" ht="12.75" hidden="false" customHeight="false" outlineLevel="0" collapsed="false">
      <c r="B38" s="22"/>
      <c r="C38" s="16" t="s">
        <v>31</v>
      </c>
      <c r="D38" s="17" t="n">
        <f aca="false">SUM(E38+J38+O38)</f>
        <v>1428</v>
      </c>
      <c r="E38" s="17" t="n">
        <v>552</v>
      </c>
      <c r="F38" s="17" t="n">
        <v>0</v>
      </c>
      <c r="G38" s="17" t="n">
        <v>71</v>
      </c>
      <c r="H38" s="16" t="n">
        <v>481</v>
      </c>
      <c r="I38" s="17" t="n">
        <v>0</v>
      </c>
      <c r="J38" s="17" t="n">
        <v>498</v>
      </c>
      <c r="K38" s="17" t="n">
        <v>0</v>
      </c>
      <c r="L38" s="17" t="n">
        <v>69</v>
      </c>
      <c r="M38" s="16" t="n">
        <v>429</v>
      </c>
      <c r="N38" s="17" t="n">
        <v>0</v>
      </c>
      <c r="O38" s="17" t="n">
        <v>378</v>
      </c>
      <c r="P38" s="17" t="n">
        <v>0</v>
      </c>
      <c r="Q38" s="17" t="n">
        <v>41</v>
      </c>
      <c r="R38" s="16" t="n">
        <v>337</v>
      </c>
      <c r="S38" s="17" t="n">
        <v>0</v>
      </c>
    </row>
    <row r="39" customFormat="false" ht="13.5" hidden="false" customHeight="false" outlineLevel="0" collapsed="false">
      <c r="B39" s="23" t="s">
        <v>49</v>
      </c>
      <c r="C39" s="23"/>
      <c r="D39" s="26" t="n">
        <f aca="false">SUM(D37:D38)</f>
        <v>2974</v>
      </c>
      <c r="E39" s="26" t="n">
        <f aca="false">SUM(E37:E38)</f>
        <v>1107</v>
      </c>
      <c r="F39" s="26" t="n">
        <f aca="false">SUM(F37:F38)</f>
        <v>0</v>
      </c>
      <c r="G39" s="26" t="n">
        <f aca="false">SUM(G37:G38)</f>
        <v>275</v>
      </c>
      <c r="H39" s="26" t="n">
        <f aca="false">SUM(H37:H38)</f>
        <v>832</v>
      </c>
      <c r="I39" s="26" t="n">
        <f aca="false">SUM(I37:I38)</f>
        <v>0</v>
      </c>
      <c r="J39" s="26" t="n">
        <f aca="false">SUM(J37:J38)</f>
        <v>1028</v>
      </c>
      <c r="K39" s="26" t="n">
        <f aca="false">SUM(K37:K38)</f>
        <v>0</v>
      </c>
      <c r="L39" s="26" t="n">
        <f aca="false">SUM(L37:L38)</f>
        <v>263</v>
      </c>
      <c r="M39" s="26" t="n">
        <f aca="false">SUM(M37:M38)</f>
        <v>765</v>
      </c>
      <c r="N39" s="26" t="n">
        <f aca="false">SUM(N37:N38)</f>
        <v>0</v>
      </c>
      <c r="O39" s="26" t="n">
        <f aca="false">SUM(O37:O38)</f>
        <v>839</v>
      </c>
      <c r="P39" s="26" t="n">
        <f aca="false">SUM(P37:P38)</f>
        <v>0</v>
      </c>
      <c r="Q39" s="26" t="n">
        <f aca="false">SUM(Q37:Q38)</f>
        <v>158</v>
      </c>
      <c r="R39" s="26" t="n">
        <f aca="false">SUM(R37:R38)</f>
        <v>681</v>
      </c>
      <c r="S39" s="26" t="n">
        <f aca="false">SUM(S37:S38)</f>
        <v>0</v>
      </c>
    </row>
    <row r="40" customFormat="false" ht="12.75" hidden="false" customHeight="true" outlineLevel="0" collapsed="false">
      <c r="B40" s="22" t="s">
        <v>50</v>
      </c>
      <c r="C40" s="14" t="s">
        <v>30</v>
      </c>
      <c r="D40" s="15" t="n">
        <f aca="false">SUM(E40+J40+O40)</f>
        <v>3172</v>
      </c>
      <c r="E40" s="15" t="n">
        <v>1753</v>
      </c>
      <c r="F40" s="15" t="n">
        <v>0</v>
      </c>
      <c r="G40" s="15" t="n">
        <v>481</v>
      </c>
      <c r="H40" s="14" t="n">
        <v>1272</v>
      </c>
      <c r="I40" s="15" t="n">
        <v>0</v>
      </c>
      <c r="J40" s="15" t="n">
        <v>1035</v>
      </c>
      <c r="K40" s="15" t="n">
        <v>0</v>
      </c>
      <c r="L40" s="15" t="n">
        <v>334</v>
      </c>
      <c r="M40" s="14" t="n">
        <v>701</v>
      </c>
      <c r="N40" s="15" t="n">
        <v>0</v>
      </c>
      <c r="O40" s="15" t="n">
        <v>384</v>
      </c>
      <c r="P40" s="15" t="n">
        <v>0</v>
      </c>
      <c r="Q40" s="15" t="n">
        <v>105</v>
      </c>
      <c r="R40" s="14" t="n">
        <v>279</v>
      </c>
      <c r="S40" s="15" t="n">
        <v>0</v>
      </c>
    </row>
    <row r="41" customFormat="false" ht="12.75" hidden="false" customHeight="false" outlineLevel="0" collapsed="false">
      <c r="B41" s="22"/>
      <c r="C41" s="16" t="s">
        <v>31</v>
      </c>
      <c r="D41" s="17" t="n">
        <f aca="false">SUM(E41+J41+O41)</f>
        <v>4040</v>
      </c>
      <c r="E41" s="17" t="n">
        <v>2112</v>
      </c>
      <c r="F41" s="17" t="n">
        <v>8</v>
      </c>
      <c r="G41" s="17" t="n">
        <v>749</v>
      </c>
      <c r="H41" s="16" t="n">
        <v>1355</v>
      </c>
      <c r="I41" s="17" t="n">
        <v>0</v>
      </c>
      <c r="J41" s="17" t="n">
        <v>1326</v>
      </c>
      <c r="K41" s="17" t="n">
        <v>3</v>
      </c>
      <c r="L41" s="17" t="n">
        <v>540</v>
      </c>
      <c r="M41" s="16" t="n">
        <v>783</v>
      </c>
      <c r="N41" s="17" t="n">
        <v>0</v>
      </c>
      <c r="O41" s="17" t="n">
        <v>602</v>
      </c>
      <c r="P41" s="17" t="n">
        <v>1</v>
      </c>
      <c r="Q41" s="17" t="n">
        <v>200</v>
      </c>
      <c r="R41" s="16" t="n">
        <v>401</v>
      </c>
      <c r="S41" s="17" t="n">
        <v>0</v>
      </c>
    </row>
    <row r="42" customFormat="false" ht="12.75" hidden="false" customHeight="false" outlineLevel="0" collapsed="false">
      <c r="B42" s="22"/>
      <c r="C42" s="16" t="s">
        <v>32</v>
      </c>
      <c r="D42" s="17" t="n">
        <f aca="false">SUM(E42+J42+O42)</f>
        <v>3829</v>
      </c>
      <c r="E42" s="17" t="n">
        <v>1970</v>
      </c>
      <c r="F42" s="17" t="n">
        <v>6</v>
      </c>
      <c r="G42" s="17" t="n">
        <v>230</v>
      </c>
      <c r="H42" s="16" t="n">
        <v>1734</v>
      </c>
      <c r="I42" s="17" t="n">
        <v>0</v>
      </c>
      <c r="J42" s="17" t="n">
        <v>1284</v>
      </c>
      <c r="K42" s="17" t="n">
        <v>14</v>
      </c>
      <c r="L42" s="17" t="n">
        <v>154</v>
      </c>
      <c r="M42" s="16" t="n">
        <v>1116</v>
      </c>
      <c r="N42" s="17" t="n">
        <v>0</v>
      </c>
      <c r="O42" s="17" t="n">
        <v>575</v>
      </c>
      <c r="P42" s="17" t="n">
        <v>5</v>
      </c>
      <c r="Q42" s="17" t="n">
        <v>71</v>
      </c>
      <c r="R42" s="16" t="n">
        <v>499</v>
      </c>
      <c r="S42" s="17" t="n">
        <v>0</v>
      </c>
    </row>
    <row r="43" customFormat="false" ht="12.75" hidden="false" customHeight="false" outlineLevel="0" collapsed="false">
      <c r="B43" s="22"/>
      <c r="C43" s="16" t="s">
        <v>33</v>
      </c>
      <c r="D43" s="17" t="n">
        <f aca="false">SUM(E43+J43+O43)</f>
        <v>5644</v>
      </c>
      <c r="E43" s="17" t="n">
        <v>3020</v>
      </c>
      <c r="F43" s="17" t="n">
        <v>801</v>
      </c>
      <c r="G43" s="17" t="n">
        <v>841</v>
      </c>
      <c r="H43" s="16" t="n">
        <v>1378</v>
      </c>
      <c r="I43" s="17" t="n">
        <v>0</v>
      </c>
      <c r="J43" s="17" t="n">
        <v>1914</v>
      </c>
      <c r="K43" s="17" t="n">
        <v>420</v>
      </c>
      <c r="L43" s="17" t="n">
        <v>526</v>
      </c>
      <c r="M43" s="16" t="n">
        <v>968</v>
      </c>
      <c r="N43" s="17" t="n">
        <v>0</v>
      </c>
      <c r="O43" s="17" t="n">
        <v>710</v>
      </c>
      <c r="P43" s="17" t="n">
        <v>148</v>
      </c>
      <c r="Q43" s="17" t="n">
        <v>144</v>
      </c>
      <c r="R43" s="16" t="n">
        <v>418</v>
      </c>
      <c r="S43" s="17" t="n">
        <v>0</v>
      </c>
    </row>
    <row r="44" customFormat="false" ht="12.75" hidden="false" customHeight="false" outlineLevel="0" collapsed="false">
      <c r="B44" s="22"/>
      <c r="C44" s="16" t="s">
        <v>36</v>
      </c>
      <c r="D44" s="17" t="n">
        <f aca="false">SUM(E44+J44+O44)</f>
        <v>2796</v>
      </c>
      <c r="E44" s="17" t="n">
        <v>1555</v>
      </c>
      <c r="F44" s="17" t="n">
        <v>8</v>
      </c>
      <c r="G44" s="17" t="n">
        <v>569</v>
      </c>
      <c r="H44" s="16" t="n">
        <v>978</v>
      </c>
      <c r="I44" s="17" t="n">
        <v>0</v>
      </c>
      <c r="J44" s="17" t="n">
        <v>913</v>
      </c>
      <c r="K44" s="17" t="n">
        <v>6</v>
      </c>
      <c r="L44" s="17" t="n">
        <v>388</v>
      </c>
      <c r="M44" s="16" t="n">
        <v>519</v>
      </c>
      <c r="N44" s="17" t="n">
        <v>0</v>
      </c>
      <c r="O44" s="17" t="n">
        <v>328</v>
      </c>
      <c r="P44" s="17" t="n">
        <v>5</v>
      </c>
      <c r="Q44" s="17" t="n">
        <v>117</v>
      </c>
      <c r="R44" s="16" t="n">
        <v>206</v>
      </c>
      <c r="S44" s="17" t="n">
        <v>0</v>
      </c>
    </row>
    <row r="45" customFormat="false" ht="12.75" hidden="false" customHeight="false" outlineLevel="0" collapsed="false">
      <c r="B45" s="22"/>
      <c r="C45" s="16" t="s">
        <v>39</v>
      </c>
      <c r="D45" s="17" t="n">
        <f aca="false">SUM(E45+J45+O45)</f>
        <v>5880</v>
      </c>
      <c r="E45" s="17" t="n">
        <v>3161</v>
      </c>
      <c r="F45" s="17" t="n">
        <v>1455</v>
      </c>
      <c r="G45" s="17" t="n">
        <v>898</v>
      </c>
      <c r="H45" s="16" t="n">
        <v>808</v>
      </c>
      <c r="I45" s="17" t="n">
        <v>0</v>
      </c>
      <c r="J45" s="17" t="n">
        <v>2007</v>
      </c>
      <c r="K45" s="17" t="n">
        <v>883</v>
      </c>
      <c r="L45" s="17" t="n">
        <v>589</v>
      </c>
      <c r="M45" s="16" t="n">
        <v>535</v>
      </c>
      <c r="N45" s="17" t="n">
        <v>0</v>
      </c>
      <c r="O45" s="17" t="n">
        <v>712</v>
      </c>
      <c r="P45" s="17" t="n">
        <v>222</v>
      </c>
      <c r="Q45" s="17" t="n">
        <v>162</v>
      </c>
      <c r="R45" s="16" t="n">
        <v>328</v>
      </c>
      <c r="S45" s="17" t="n">
        <v>0</v>
      </c>
    </row>
    <row r="46" customFormat="false" ht="12.75" hidden="false" customHeight="false" outlineLevel="0" collapsed="false">
      <c r="B46" s="22"/>
      <c r="C46" s="16" t="s">
        <v>40</v>
      </c>
      <c r="D46" s="17" t="n">
        <f aca="false">SUM(E46+J46+O46)</f>
        <v>5818</v>
      </c>
      <c r="E46" s="17" t="n">
        <v>2870</v>
      </c>
      <c r="F46" s="17" t="n">
        <v>15</v>
      </c>
      <c r="G46" s="17" t="n">
        <v>5</v>
      </c>
      <c r="H46" s="16" t="n">
        <v>2850</v>
      </c>
      <c r="I46" s="17" t="n">
        <v>0</v>
      </c>
      <c r="J46" s="17" t="n">
        <v>2087</v>
      </c>
      <c r="K46" s="17" t="n">
        <v>11</v>
      </c>
      <c r="L46" s="17" t="n">
        <v>4</v>
      </c>
      <c r="M46" s="16" t="n">
        <v>2072</v>
      </c>
      <c r="N46" s="17" t="n">
        <v>0</v>
      </c>
      <c r="O46" s="17" t="n">
        <v>861</v>
      </c>
      <c r="P46" s="17" t="n">
        <v>5</v>
      </c>
      <c r="Q46" s="17" t="n">
        <v>0</v>
      </c>
      <c r="R46" s="16" t="n">
        <v>856</v>
      </c>
      <c r="S46" s="17" t="n">
        <v>0</v>
      </c>
    </row>
    <row r="47" customFormat="false" ht="12.75" hidden="false" customHeight="false" outlineLevel="0" collapsed="false">
      <c r="B47" s="22"/>
      <c r="C47" s="16" t="s">
        <v>41</v>
      </c>
      <c r="D47" s="17" t="n">
        <f aca="false">SUM(E47+J47+O47)</f>
        <v>2967</v>
      </c>
      <c r="E47" s="17" t="n">
        <v>1817</v>
      </c>
      <c r="F47" s="17" t="n">
        <v>12</v>
      </c>
      <c r="G47" s="17" t="n">
        <v>6</v>
      </c>
      <c r="H47" s="16" t="n">
        <v>1799</v>
      </c>
      <c r="I47" s="17" t="n">
        <v>0</v>
      </c>
      <c r="J47" s="17" t="n">
        <v>883</v>
      </c>
      <c r="K47" s="17" t="n">
        <v>3</v>
      </c>
      <c r="L47" s="17" t="n">
        <v>1</v>
      </c>
      <c r="M47" s="16" t="n">
        <v>879</v>
      </c>
      <c r="N47" s="17" t="n">
        <v>0</v>
      </c>
      <c r="O47" s="17" t="n">
        <v>267</v>
      </c>
      <c r="P47" s="17" t="n">
        <v>2</v>
      </c>
      <c r="Q47" s="17" t="n">
        <v>0</v>
      </c>
      <c r="R47" s="16" t="n">
        <v>265</v>
      </c>
      <c r="S47" s="17" t="n">
        <v>0</v>
      </c>
    </row>
    <row r="48" customFormat="false" ht="12.75" hidden="false" customHeight="false" outlineLevel="0" collapsed="false">
      <c r="B48" s="22"/>
      <c r="C48" s="16" t="s">
        <v>42</v>
      </c>
      <c r="D48" s="17" t="n">
        <f aca="false">SUM(E48+J48+O48)</f>
        <v>7289</v>
      </c>
      <c r="E48" s="17" t="n">
        <v>3387</v>
      </c>
      <c r="F48" s="17" t="n">
        <v>26</v>
      </c>
      <c r="G48" s="17" t="n">
        <v>27</v>
      </c>
      <c r="H48" s="16" t="n">
        <v>3334</v>
      </c>
      <c r="I48" s="17" t="n">
        <v>0</v>
      </c>
      <c r="J48" s="17" t="n">
        <v>2759</v>
      </c>
      <c r="K48" s="17" t="n">
        <v>17</v>
      </c>
      <c r="L48" s="17" t="n">
        <v>27</v>
      </c>
      <c r="M48" s="16" t="n">
        <v>2714</v>
      </c>
      <c r="N48" s="17" t="n">
        <v>1</v>
      </c>
      <c r="O48" s="17" t="n">
        <v>1143</v>
      </c>
      <c r="P48" s="17" t="n">
        <v>7</v>
      </c>
      <c r="Q48" s="17" t="n">
        <v>13</v>
      </c>
      <c r="R48" s="16" t="n">
        <v>1123</v>
      </c>
      <c r="S48" s="17" t="n">
        <v>0</v>
      </c>
    </row>
    <row r="49" customFormat="false" ht="12.75" hidden="false" customHeight="false" outlineLevel="0" collapsed="false">
      <c r="B49" s="22"/>
      <c r="C49" s="16" t="s">
        <v>43</v>
      </c>
      <c r="D49" s="17" t="n">
        <f aca="false">SUM(E49+J49+O49)</f>
        <v>4396</v>
      </c>
      <c r="E49" s="17" t="n">
        <v>1813</v>
      </c>
      <c r="F49" s="17" t="n">
        <v>6</v>
      </c>
      <c r="G49" s="17" t="n">
        <v>7</v>
      </c>
      <c r="H49" s="16" t="n">
        <v>1799</v>
      </c>
      <c r="I49" s="17" t="n">
        <v>1</v>
      </c>
      <c r="J49" s="17" t="n">
        <v>1649</v>
      </c>
      <c r="K49" s="17" t="n">
        <v>2</v>
      </c>
      <c r="L49" s="17" t="n">
        <v>4</v>
      </c>
      <c r="M49" s="16" t="n">
        <v>1643</v>
      </c>
      <c r="N49" s="17" t="n">
        <v>0</v>
      </c>
      <c r="O49" s="17" t="n">
        <v>934</v>
      </c>
      <c r="P49" s="17" t="n">
        <v>3</v>
      </c>
      <c r="Q49" s="17" t="n">
        <v>3</v>
      </c>
      <c r="R49" s="16" t="n">
        <v>928</v>
      </c>
      <c r="S49" s="17" t="n">
        <v>0</v>
      </c>
    </row>
    <row r="50" customFormat="false" ht="12.75" hidden="false" customHeight="false" outlineLevel="0" collapsed="false">
      <c r="B50" s="22"/>
      <c r="C50" s="16" t="s">
        <v>51</v>
      </c>
      <c r="D50" s="17" t="n">
        <f aca="false">SUM(E50+J50+O50)</f>
        <v>3891</v>
      </c>
      <c r="E50" s="17" t="n">
        <v>2243</v>
      </c>
      <c r="F50" s="17" t="n">
        <v>8</v>
      </c>
      <c r="G50" s="17" t="n">
        <v>584</v>
      </c>
      <c r="H50" s="16" t="n">
        <v>1651</v>
      </c>
      <c r="I50" s="17" t="n">
        <v>0</v>
      </c>
      <c r="J50" s="17" t="n">
        <v>1229</v>
      </c>
      <c r="K50" s="17" t="n">
        <v>1</v>
      </c>
      <c r="L50" s="17" t="n">
        <v>339</v>
      </c>
      <c r="M50" s="16" t="n">
        <v>889</v>
      </c>
      <c r="N50" s="17" t="n">
        <v>0</v>
      </c>
      <c r="O50" s="17" t="n">
        <v>419</v>
      </c>
      <c r="P50" s="17" t="n">
        <v>0</v>
      </c>
      <c r="Q50" s="17" t="n">
        <v>98</v>
      </c>
      <c r="R50" s="16" t="n">
        <v>321</v>
      </c>
      <c r="S50" s="17" t="n">
        <v>0</v>
      </c>
    </row>
    <row r="51" customFormat="false" ht="12.75" hidden="false" customHeight="false" outlineLevel="0" collapsed="false">
      <c r="B51" s="22"/>
      <c r="C51" s="18" t="s">
        <v>52</v>
      </c>
      <c r="D51" s="19" t="n">
        <f aca="false">SUM(E51+J51+O51)</f>
        <v>3902</v>
      </c>
      <c r="E51" s="19" t="n">
        <v>2104</v>
      </c>
      <c r="F51" s="19" t="n">
        <v>3</v>
      </c>
      <c r="G51" s="19" t="n">
        <v>920</v>
      </c>
      <c r="H51" s="18" t="n">
        <v>1181</v>
      </c>
      <c r="I51" s="19" t="n">
        <v>0</v>
      </c>
      <c r="J51" s="19" t="n">
        <v>1335</v>
      </c>
      <c r="K51" s="19" t="n">
        <v>2</v>
      </c>
      <c r="L51" s="19" t="n">
        <v>697</v>
      </c>
      <c r="M51" s="18" t="n">
        <v>636</v>
      </c>
      <c r="N51" s="19" t="n">
        <v>0</v>
      </c>
      <c r="O51" s="19" t="n">
        <v>463</v>
      </c>
      <c r="P51" s="19" t="n">
        <v>0</v>
      </c>
      <c r="Q51" s="19" t="n">
        <v>223</v>
      </c>
      <c r="R51" s="18" t="n">
        <v>240</v>
      </c>
      <c r="S51" s="19" t="n">
        <v>0</v>
      </c>
    </row>
    <row r="52" customFormat="false" ht="26.25" hidden="false" customHeight="false" outlineLevel="0" collapsed="false">
      <c r="B52" s="23" t="s">
        <v>53</v>
      </c>
      <c r="C52" s="20"/>
      <c r="D52" s="21" t="n">
        <f aca="false">SUM(D40:D51)</f>
        <v>53624</v>
      </c>
      <c r="E52" s="21" t="n">
        <f aca="false">SUM(E40:E51)</f>
        <v>27805</v>
      </c>
      <c r="F52" s="21" t="n">
        <f aca="false">SUM(F40:F51)</f>
        <v>2348</v>
      </c>
      <c r="G52" s="21" t="n">
        <f aca="false">SUM(G40:G51)</f>
        <v>5317</v>
      </c>
      <c r="H52" s="21" t="n">
        <f aca="false">SUM(H40:H51)</f>
        <v>20139</v>
      </c>
      <c r="I52" s="21" t="n">
        <f aca="false">SUM(I40:I51)</f>
        <v>1</v>
      </c>
      <c r="J52" s="21" t="n">
        <f aca="false">SUM(J40:J51)</f>
        <v>18421</v>
      </c>
      <c r="K52" s="21" t="n">
        <f aca="false">SUM(K40:K51)</f>
        <v>1362</v>
      </c>
      <c r="L52" s="21" t="n">
        <f aca="false">SUM(L40:L51)</f>
        <v>3603</v>
      </c>
      <c r="M52" s="21" t="n">
        <f aca="false">SUM(M40:M51)</f>
        <v>13455</v>
      </c>
      <c r="N52" s="21" t="n">
        <f aca="false">SUM(N40:N51)</f>
        <v>1</v>
      </c>
      <c r="O52" s="21" t="n">
        <f aca="false">SUM(O40:O51)</f>
        <v>7398</v>
      </c>
      <c r="P52" s="21" t="n">
        <f aca="false">SUM(P40:P51)</f>
        <v>398</v>
      </c>
      <c r="Q52" s="21" t="n">
        <f aca="false">SUM(Q40:Q51)</f>
        <v>1136</v>
      </c>
      <c r="R52" s="21" t="n">
        <f aca="false">SUM(R40:R51)</f>
        <v>5864</v>
      </c>
      <c r="S52" s="21" t="n">
        <f aca="false">SUM(S40:S51)</f>
        <v>0</v>
      </c>
    </row>
    <row r="53" customFormat="false" ht="12.75" hidden="false" customHeight="true" outlineLevel="0" collapsed="false">
      <c r="B53" s="22" t="s">
        <v>54</v>
      </c>
      <c r="C53" s="14" t="s">
        <v>30</v>
      </c>
      <c r="D53" s="15" t="n">
        <f aca="false">SUM(E53+J53+O53)</f>
        <v>4924</v>
      </c>
      <c r="E53" s="15" t="n">
        <v>1560</v>
      </c>
      <c r="F53" s="15" t="n">
        <v>208</v>
      </c>
      <c r="G53" s="15" t="n">
        <v>551</v>
      </c>
      <c r="H53" s="14" t="n">
        <v>801</v>
      </c>
      <c r="I53" s="15" t="n">
        <v>0</v>
      </c>
      <c r="J53" s="15" t="n">
        <v>1902</v>
      </c>
      <c r="K53" s="15" t="n">
        <v>182</v>
      </c>
      <c r="L53" s="15" t="n">
        <v>732</v>
      </c>
      <c r="M53" s="14" t="n">
        <v>988</v>
      </c>
      <c r="N53" s="15" t="n">
        <v>0</v>
      </c>
      <c r="O53" s="15" t="n">
        <v>1462</v>
      </c>
      <c r="P53" s="15" t="n">
        <v>81</v>
      </c>
      <c r="Q53" s="15" t="n">
        <v>414</v>
      </c>
      <c r="R53" s="14" t="n">
        <v>967</v>
      </c>
      <c r="S53" s="15" t="n">
        <v>0</v>
      </c>
    </row>
    <row r="54" customFormat="false" ht="12.75" hidden="false" customHeight="false" outlineLevel="0" collapsed="false">
      <c r="B54" s="22"/>
      <c r="C54" s="16" t="s">
        <v>31</v>
      </c>
      <c r="D54" s="17" t="n">
        <f aca="false">SUM(E54+J54+O54)</f>
        <v>703</v>
      </c>
      <c r="E54" s="17" t="n">
        <v>219</v>
      </c>
      <c r="F54" s="17" t="n">
        <v>31</v>
      </c>
      <c r="G54" s="17" t="n">
        <v>32</v>
      </c>
      <c r="H54" s="16" t="n">
        <v>156</v>
      </c>
      <c r="I54" s="17" t="n">
        <v>0</v>
      </c>
      <c r="J54" s="17" t="n">
        <v>261</v>
      </c>
      <c r="K54" s="17" t="n">
        <v>37</v>
      </c>
      <c r="L54" s="17" t="n">
        <v>49</v>
      </c>
      <c r="M54" s="16" t="n">
        <v>175</v>
      </c>
      <c r="N54" s="17" t="n">
        <v>0</v>
      </c>
      <c r="O54" s="17" t="n">
        <v>223</v>
      </c>
      <c r="P54" s="17" t="n">
        <v>17</v>
      </c>
      <c r="Q54" s="17" t="n">
        <v>13</v>
      </c>
      <c r="R54" s="16" t="n">
        <v>193</v>
      </c>
      <c r="S54" s="17" t="n">
        <v>0</v>
      </c>
    </row>
    <row r="55" customFormat="false" ht="12.75" hidden="false" customHeight="false" outlineLevel="0" collapsed="false">
      <c r="B55" s="22"/>
      <c r="C55" s="16" t="s">
        <v>32</v>
      </c>
      <c r="D55" s="17" t="n">
        <f aca="false">SUM(E55+J55+O55)</f>
        <v>4345</v>
      </c>
      <c r="E55" s="17" t="n">
        <v>1567</v>
      </c>
      <c r="F55" s="17" t="n">
        <v>94</v>
      </c>
      <c r="G55" s="17" t="n">
        <v>828</v>
      </c>
      <c r="H55" s="16" t="n">
        <v>645</v>
      </c>
      <c r="I55" s="17" t="n">
        <v>0</v>
      </c>
      <c r="J55" s="17" t="n">
        <v>1762</v>
      </c>
      <c r="K55" s="17" t="n">
        <v>230</v>
      </c>
      <c r="L55" s="17" t="n">
        <v>844</v>
      </c>
      <c r="M55" s="16" t="n">
        <v>688</v>
      </c>
      <c r="N55" s="17" t="n">
        <v>0</v>
      </c>
      <c r="O55" s="17" t="n">
        <v>1016</v>
      </c>
      <c r="P55" s="17" t="n">
        <v>98</v>
      </c>
      <c r="Q55" s="17" t="n">
        <v>322</v>
      </c>
      <c r="R55" s="16" t="n">
        <v>596</v>
      </c>
      <c r="S55" s="17" t="n">
        <v>0</v>
      </c>
    </row>
    <row r="56" customFormat="false" ht="12.75" hidden="false" customHeight="false" outlineLevel="0" collapsed="false">
      <c r="B56" s="22"/>
      <c r="C56" s="16" t="s">
        <v>33</v>
      </c>
      <c r="D56" s="17" t="n">
        <f aca="false">SUM(E56+J56+O56)</f>
        <v>741</v>
      </c>
      <c r="E56" s="17" t="n">
        <v>288</v>
      </c>
      <c r="F56" s="17" t="n">
        <v>5</v>
      </c>
      <c r="G56" s="17" t="n">
        <v>83</v>
      </c>
      <c r="H56" s="16" t="n">
        <v>200</v>
      </c>
      <c r="I56" s="17" t="n">
        <v>0</v>
      </c>
      <c r="J56" s="17" t="n">
        <v>280</v>
      </c>
      <c r="K56" s="17" t="n">
        <v>16</v>
      </c>
      <c r="L56" s="17" t="n">
        <v>68</v>
      </c>
      <c r="M56" s="16" t="n">
        <v>196</v>
      </c>
      <c r="N56" s="17" t="n">
        <v>0</v>
      </c>
      <c r="O56" s="17" t="n">
        <v>173</v>
      </c>
      <c r="P56" s="17" t="n">
        <v>12</v>
      </c>
      <c r="Q56" s="17" t="n">
        <v>37</v>
      </c>
      <c r="R56" s="16" t="n">
        <v>124</v>
      </c>
      <c r="S56" s="17" t="n">
        <v>0</v>
      </c>
    </row>
    <row r="57" customFormat="false" ht="12.75" hidden="false" customHeight="false" outlineLevel="0" collapsed="false">
      <c r="B57" s="22"/>
      <c r="C57" s="16" t="s">
        <v>36</v>
      </c>
      <c r="D57" s="17" t="n">
        <f aca="false">SUM(E57+J57+O57)</f>
        <v>4905</v>
      </c>
      <c r="E57" s="17" t="n">
        <v>1629</v>
      </c>
      <c r="F57" s="17" t="n">
        <v>920</v>
      </c>
      <c r="G57" s="17" t="n">
        <v>289</v>
      </c>
      <c r="H57" s="16" t="n">
        <v>420</v>
      </c>
      <c r="I57" s="17" t="n">
        <v>0</v>
      </c>
      <c r="J57" s="17" t="n">
        <v>2013</v>
      </c>
      <c r="K57" s="17" t="n">
        <v>952</v>
      </c>
      <c r="L57" s="17" t="n">
        <v>451</v>
      </c>
      <c r="M57" s="16" t="n">
        <v>610</v>
      </c>
      <c r="N57" s="17" t="n">
        <v>0</v>
      </c>
      <c r="O57" s="17" t="n">
        <v>1263</v>
      </c>
      <c r="P57" s="17" t="n">
        <v>411</v>
      </c>
      <c r="Q57" s="17" t="n">
        <v>320</v>
      </c>
      <c r="R57" s="16" t="n">
        <v>532</v>
      </c>
      <c r="S57" s="17" t="n">
        <v>0</v>
      </c>
    </row>
    <row r="58" customFormat="false" ht="12.75" hidden="false" customHeight="false" outlineLevel="0" collapsed="false">
      <c r="B58" s="22"/>
      <c r="C58" s="16" t="s">
        <v>39</v>
      </c>
      <c r="D58" s="17" t="n">
        <f aca="false">SUM(E58+J58+O58)</f>
        <v>4508</v>
      </c>
      <c r="E58" s="17" t="n">
        <v>2110</v>
      </c>
      <c r="F58" s="17" t="n">
        <v>1625</v>
      </c>
      <c r="G58" s="17" t="n">
        <v>179</v>
      </c>
      <c r="H58" s="16" t="n">
        <v>306</v>
      </c>
      <c r="I58" s="17" t="n">
        <v>0</v>
      </c>
      <c r="J58" s="17" t="n">
        <v>1622</v>
      </c>
      <c r="K58" s="17" t="n">
        <v>1099</v>
      </c>
      <c r="L58" s="17" t="n">
        <v>184</v>
      </c>
      <c r="M58" s="16" t="n">
        <v>339</v>
      </c>
      <c r="N58" s="17" t="n">
        <v>0</v>
      </c>
      <c r="O58" s="17" t="n">
        <v>776</v>
      </c>
      <c r="P58" s="17" t="n">
        <v>307</v>
      </c>
      <c r="Q58" s="17" t="n">
        <v>121</v>
      </c>
      <c r="R58" s="16" t="n">
        <v>348</v>
      </c>
      <c r="S58" s="17" t="n">
        <v>0</v>
      </c>
    </row>
    <row r="59" customFormat="false" ht="12.75" hidden="false" customHeight="false" outlineLevel="0" collapsed="false">
      <c r="B59" s="22"/>
      <c r="C59" s="16" t="s">
        <v>40</v>
      </c>
      <c r="D59" s="17" t="n">
        <f aca="false">SUM(E59+J59+O59)</f>
        <v>11833</v>
      </c>
      <c r="E59" s="17" t="n">
        <v>3696</v>
      </c>
      <c r="F59" s="17" t="n">
        <v>1853</v>
      </c>
      <c r="G59" s="17" t="n">
        <v>426</v>
      </c>
      <c r="H59" s="16" t="n">
        <v>1416</v>
      </c>
      <c r="I59" s="17" t="n">
        <v>1</v>
      </c>
      <c r="J59" s="17" t="n">
        <v>5038</v>
      </c>
      <c r="K59" s="17" t="n">
        <v>1790</v>
      </c>
      <c r="L59" s="17" t="n">
        <v>593</v>
      </c>
      <c r="M59" s="16" t="n">
        <v>2655</v>
      </c>
      <c r="N59" s="17" t="n">
        <v>0</v>
      </c>
      <c r="O59" s="17" t="n">
        <v>3099</v>
      </c>
      <c r="P59" s="17" t="n">
        <v>650</v>
      </c>
      <c r="Q59" s="17" t="n">
        <v>334</v>
      </c>
      <c r="R59" s="16" t="n">
        <v>2115</v>
      </c>
      <c r="S59" s="17" t="n">
        <v>0</v>
      </c>
    </row>
    <row r="60" customFormat="false" ht="12.75" hidden="false" customHeight="false" outlineLevel="0" collapsed="false">
      <c r="B60" s="22"/>
      <c r="C60" s="16" t="s">
        <v>41</v>
      </c>
      <c r="D60" s="17" t="n">
        <f aca="false">SUM(E60+J60+O60)</f>
        <v>377</v>
      </c>
      <c r="E60" s="17" t="n">
        <v>81</v>
      </c>
      <c r="F60" s="17" t="n">
        <v>1</v>
      </c>
      <c r="G60" s="17" t="n">
        <v>24</v>
      </c>
      <c r="H60" s="16" t="n">
        <v>56</v>
      </c>
      <c r="I60" s="17" t="n">
        <v>0</v>
      </c>
      <c r="J60" s="17" t="n">
        <v>156</v>
      </c>
      <c r="K60" s="17" t="n">
        <v>4</v>
      </c>
      <c r="L60" s="17" t="n">
        <v>43</v>
      </c>
      <c r="M60" s="16" t="n">
        <v>109</v>
      </c>
      <c r="N60" s="17" t="n">
        <v>0</v>
      </c>
      <c r="O60" s="17" t="n">
        <v>140</v>
      </c>
      <c r="P60" s="17" t="n">
        <v>0</v>
      </c>
      <c r="Q60" s="17" t="n">
        <v>59</v>
      </c>
      <c r="R60" s="16" t="n">
        <v>81</v>
      </c>
      <c r="S60" s="17" t="n">
        <v>0</v>
      </c>
    </row>
    <row r="61" customFormat="false" ht="12.75" hidden="false" customHeight="false" outlineLevel="0" collapsed="false">
      <c r="B61" s="22"/>
      <c r="C61" s="16" t="s">
        <v>42</v>
      </c>
      <c r="D61" s="17" t="n">
        <f aca="false">SUM(E61+J61+O61)</f>
        <v>1991</v>
      </c>
      <c r="E61" s="17" t="n">
        <v>730</v>
      </c>
      <c r="F61" s="17" t="n">
        <v>52</v>
      </c>
      <c r="G61" s="17" t="n">
        <v>389</v>
      </c>
      <c r="H61" s="16" t="n">
        <v>289</v>
      </c>
      <c r="I61" s="17" t="n">
        <v>0</v>
      </c>
      <c r="J61" s="17" t="n">
        <v>782</v>
      </c>
      <c r="K61" s="17" t="n">
        <v>35</v>
      </c>
      <c r="L61" s="17" t="n">
        <v>467</v>
      </c>
      <c r="M61" s="16" t="n">
        <v>280</v>
      </c>
      <c r="N61" s="17" t="n">
        <v>0</v>
      </c>
      <c r="O61" s="17" t="n">
        <v>479</v>
      </c>
      <c r="P61" s="17" t="n">
        <v>11</v>
      </c>
      <c r="Q61" s="17" t="n">
        <v>241</v>
      </c>
      <c r="R61" s="16" t="n">
        <v>227</v>
      </c>
      <c r="S61" s="17" t="n">
        <v>0</v>
      </c>
    </row>
    <row r="62" customFormat="false" ht="26.25" hidden="false" customHeight="false" outlineLevel="0" collapsed="false">
      <c r="B62" s="23" t="s">
        <v>55</v>
      </c>
      <c r="C62" s="23"/>
      <c r="D62" s="26" t="n">
        <f aca="false">SUM(D53:D61)</f>
        <v>34327</v>
      </c>
      <c r="E62" s="26" t="n">
        <f aca="false">SUM(E53:E61)</f>
        <v>11880</v>
      </c>
      <c r="F62" s="26" t="n">
        <f aca="false">SUM(F53:F61)</f>
        <v>4789</v>
      </c>
      <c r="G62" s="26" t="n">
        <f aca="false">SUM(G53:G61)</f>
        <v>2801</v>
      </c>
      <c r="H62" s="26" t="n">
        <f aca="false">SUM(H53:H61)</f>
        <v>4289</v>
      </c>
      <c r="I62" s="26" t="n">
        <f aca="false">SUM(I53:I61)</f>
        <v>1</v>
      </c>
      <c r="J62" s="26" t="n">
        <f aca="false">SUM(J53:J61)</f>
        <v>13816</v>
      </c>
      <c r="K62" s="26" t="n">
        <f aca="false">SUM(K53:K61)</f>
        <v>4345</v>
      </c>
      <c r="L62" s="26" t="n">
        <f aca="false">SUM(L53:L61)</f>
        <v>3431</v>
      </c>
      <c r="M62" s="26" t="n">
        <f aca="false">SUM(M53:M61)</f>
        <v>6040</v>
      </c>
      <c r="N62" s="26" t="n">
        <f aca="false">SUM(N53:N61)</f>
        <v>0</v>
      </c>
      <c r="O62" s="26" t="n">
        <f aca="false">SUM(O53:O61)</f>
        <v>8631</v>
      </c>
      <c r="P62" s="26" t="n">
        <f aca="false">SUM(P53:P61)</f>
        <v>1587</v>
      </c>
      <c r="Q62" s="26" t="n">
        <f aca="false">SUM(Q53:Q61)</f>
        <v>1861</v>
      </c>
      <c r="R62" s="26" t="n">
        <f aca="false">SUM(R53:R61)</f>
        <v>5183</v>
      </c>
      <c r="S62" s="26" t="n">
        <f aca="false">SUM(S53:S61)</f>
        <v>0</v>
      </c>
    </row>
    <row r="63" customFormat="false" ht="12.75" hidden="false" customHeight="true" outlineLevel="0" collapsed="false">
      <c r="B63" s="22" t="s">
        <v>56</v>
      </c>
      <c r="C63" s="14" t="s">
        <v>30</v>
      </c>
      <c r="D63" s="15" t="n">
        <f aca="false">SUM(E63+J63+O63)</f>
        <v>2873</v>
      </c>
      <c r="E63" s="15" t="n">
        <v>1526</v>
      </c>
      <c r="F63" s="15" t="n">
        <v>5</v>
      </c>
      <c r="G63" s="15" t="n">
        <v>612</v>
      </c>
      <c r="H63" s="14" t="n">
        <v>909</v>
      </c>
      <c r="I63" s="15" t="n">
        <v>0</v>
      </c>
      <c r="J63" s="15" t="n">
        <v>906</v>
      </c>
      <c r="K63" s="15" t="n">
        <v>1</v>
      </c>
      <c r="L63" s="15" t="n">
        <v>397</v>
      </c>
      <c r="M63" s="14" t="n">
        <v>508</v>
      </c>
      <c r="N63" s="15" t="n">
        <v>0</v>
      </c>
      <c r="O63" s="15" t="n">
        <v>441</v>
      </c>
      <c r="P63" s="15" t="n">
        <v>0</v>
      </c>
      <c r="Q63" s="15" t="n">
        <v>140</v>
      </c>
      <c r="R63" s="14" t="n">
        <v>301</v>
      </c>
      <c r="S63" s="15" t="n">
        <v>0</v>
      </c>
    </row>
    <row r="64" customFormat="false" ht="12.75" hidden="false" customHeight="false" outlineLevel="0" collapsed="false">
      <c r="B64" s="22"/>
      <c r="C64" s="16" t="s">
        <v>31</v>
      </c>
      <c r="D64" s="17" t="n">
        <f aca="false">SUM(E64+J64+O64)</f>
        <v>3472</v>
      </c>
      <c r="E64" s="17" t="n">
        <v>1905</v>
      </c>
      <c r="F64" s="17" t="n">
        <v>832</v>
      </c>
      <c r="G64" s="17" t="n">
        <v>546</v>
      </c>
      <c r="H64" s="16" t="n">
        <v>526</v>
      </c>
      <c r="I64" s="17" t="n">
        <v>1</v>
      </c>
      <c r="J64" s="17" t="n">
        <v>1154</v>
      </c>
      <c r="K64" s="17" t="n">
        <v>461</v>
      </c>
      <c r="L64" s="17" t="n">
        <v>376</v>
      </c>
      <c r="M64" s="16" t="n">
        <v>317</v>
      </c>
      <c r="N64" s="17" t="n">
        <v>0</v>
      </c>
      <c r="O64" s="17" t="n">
        <v>413</v>
      </c>
      <c r="P64" s="17" t="n">
        <v>107</v>
      </c>
      <c r="Q64" s="17" t="n">
        <v>138</v>
      </c>
      <c r="R64" s="16" t="n">
        <v>168</v>
      </c>
      <c r="S64" s="17" t="n">
        <v>0</v>
      </c>
    </row>
    <row r="65" customFormat="false" ht="12.75" hidden="false" customHeight="false" outlineLevel="0" collapsed="false">
      <c r="B65" s="22"/>
      <c r="C65" s="16" t="s">
        <v>32</v>
      </c>
      <c r="D65" s="17" t="n">
        <f aca="false">SUM(E65+J65+O65)</f>
        <v>2939</v>
      </c>
      <c r="E65" s="17" t="n">
        <v>1607</v>
      </c>
      <c r="F65" s="17" t="n">
        <v>358</v>
      </c>
      <c r="G65" s="17" t="n">
        <v>531</v>
      </c>
      <c r="H65" s="16" t="n">
        <v>718</v>
      </c>
      <c r="I65" s="17" t="n">
        <v>0</v>
      </c>
      <c r="J65" s="17" t="n">
        <v>969</v>
      </c>
      <c r="K65" s="17" t="n">
        <v>224</v>
      </c>
      <c r="L65" s="17" t="n">
        <v>324</v>
      </c>
      <c r="M65" s="16" t="n">
        <v>421</v>
      </c>
      <c r="N65" s="17" t="n">
        <v>0</v>
      </c>
      <c r="O65" s="17" t="n">
        <v>363</v>
      </c>
      <c r="P65" s="17" t="n">
        <v>48</v>
      </c>
      <c r="Q65" s="17" t="n">
        <v>102</v>
      </c>
      <c r="R65" s="16" t="n">
        <v>213</v>
      </c>
      <c r="S65" s="17" t="n">
        <v>0</v>
      </c>
    </row>
    <row r="66" customFormat="false" ht="12.75" hidden="false" customHeight="false" outlineLevel="0" collapsed="false">
      <c r="B66" s="22"/>
      <c r="C66" s="16" t="s">
        <v>33</v>
      </c>
      <c r="D66" s="17" t="n">
        <f aca="false">SUM(E66+J66+O66)</f>
        <v>4464</v>
      </c>
      <c r="E66" s="17" t="n">
        <v>2577</v>
      </c>
      <c r="F66" s="17" t="n">
        <v>2017</v>
      </c>
      <c r="G66" s="17" t="n">
        <v>403</v>
      </c>
      <c r="H66" s="16" t="n">
        <v>156</v>
      </c>
      <c r="I66" s="17" t="n">
        <v>1</v>
      </c>
      <c r="J66" s="17" t="n">
        <v>1483</v>
      </c>
      <c r="K66" s="17" t="n">
        <v>1128</v>
      </c>
      <c r="L66" s="17" t="n">
        <v>219</v>
      </c>
      <c r="M66" s="16" t="n">
        <v>136</v>
      </c>
      <c r="N66" s="17" t="n">
        <v>0</v>
      </c>
      <c r="O66" s="17" t="n">
        <v>404</v>
      </c>
      <c r="P66" s="17" t="n">
        <v>266</v>
      </c>
      <c r="Q66" s="17" t="n">
        <v>50</v>
      </c>
      <c r="R66" s="16" t="n">
        <v>88</v>
      </c>
      <c r="S66" s="17" t="n">
        <v>0</v>
      </c>
    </row>
    <row r="67" customFormat="false" ht="12.75" hidden="false" customHeight="false" outlineLevel="0" collapsed="false">
      <c r="B67" s="22"/>
      <c r="C67" s="18" t="s">
        <v>36</v>
      </c>
      <c r="D67" s="19" t="n">
        <f aca="false">SUM(E67+J67+O67)</f>
        <v>4519</v>
      </c>
      <c r="E67" s="19" t="n">
        <v>2176</v>
      </c>
      <c r="F67" s="19" t="n">
        <v>1325</v>
      </c>
      <c r="G67" s="19" t="n">
        <v>405</v>
      </c>
      <c r="H67" s="18" t="n">
        <v>446</v>
      </c>
      <c r="I67" s="19" t="n">
        <v>0</v>
      </c>
      <c r="J67" s="19" t="n">
        <v>1700</v>
      </c>
      <c r="K67" s="19" t="n">
        <v>874</v>
      </c>
      <c r="L67" s="19" t="n">
        <v>387</v>
      </c>
      <c r="M67" s="18" t="n">
        <v>439</v>
      </c>
      <c r="N67" s="19" t="n">
        <v>0</v>
      </c>
      <c r="O67" s="19" t="n">
        <v>643</v>
      </c>
      <c r="P67" s="19" t="n">
        <v>236</v>
      </c>
      <c r="Q67" s="19" t="n">
        <v>152</v>
      </c>
      <c r="R67" s="18" t="n">
        <v>255</v>
      </c>
      <c r="S67" s="19" t="n">
        <v>0</v>
      </c>
    </row>
    <row r="68" customFormat="false" ht="13.5" hidden="false" customHeight="false" outlineLevel="0" collapsed="false">
      <c r="B68" s="23" t="s">
        <v>57</v>
      </c>
      <c r="C68" s="20"/>
      <c r="D68" s="21" t="n">
        <f aca="false">SUM(D63:D67)</f>
        <v>18267</v>
      </c>
      <c r="E68" s="21" t="n">
        <f aca="false">SUM(E63:E67)</f>
        <v>9791</v>
      </c>
      <c r="F68" s="21" t="n">
        <f aca="false">SUM(F63:F67)</f>
        <v>4537</v>
      </c>
      <c r="G68" s="21" t="n">
        <f aca="false">SUM(G63:G67)</f>
        <v>2497</v>
      </c>
      <c r="H68" s="21" t="n">
        <f aca="false">SUM(H63:H67)</f>
        <v>2755</v>
      </c>
      <c r="I68" s="21" t="n">
        <f aca="false">SUM(I63:I67)</f>
        <v>2</v>
      </c>
      <c r="J68" s="21" t="n">
        <f aca="false">SUM(J63:J67)</f>
        <v>6212</v>
      </c>
      <c r="K68" s="21" t="n">
        <f aca="false">SUM(K63:K67)</f>
        <v>2688</v>
      </c>
      <c r="L68" s="21" t="n">
        <f aca="false">SUM(L63:L67)</f>
        <v>1703</v>
      </c>
      <c r="M68" s="21" t="n">
        <f aca="false">SUM(M63:M67)</f>
        <v>1821</v>
      </c>
      <c r="N68" s="21" t="n">
        <f aca="false">SUM(N63:N67)</f>
        <v>0</v>
      </c>
      <c r="O68" s="21" t="n">
        <f aca="false">SUM(O63:O67)</f>
        <v>2264</v>
      </c>
      <c r="P68" s="21" t="n">
        <f aca="false">SUM(P63:P67)</f>
        <v>657</v>
      </c>
      <c r="Q68" s="21" t="n">
        <f aca="false">SUM(Q63:Q67)</f>
        <v>582</v>
      </c>
      <c r="R68" s="21" t="n">
        <f aca="false">SUM(R63:R67)</f>
        <v>1025</v>
      </c>
      <c r="S68" s="21" t="n">
        <f aca="false">SUM(S63:S67)</f>
        <v>0</v>
      </c>
    </row>
    <row r="69" customFormat="false" ht="12.75" hidden="false" customHeight="true" outlineLevel="0" collapsed="false">
      <c r="B69" s="22" t="s">
        <v>58</v>
      </c>
      <c r="C69" s="14" t="s">
        <v>30</v>
      </c>
      <c r="D69" s="15" t="n">
        <f aca="false">SUM(E69+J69+O69)</f>
        <v>4822</v>
      </c>
      <c r="E69" s="15" t="n">
        <v>1979</v>
      </c>
      <c r="F69" s="15" t="n">
        <v>8</v>
      </c>
      <c r="G69" s="15" t="n">
        <v>774</v>
      </c>
      <c r="H69" s="14" t="n">
        <v>1197</v>
      </c>
      <c r="I69" s="15" t="n">
        <v>0</v>
      </c>
      <c r="J69" s="15" t="n">
        <v>1734</v>
      </c>
      <c r="K69" s="15" t="n">
        <v>1</v>
      </c>
      <c r="L69" s="15" t="n">
        <v>694</v>
      </c>
      <c r="M69" s="14" t="n">
        <v>1039</v>
      </c>
      <c r="N69" s="15" t="n">
        <v>0</v>
      </c>
      <c r="O69" s="15" t="n">
        <v>1109</v>
      </c>
      <c r="P69" s="15" t="n">
        <v>3</v>
      </c>
      <c r="Q69" s="15" t="n">
        <v>339</v>
      </c>
      <c r="R69" s="14" t="n">
        <v>767</v>
      </c>
      <c r="S69" s="15" t="n">
        <v>0</v>
      </c>
    </row>
    <row r="70" customFormat="false" ht="12.75" hidden="false" customHeight="false" outlineLevel="0" collapsed="false">
      <c r="B70" s="22"/>
      <c r="C70" s="16" t="s">
        <v>31</v>
      </c>
      <c r="D70" s="17" t="n">
        <f aca="false">SUM(E70+J70+O70)</f>
        <v>4877</v>
      </c>
      <c r="E70" s="17" t="n">
        <v>2302</v>
      </c>
      <c r="F70" s="17" t="n">
        <v>47</v>
      </c>
      <c r="G70" s="17" t="n">
        <v>1106</v>
      </c>
      <c r="H70" s="16" t="n">
        <v>1149</v>
      </c>
      <c r="I70" s="17" t="n">
        <v>0</v>
      </c>
      <c r="J70" s="17" t="n">
        <v>1670</v>
      </c>
      <c r="K70" s="17" t="n">
        <v>38</v>
      </c>
      <c r="L70" s="17" t="n">
        <v>724</v>
      </c>
      <c r="M70" s="16" t="n">
        <v>908</v>
      </c>
      <c r="N70" s="17" t="n">
        <v>0</v>
      </c>
      <c r="O70" s="17" t="n">
        <v>905</v>
      </c>
      <c r="P70" s="17" t="n">
        <v>25</v>
      </c>
      <c r="Q70" s="17" t="n">
        <v>271</v>
      </c>
      <c r="R70" s="16" t="n">
        <v>609</v>
      </c>
      <c r="S70" s="17" t="n">
        <v>0</v>
      </c>
    </row>
    <row r="71" customFormat="false" ht="12.75" hidden="false" customHeight="false" outlineLevel="0" collapsed="false">
      <c r="B71" s="22"/>
      <c r="C71" s="16" t="s">
        <v>32</v>
      </c>
      <c r="D71" s="17" t="n">
        <f aca="false">SUM(E71+J71+O71)</f>
        <v>4751</v>
      </c>
      <c r="E71" s="17" t="n">
        <v>1846</v>
      </c>
      <c r="F71" s="17" t="n">
        <v>6</v>
      </c>
      <c r="G71" s="17" t="n">
        <v>212</v>
      </c>
      <c r="H71" s="16" t="n">
        <v>1628</v>
      </c>
      <c r="I71" s="17" t="n">
        <v>0</v>
      </c>
      <c r="J71" s="17" t="n">
        <v>1761</v>
      </c>
      <c r="K71" s="17" t="n">
        <v>11</v>
      </c>
      <c r="L71" s="17" t="n">
        <v>176</v>
      </c>
      <c r="M71" s="16" t="n">
        <v>1574</v>
      </c>
      <c r="N71" s="17" t="n">
        <v>0</v>
      </c>
      <c r="O71" s="17" t="n">
        <v>1144</v>
      </c>
      <c r="P71" s="17" t="n">
        <v>4</v>
      </c>
      <c r="Q71" s="17" t="n">
        <v>82</v>
      </c>
      <c r="R71" s="16" t="n">
        <v>1058</v>
      </c>
      <c r="S71" s="17" t="n">
        <v>0</v>
      </c>
    </row>
    <row r="72" customFormat="false" ht="12.75" hidden="false" customHeight="false" outlineLevel="0" collapsed="false">
      <c r="B72" s="22"/>
      <c r="C72" s="16" t="s">
        <v>33</v>
      </c>
      <c r="D72" s="17" t="n">
        <f aca="false">SUM(E72+J72+O72)</f>
        <v>3187</v>
      </c>
      <c r="E72" s="17" t="n">
        <v>928</v>
      </c>
      <c r="F72" s="17" t="n">
        <v>382</v>
      </c>
      <c r="G72" s="17" t="n">
        <v>139</v>
      </c>
      <c r="H72" s="16" t="n">
        <v>407</v>
      </c>
      <c r="I72" s="17" t="n">
        <v>0</v>
      </c>
      <c r="J72" s="17" t="n">
        <v>1343</v>
      </c>
      <c r="K72" s="17" t="n">
        <v>488</v>
      </c>
      <c r="L72" s="17" t="n">
        <v>233</v>
      </c>
      <c r="M72" s="16" t="n">
        <v>622</v>
      </c>
      <c r="N72" s="17" t="n">
        <v>0</v>
      </c>
      <c r="O72" s="17" t="n">
        <v>916</v>
      </c>
      <c r="P72" s="17" t="n">
        <v>239</v>
      </c>
      <c r="Q72" s="17" t="n">
        <v>126</v>
      </c>
      <c r="R72" s="16" t="n">
        <v>551</v>
      </c>
      <c r="S72" s="17" t="n">
        <v>0</v>
      </c>
    </row>
    <row r="73" customFormat="false" ht="12.75" hidden="false" customHeight="false" outlineLevel="0" collapsed="false">
      <c r="B73" s="22"/>
      <c r="C73" s="16" t="s">
        <v>36</v>
      </c>
      <c r="D73" s="17" t="n">
        <f aca="false">SUM(E73+J73+O73)</f>
        <v>7828</v>
      </c>
      <c r="E73" s="17" t="n">
        <v>2111</v>
      </c>
      <c r="F73" s="17" t="n">
        <v>11</v>
      </c>
      <c r="G73" s="17" t="n">
        <v>310</v>
      </c>
      <c r="H73" s="16" t="n">
        <v>1790</v>
      </c>
      <c r="I73" s="17" t="n">
        <v>0</v>
      </c>
      <c r="J73" s="17" t="n">
        <v>3060</v>
      </c>
      <c r="K73" s="17" t="n">
        <v>15</v>
      </c>
      <c r="L73" s="17" t="n">
        <v>449</v>
      </c>
      <c r="M73" s="16" t="n">
        <v>2596</v>
      </c>
      <c r="N73" s="17" t="n">
        <v>0</v>
      </c>
      <c r="O73" s="17" t="n">
        <v>2657</v>
      </c>
      <c r="P73" s="17" t="n">
        <v>10</v>
      </c>
      <c r="Q73" s="17" t="n">
        <v>333</v>
      </c>
      <c r="R73" s="16" t="n">
        <v>2314</v>
      </c>
      <c r="S73" s="17" t="n">
        <v>0</v>
      </c>
    </row>
    <row r="74" customFormat="false" ht="12.75" hidden="false" customHeight="false" outlineLevel="0" collapsed="false">
      <c r="B74" s="22"/>
      <c r="C74" s="16" t="s">
        <v>39</v>
      </c>
      <c r="D74" s="17" t="n">
        <f aca="false">SUM(E74+J74+O74)</f>
        <v>7908</v>
      </c>
      <c r="E74" s="17" t="n">
        <v>3087</v>
      </c>
      <c r="F74" s="17" t="n">
        <v>1332</v>
      </c>
      <c r="G74" s="17" t="n">
        <v>601</v>
      </c>
      <c r="H74" s="16" t="n">
        <v>1153</v>
      </c>
      <c r="I74" s="17" t="n">
        <v>1</v>
      </c>
      <c r="J74" s="17" t="n">
        <v>3203</v>
      </c>
      <c r="K74" s="17" t="n">
        <v>1031</v>
      </c>
      <c r="L74" s="17" t="n">
        <v>657</v>
      </c>
      <c r="M74" s="16" t="n">
        <v>1515</v>
      </c>
      <c r="N74" s="17" t="n">
        <v>0</v>
      </c>
      <c r="O74" s="17" t="n">
        <v>1618</v>
      </c>
      <c r="P74" s="17" t="n">
        <v>313</v>
      </c>
      <c r="Q74" s="17" t="n">
        <v>271</v>
      </c>
      <c r="R74" s="16" t="n">
        <v>1034</v>
      </c>
      <c r="S74" s="17" t="n">
        <v>0</v>
      </c>
    </row>
    <row r="75" customFormat="false" ht="12.75" hidden="false" customHeight="false" outlineLevel="0" collapsed="false">
      <c r="B75" s="22"/>
      <c r="C75" s="16" t="s">
        <v>40</v>
      </c>
      <c r="D75" s="17" t="n">
        <f aca="false">SUM(E75+J75+O75)</f>
        <v>3556</v>
      </c>
      <c r="E75" s="17" t="n">
        <v>2038</v>
      </c>
      <c r="F75" s="17" t="n">
        <v>1732</v>
      </c>
      <c r="G75" s="17" t="n">
        <v>185</v>
      </c>
      <c r="H75" s="16" t="n">
        <v>120</v>
      </c>
      <c r="I75" s="17" t="n">
        <v>1</v>
      </c>
      <c r="J75" s="17" t="n">
        <v>1124</v>
      </c>
      <c r="K75" s="17" t="n">
        <v>881</v>
      </c>
      <c r="L75" s="17" t="n">
        <v>155</v>
      </c>
      <c r="M75" s="16" t="n">
        <v>88</v>
      </c>
      <c r="N75" s="17" t="n">
        <v>0</v>
      </c>
      <c r="O75" s="17" t="n">
        <v>394</v>
      </c>
      <c r="P75" s="17" t="n">
        <v>263</v>
      </c>
      <c r="Q75" s="17" t="n">
        <v>61</v>
      </c>
      <c r="R75" s="16" t="n">
        <v>70</v>
      </c>
      <c r="S75" s="17" t="n">
        <v>0</v>
      </c>
    </row>
    <row r="76" customFormat="false" ht="12.75" hidden="false" customHeight="false" outlineLevel="0" collapsed="false">
      <c r="B76" s="22"/>
      <c r="C76" s="16" t="s">
        <v>41</v>
      </c>
      <c r="D76" s="17" t="n">
        <f aca="false">SUM(E76+J76+O76)</f>
        <v>3423</v>
      </c>
      <c r="E76" s="17" t="n">
        <v>1939</v>
      </c>
      <c r="F76" s="17" t="n">
        <v>1636</v>
      </c>
      <c r="G76" s="17" t="n">
        <v>178</v>
      </c>
      <c r="H76" s="16" t="n">
        <v>125</v>
      </c>
      <c r="I76" s="17" t="n">
        <v>0</v>
      </c>
      <c r="J76" s="17" t="n">
        <v>1179</v>
      </c>
      <c r="K76" s="17" t="n">
        <v>952</v>
      </c>
      <c r="L76" s="17" t="n">
        <v>155</v>
      </c>
      <c r="M76" s="16" t="n">
        <v>72</v>
      </c>
      <c r="N76" s="17" t="n">
        <v>0</v>
      </c>
      <c r="O76" s="17" t="n">
        <v>305</v>
      </c>
      <c r="P76" s="17" t="n">
        <v>238</v>
      </c>
      <c r="Q76" s="17" t="n">
        <v>42</v>
      </c>
      <c r="R76" s="16" t="n">
        <v>25</v>
      </c>
      <c r="S76" s="17" t="n">
        <v>0</v>
      </c>
    </row>
    <row r="77" customFormat="false" ht="12.75" hidden="false" customHeight="false" outlineLevel="0" collapsed="false">
      <c r="B77" s="22"/>
      <c r="C77" s="16" t="s">
        <v>42</v>
      </c>
      <c r="D77" s="17" t="n">
        <f aca="false">SUM(E77+J77+O77)</f>
        <v>2863</v>
      </c>
      <c r="E77" s="17" t="n">
        <v>1629</v>
      </c>
      <c r="F77" s="17" t="n">
        <v>1304</v>
      </c>
      <c r="G77" s="17" t="n">
        <v>188</v>
      </c>
      <c r="H77" s="16" t="n">
        <v>137</v>
      </c>
      <c r="I77" s="17" t="n">
        <v>0</v>
      </c>
      <c r="J77" s="17" t="n">
        <v>962</v>
      </c>
      <c r="K77" s="17" t="n">
        <v>755</v>
      </c>
      <c r="L77" s="17" t="n">
        <v>135</v>
      </c>
      <c r="M77" s="16" t="n">
        <v>72</v>
      </c>
      <c r="N77" s="17" t="n">
        <v>0</v>
      </c>
      <c r="O77" s="17" t="n">
        <v>272</v>
      </c>
      <c r="P77" s="17" t="n">
        <v>205</v>
      </c>
      <c r="Q77" s="17" t="n">
        <v>33</v>
      </c>
      <c r="R77" s="16" t="n">
        <v>34</v>
      </c>
      <c r="S77" s="17" t="n">
        <v>0</v>
      </c>
    </row>
    <row r="78" customFormat="false" ht="12.75" hidden="false" customHeight="false" outlineLevel="0" collapsed="false">
      <c r="B78" s="22"/>
      <c r="C78" s="16" t="s">
        <v>43</v>
      </c>
      <c r="D78" s="17" t="n">
        <f aca="false">SUM(E78+J78+O78)</f>
        <v>9655</v>
      </c>
      <c r="E78" s="17" t="n">
        <v>3680</v>
      </c>
      <c r="F78" s="17" t="n">
        <v>753</v>
      </c>
      <c r="G78" s="17" t="n">
        <v>997</v>
      </c>
      <c r="H78" s="16" t="n">
        <v>1930</v>
      </c>
      <c r="I78" s="17" t="n">
        <v>0</v>
      </c>
      <c r="J78" s="17" t="n">
        <v>3856</v>
      </c>
      <c r="K78" s="17" t="n">
        <v>547</v>
      </c>
      <c r="L78" s="17" t="n">
        <v>1135</v>
      </c>
      <c r="M78" s="16" t="n">
        <v>2174</v>
      </c>
      <c r="N78" s="17" t="n">
        <v>0</v>
      </c>
      <c r="O78" s="17" t="n">
        <v>2119</v>
      </c>
      <c r="P78" s="17" t="n">
        <v>196</v>
      </c>
      <c r="Q78" s="17" t="n">
        <v>447</v>
      </c>
      <c r="R78" s="16" t="n">
        <v>1476</v>
      </c>
      <c r="S78" s="17" t="n">
        <v>0</v>
      </c>
    </row>
    <row r="79" customFormat="false" ht="12.75" hidden="false" customHeight="false" outlineLevel="0" collapsed="false">
      <c r="B79" s="22"/>
      <c r="C79" s="16" t="s">
        <v>51</v>
      </c>
      <c r="D79" s="17" t="n">
        <f aca="false">SUM(E79+J79+O79)</f>
        <v>6069</v>
      </c>
      <c r="E79" s="17" t="n">
        <v>1673</v>
      </c>
      <c r="F79" s="17" t="n">
        <v>32</v>
      </c>
      <c r="G79" s="17" t="n">
        <v>264</v>
      </c>
      <c r="H79" s="16" t="n">
        <v>1377</v>
      </c>
      <c r="I79" s="17" t="n">
        <v>0</v>
      </c>
      <c r="J79" s="17" t="n">
        <v>2373</v>
      </c>
      <c r="K79" s="17" t="n">
        <v>71</v>
      </c>
      <c r="L79" s="17" t="n">
        <v>313</v>
      </c>
      <c r="M79" s="16" t="n">
        <v>1989</v>
      </c>
      <c r="N79" s="17" t="n">
        <v>0</v>
      </c>
      <c r="O79" s="17" t="n">
        <v>2023</v>
      </c>
      <c r="P79" s="17" t="n">
        <v>63</v>
      </c>
      <c r="Q79" s="17" t="n">
        <v>178</v>
      </c>
      <c r="R79" s="16" t="n">
        <v>1782</v>
      </c>
      <c r="S79" s="17" t="n">
        <v>0</v>
      </c>
    </row>
    <row r="80" customFormat="false" ht="12.75" hidden="false" customHeight="false" outlineLevel="0" collapsed="false">
      <c r="B80" s="22"/>
      <c r="C80" s="16" t="s">
        <v>52</v>
      </c>
      <c r="D80" s="17" t="n">
        <f aca="false">SUM(E80+J80+O80)</f>
        <v>4334</v>
      </c>
      <c r="E80" s="17" t="n">
        <v>1795</v>
      </c>
      <c r="F80" s="17" t="n">
        <v>414</v>
      </c>
      <c r="G80" s="17" t="n">
        <v>406</v>
      </c>
      <c r="H80" s="16" t="n">
        <v>975</v>
      </c>
      <c r="I80" s="17" t="n">
        <v>0</v>
      </c>
      <c r="J80" s="17" t="n">
        <v>1561</v>
      </c>
      <c r="K80" s="17" t="n">
        <v>243</v>
      </c>
      <c r="L80" s="17" t="n">
        <v>360</v>
      </c>
      <c r="M80" s="16" t="n">
        <v>958</v>
      </c>
      <c r="N80" s="17" t="n">
        <v>0</v>
      </c>
      <c r="O80" s="17" t="n">
        <v>978</v>
      </c>
      <c r="P80" s="17" t="n">
        <v>69</v>
      </c>
      <c r="Q80" s="17" t="n">
        <v>126</v>
      </c>
      <c r="R80" s="16" t="n">
        <v>783</v>
      </c>
      <c r="S80" s="17" t="n">
        <v>0</v>
      </c>
    </row>
    <row r="81" customFormat="false" ht="12.75" hidden="false" customHeight="false" outlineLevel="0" collapsed="false">
      <c r="B81" s="22"/>
      <c r="C81" s="16" t="s">
        <v>59</v>
      </c>
      <c r="D81" s="17" t="n">
        <f aca="false">SUM(E81+J81+O81)</f>
        <v>5319</v>
      </c>
      <c r="E81" s="17" t="n">
        <v>2798</v>
      </c>
      <c r="F81" s="17" t="n">
        <v>731</v>
      </c>
      <c r="G81" s="17" t="n">
        <v>1040</v>
      </c>
      <c r="H81" s="16" t="n">
        <v>1027</v>
      </c>
      <c r="I81" s="17" t="n">
        <v>0</v>
      </c>
      <c r="J81" s="17" t="n">
        <v>1858</v>
      </c>
      <c r="K81" s="17" t="n">
        <v>414</v>
      </c>
      <c r="L81" s="17" t="n">
        <v>668</v>
      </c>
      <c r="M81" s="16" t="n">
        <v>776</v>
      </c>
      <c r="N81" s="17" t="n">
        <v>0</v>
      </c>
      <c r="O81" s="17" t="n">
        <v>663</v>
      </c>
      <c r="P81" s="17" t="n">
        <v>114</v>
      </c>
      <c r="Q81" s="17" t="n">
        <v>200</v>
      </c>
      <c r="R81" s="16" t="n">
        <v>349</v>
      </c>
      <c r="S81" s="17" t="n">
        <v>0</v>
      </c>
    </row>
    <row r="82" customFormat="false" ht="12.75" hidden="false" customHeight="false" outlineLevel="0" collapsed="false">
      <c r="B82" s="22"/>
      <c r="C82" s="16" t="s">
        <v>60</v>
      </c>
      <c r="D82" s="17" t="n">
        <f aca="false">SUM(E82+J82+O82)</f>
        <v>3160</v>
      </c>
      <c r="E82" s="17" t="n">
        <v>1947</v>
      </c>
      <c r="F82" s="17" t="n">
        <v>1719</v>
      </c>
      <c r="G82" s="17" t="n">
        <v>148</v>
      </c>
      <c r="H82" s="16" t="n">
        <v>79</v>
      </c>
      <c r="I82" s="17" t="n">
        <v>1</v>
      </c>
      <c r="J82" s="17" t="n">
        <v>973</v>
      </c>
      <c r="K82" s="17" t="n">
        <v>855</v>
      </c>
      <c r="L82" s="17" t="n">
        <v>86</v>
      </c>
      <c r="M82" s="16" t="n">
        <v>32</v>
      </c>
      <c r="N82" s="17" t="n">
        <v>0</v>
      </c>
      <c r="O82" s="17" t="n">
        <v>240</v>
      </c>
      <c r="P82" s="17" t="n">
        <v>195</v>
      </c>
      <c r="Q82" s="17" t="n">
        <v>26</v>
      </c>
      <c r="R82" s="16" t="n">
        <v>19</v>
      </c>
      <c r="S82" s="17" t="n">
        <v>0</v>
      </c>
    </row>
    <row r="83" customFormat="false" ht="12.75" hidden="false" customHeight="false" outlineLevel="0" collapsed="false">
      <c r="B83" s="22"/>
      <c r="C83" s="16" t="s">
        <v>61</v>
      </c>
      <c r="D83" s="17" t="n">
        <f aca="false">SUM(E83+J83+O83)</f>
        <v>3466</v>
      </c>
      <c r="E83" s="17" t="n">
        <v>2025</v>
      </c>
      <c r="F83" s="17" t="n">
        <v>1701</v>
      </c>
      <c r="G83" s="17" t="n">
        <v>166</v>
      </c>
      <c r="H83" s="16" t="n">
        <v>156</v>
      </c>
      <c r="I83" s="17" t="n">
        <v>2</v>
      </c>
      <c r="J83" s="17" t="n">
        <v>1088</v>
      </c>
      <c r="K83" s="17" t="n">
        <v>896</v>
      </c>
      <c r="L83" s="17" t="n">
        <v>104</v>
      </c>
      <c r="M83" s="16" t="n">
        <v>88</v>
      </c>
      <c r="N83" s="17" t="n">
        <v>0</v>
      </c>
      <c r="O83" s="17" t="n">
        <v>353</v>
      </c>
      <c r="P83" s="17" t="n">
        <v>272</v>
      </c>
      <c r="Q83" s="17" t="n">
        <v>42</v>
      </c>
      <c r="R83" s="16" t="n">
        <v>39</v>
      </c>
      <c r="S83" s="17" t="n">
        <v>0</v>
      </c>
    </row>
    <row r="84" customFormat="false" ht="12.75" hidden="false" customHeight="false" outlineLevel="0" collapsed="false">
      <c r="B84" s="22"/>
      <c r="C84" s="16" t="s">
        <v>62</v>
      </c>
      <c r="D84" s="17" t="n">
        <f aca="false">SUM(E84+J84+O84)</f>
        <v>3140</v>
      </c>
      <c r="E84" s="17" t="n">
        <v>1826</v>
      </c>
      <c r="F84" s="17" t="n">
        <v>1518</v>
      </c>
      <c r="G84" s="17" t="n">
        <v>183</v>
      </c>
      <c r="H84" s="16" t="n">
        <v>124</v>
      </c>
      <c r="I84" s="17" t="n">
        <v>1</v>
      </c>
      <c r="J84" s="17" t="n">
        <v>1000</v>
      </c>
      <c r="K84" s="17" t="n">
        <v>799</v>
      </c>
      <c r="L84" s="17" t="n">
        <v>141</v>
      </c>
      <c r="M84" s="16" t="n">
        <v>60</v>
      </c>
      <c r="N84" s="17" t="n">
        <v>0</v>
      </c>
      <c r="O84" s="17" t="n">
        <v>314</v>
      </c>
      <c r="P84" s="17" t="n">
        <v>213</v>
      </c>
      <c r="Q84" s="17" t="n">
        <v>52</v>
      </c>
      <c r="R84" s="16" t="n">
        <v>49</v>
      </c>
      <c r="S84" s="17" t="n">
        <v>0</v>
      </c>
    </row>
    <row r="85" customFormat="false" ht="12.75" hidden="false" customHeight="false" outlineLevel="0" collapsed="false">
      <c r="B85" s="22"/>
      <c r="C85" s="16" t="s">
        <v>63</v>
      </c>
      <c r="D85" s="17" t="n">
        <f aca="false">SUM(E85+J85+O85)</f>
        <v>3697</v>
      </c>
      <c r="E85" s="17" t="n">
        <v>2224</v>
      </c>
      <c r="F85" s="17" t="n">
        <v>2074</v>
      </c>
      <c r="G85" s="17" t="n">
        <v>87</v>
      </c>
      <c r="H85" s="16" t="n">
        <v>55</v>
      </c>
      <c r="I85" s="17" t="n">
        <v>8</v>
      </c>
      <c r="J85" s="17" t="n">
        <v>1127</v>
      </c>
      <c r="K85" s="17" t="n">
        <v>1013</v>
      </c>
      <c r="L85" s="17" t="n">
        <v>56</v>
      </c>
      <c r="M85" s="16" t="n">
        <v>46</v>
      </c>
      <c r="N85" s="17" t="n">
        <v>12</v>
      </c>
      <c r="O85" s="17" t="n">
        <v>346</v>
      </c>
      <c r="P85" s="17" t="n">
        <v>278</v>
      </c>
      <c r="Q85" s="17" t="n">
        <v>29</v>
      </c>
      <c r="R85" s="16" t="n">
        <v>33</v>
      </c>
      <c r="S85" s="17" t="n">
        <v>6</v>
      </c>
    </row>
    <row r="86" customFormat="false" ht="12.75" hidden="false" customHeight="false" outlineLevel="0" collapsed="false">
      <c r="B86" s="22"/>
      <c r="C86" s="16" t="s">
        <v>64</v>
      </c>
      <c r="D86" s="17" t="n">
        <f aca="false">SUM(E86+J86+O86)</f>
        <v>2856</v>
      </c>
      <c r="E86" s="17" t="n">
        <v>2077</v>
      </c>
      <c r="F86" s="17" t="n">
        <v>1955</v>
      </c>
      <c r="G86" s="17" t="n">
        <v>76</v>
      </c>
      <c r="H86" s="16" t="n">
        <v>44</v>
      </c>
      <c r="I86" s="17" t="n">
        <v>2</v>
      </c>
      <c r="J86" s="17" t="n">
        <v>642</v>
      </c>
      <c r="K86" s="17" t="n">
        <v>595</v>
      </c>
      <c r="L86" s="17" t="n">
        <v>27</v>
      </c>
      <c r="M86" s="16" t="n">
        <v>20</v>
      </c>
      <c r="N86" s="17" t="n">
        <v>0</v>
      </c>
      <c r="O86" s="17" t="n">
        <v>137</v>
      </c>
      <c r="P86" s="17" t="n">
        <v>130</v>
      </c>
      <c r="Q86" s="17" t="n">
        <v>3</v>
      </c>
      <c r="R86" s="16" t="n">
        <v>4</v>
      </c>
      <c r="S86" s="17" t="n">
        <v>0</v>
      </c>
    </row>
    <row r="87" customFormat="false" ht="12.75" hidden="false" customHeight="false" outlineLevel="0" collapsed="false">
      <c r="B87" s="22"/>
      <c r="C87" s="16" t="s">
        <v>65</v>
      </c>
      <c r="D87" s="17" t="n">
        <f aca="false">SUM(E87+J87+O87)</f>
        <v>3542</v>
      </c>
      <c r="E87" s="17" t="n">
        <v>1529</v>
      </c>
      <c r="F87" s="17" t="n">
        <v>767</v>
      </c>
      <c r="G87" s="17" t="n">
        <v>261</v>
      </c>
      <c r="H87" s="16" t="n">
        <v>501</v>
      </c>
      <c r="I87" s="17" t="n">
        <v>0</v>
      </c>
      <c r="J87" s="17" t="n">
        <v>1273</v>
      </c>
      <c r="K87" s="17" t="n">
        <v>484</v>
      </c>
      <c r="L87" s="17" t="n">
        <v>217</v>
      </c>
      <c r="M87" s="16" t="n">
        <v>572</v>
      </c>
      <c r="N87" s="17" t="n">
        <v>0</v>
      </c>
      <c r="O87" s="17" t="n">
        <v>740</v>
      </c>
      <c r="P87" s="17" t="n">
        <v>112</v>
      </c>
      <c r="Q87" s="17" t="n">
        <v>118</v>
      </c>
      <c r="R87" s="16" t="n">
        <v>510</v>
      </c>
      <c r="S87" s="17" t="n">
        <v>0</v>
      </c>
    </row>
    <row r="88" customFormat="false" ht="12.75" hidden="false" customHeight="false" outlineLevel="0" collapsed="false">
      <c r="B88" s="22"/>
      <c r="C88" s="16" t="s">
        <v>66</v>
      </c>
      <c r="D88" s="17" t="n">
        <f aca="false">SUM(E88+J88+O88)</f>
        <v>5181</v>
      </c>
      <c r="E88" s="17" t="n">
        <v>2466</v>
      </c>
      <c r="F88" s="17" t="n">
        <v>1507</v>
      </c>
      <c r="G88" s="17" t="n">
        <v>340</v>
      </c>
      <c r="H88" s="16" t="n">
        <v>612</v>
      </c>
      <c r="I88" s="17" t="n">
        <v>7</v>
      </c>
      <c r="J88" s="17" t="n">
        <v>1778</v>
      </c>
      <c r="K88" s="17" t="n">
        <v>822</v>
      </c>
      <c r="L88" s="17" t="n">
        <v>282</v>
      </c>
      <c r="M88" s="16" t="n">
        <v>674</v>
      </c>
      <c r="N88" s="17" t="n">
        <v>0</v>
      </c>
      <c r="O88" s="17" t="n">
        <v>937</v>
      </c>
      <c r="P88" s="17" t="n">
        <v>255</v>
      </c>
      <c r="Q88" s="17" t="n">
        <v>143</v>
      </c>
      <c r="R88" s="16" t="n">
        <v>539</v>
      </c>
      <c r="S88" s="17" t="n">
        <v>0</v>
      </c>
    </row>
    <row r="89" customFormat="false" ht="12.75" hidden="false" customHeight="false" outlineLevel="0" collapsed="false">
      <c r="B89" s="22"/>
      <c r="C89" s="16" t="s">
        <v>67</v>
      </c>
      <c r="D89" s="17" t="n">
        <f aca="false">SUM(E89+J89+O89)</f>
        <v>3747</v>
      </c>
      <c r="E89" s="17" t="n">
        <v>2509</v>
      </c>
      <c r="F89" s="17" t="n">
        <v>2382</v>
      </c>
      <c r="G89" s="17" t="n">
        <v>88</v>
      </c>
      <c r="H89" s="16" t="n">
        <v>39</v>
      </c>
      <c r="I89" s="17" t="n">
        <v>0</v>
      </c>
      <c r="J89" s="17" t="n">
        <v>983</v>
      </c>
      <c r="K89" s="17" t="n">
        <v>942</v>
      </c>
      <c r="L89" s="17" t="n">
        <v>32</v>
      </c>
      <c r="M89" s="16" t="n">
        <v>9</v>
      </c>
      <c r="N89" s="17" t="n">
        <v>0</v>
      </c>
      <c r="O89" s="17" t="n">
        <v>255</v>
      </c>
      <c r="P89" s="17" t="n">
        <v>238</v>
      </c>
      <c r="Q89" s="17" t="n">
        <v>15</v>
      </c>
      <c r="R89" s="16" t="n">
        <v>2</v>
      </c>
      <c r="S89" s="17" t="n">
        <v>0</v>
      </c>
    </row>
    <row r="90" customFormat="false" ht="12.75" hidden="false" customHeight="false" outlineLevel="0" collapsed="false">
      <c r="B90" s="22"/>
      <c r="C90" s="16" t="s">
        <v>68</v>
      </c>
      <c r="D90" s="17" t="n">
        <f aca="false">SUM(E90+J90+O90)</f>
        <v>2366</v>
      </c>
      <c r="E90" s="17" t="n">
        <v>1756</v>
      </c>
      <c r="F90" s="17" t="n">
        <v>1608</v>
      </c>
      <c r="G90" s="17" t="n">
        <v>89</v>
      </c>
      <c r="H90" s="16" t="n">
        <v>59</v>
      </c>
      <c r="I90" s="17" t="n">
        <v>0</v>
      </c>
      <c r="J90" s="17" t="n">
        <v>504</v>
      </c>
      <c r="K90" s="17" t="n">
        <v>460</v>
      </c>
      <c r="L90" s="17" t="n">
        <v>28</v>
      </c>
      <c r="M90" s="16" t="n">
        <v>16</v>
      </c>
      <c r="N90" s="17" t="n">
        <v>0</v>
      </c>
      <c r="O90" s="17" t="n">
        <v>106</v>
      </c>
      <c r="P90" s="17" t="n">
        <v>94</v>
      </c>
      <c r="Q90" s="17" t="n">
        <v>8</v>
      </c>
      <c r="R90" s="16" t="n">
        <v>4</v>
      </c>
      <c r="S90" s="17" t="n">
        <v>0</v>
      </c>
    </row>
    <row r="91" customFormat="false" ht="12.75" hidden="false" customHeight="false" outlineLevel="0" collapsed="false">
      <c r="B91" s="22"/>
      <c r="C91" s="16" t="s">
        <v>69</v>
      </c>
      <c r="D91" s="17" t="n">
        <f aca="false">SUM(E91+J91+O91)</f>
        <v>3386</v>
      </c>
      <c r="E91" s="17" t="n">
        <v>2170</v>
      </c>
      <c r="F91" s="17" t="n">
        <v>2025</v>
      </c>
      <c r="G91" s="17" t="n">
        <v>109</v>
      </c>
      <c r="H91" s="16" t="n">
        <v>34</v>
      </c>
      <c r="I91" s="17" t="n">
        <v>2</v>
      </c>
      <c r="J91" s="17" t="n">
        <v>915</v>
      </c>
      <c r="K91" s="17" t="n">
        <v>871</v>
      </c>
      <c r="L91" s="17" t="n">
        <v>31</v>
      </c>
      <c r="M91" s="16" t="n">
        <v>13</v>
      </c>
      <c r="N91" s="17" t="n">
        <v>0</v>
      </c>
      <c r="O91" s="17" t="n">
        <v>301</v>
      </c>
      <c r="P91" s="17" t="n">
        <v>275</v>
      </c>
      <c r="Q91" s="17" t="n">
        <v>18</v>
      </c>
      <c r="R91" s="16" t="n">
        <v>8</v>
      </c>
      <c r="S91" s="17" t="n">
        <v>0</v>
      </c>
    </row>
    <row r="92" customFormat="false" ht="12.75" hidden="false" customHeight="false" outlineLevel="0" collapsed="false">
      <c r="B92" s="22"/>
      <c r="C92" s="16" t="s">
        <v>70</v>
      </c>
      <c r="D92" s="17" t="n">
        <f aca="false">SUM(E92+J92+O92)</f>
        <v>3432</v>
      </c>
      <c r="E92" s="17" t="n">
        <v>2443</v>
      </c>
      <c r="F92" s="17" t="n">
        <v>2252</v>
      </c>
      <c r="G92" s="17" t="n">
        <v>132</v>
      </c>
      <c r="H92" s="16" t="n">
        <v>55</v>
      </c>
      <c r="I92" s="17" t="n">
        <v>4</v>
      </c>
      <c r="J92" s="17" t="n">
        <v>812</v>
      </c>
      <c r="K92" s="17" t="n">
        <v>748</v>
      </c>
      <c r="L92" s="17" t="n">
        <v>41</v>
      </c>
      <c r="M92" s="16" t="n">
        <v>23</v>
      </c>
      <c r="N92" s="17" t="n">
        <v>0</v>
      </c>
      <c r="O92" s="17" t="n">
        <v>177</v>
      </c>
      <c r="P92" s="17" t="n">
        <v>160</v>
      </c>
      <c r="Q92" s="17" t="n">
        <v>12</v>
      </c>
      <c r="R92" s="16" t="n">
        <v>5</v>
      </c>
      <c r="S92" s="17" t="n">
        <v>0</v>
      </c>
    </row>
    <row r="93" customFormat="false" ht="12.75" hidden="false" customHeight="false" outlineLevel="0" collapsed="false">
      <c r="B93" s="22"/>
      <c r="C93" s="16" t="s">
        <v>71</v>
      </c>
      <c r="D93" s="17" t="n">
        <f aca="false">SUM(E93+J93+O93)</f>
        <v>4920</v>
      </c>
      <c r="E93" s="17" t="n">
        <v>2798</v>
      </c>
      <c r="F93" s="17" t="n">
        <v>2227</v>
      </c>
      <c r="G93" s="17" t="n">
        <v>198</v>
      </c>
      <c r="H93" s="16" t="n">
        <v>373</v>
      </c>
      <c r="I93" s="17" t="n">
        <v>0</v>
      </c>
      <c r="J93" s="17" t="n">
        <v>1519</v>
      </c>
      <c r="K93" s="17" t="n">
        <v>1067</v>
      </c>
      <c r="L93" s="17" t="n">
        <v>129</v>
      </c>
      <c r="M93" s="16" t="n">
        <v>323</v>
      </c>
      <c r="N93" s="17" t="n">
        <v>0</v>
      </c>
      <c r="O93" s="17" t="n">
        <v>603</v>
      </c>
      <c r="P93" s="17" t="n">
        <v>319</v>
      </c>
      <c r="Q93" s="17" t="n">
        <v>76</v>
      </c>
      <c r="R93" s="16" t="n">
        <v>208</v>
      </c>
      <c r="S93" s="17" t="n">
        <v>0</v>
      </c>
    </row>
    <row r="94" customFormat="false" ht="12.75" hidden="false" customHeight="false" outlineLevel="0" collapsed="false">
      <c r="B94" s="22"/>
      <c r="C94" s="16" t="s">
        <v>72</v>
      </c>
      <c r="D94" s="17" t="n">
        <f aca="false">SUM(E94+J94+O94)</f>
        <v>5885</v>
      </c>
      <c r="E94" s="17" t="n">
        <v>2057</v>
      </c>
      <c r="F94" s="17" t="n">
        <v>881</v>
      </c>
      <c r="G94" s="17" t="n">
        <v>358</v>
      </c>
      <c r="H94" s="16" t="n">
        <v>818</v>
      </c>
      <c r="I94" s="17" t="n">
        <v>0</v>
      </c>
      <c r="J94" s="17" t="n">
        <v>2245</v>
      </c>
      <c r="K94" s="17" t="n">
        <v>789</v>
      </c>
      <c r="L94" s="17" t="n">
        <v>383</v>
      </c>
      <c r="M94" s="16" t="n">
        <v>1073</v>
      </c>
      <c r="N94" s="17" t="n">
        <v>0</v>
      </c>
      <c r="O94" s="17" t="n">
        <v>1583</v>
      </c>
      <c r="P94" s="17" t="n">
        <v>256</v>
      </c>
      <c r="Q94" s="17" t="n">
        <v>230</v>
      </c>
      <c r="R94" s="16" t="n">
        <v>1097</v>
      </c>
      <c r="S94" s="17" t="n">
        <v>0</v>
      </c>
    </row>
    <row r="95" customFormat="false" ht="12.75" hidden="false" customHeight="false" outlineLevel="0" collapsed="false">
      <c r="B95" s="22"/>
      <c r="C95" s="16" t="s">
        <v>73</v>
      </c>
      <c r="D95" s="17" t="n">
        <f aca="false">SUM(E95+J95+O95)</f>
        <v>8425</v>
      </c>
      <c r="E95" s="17" t="n">
        <v>3685</v>
      </c>
      <c r="F95" s="17" t="n">
        <v>1810</v>
      </c>
      <c r="G95" s="17" t="n">
        <v>741</v>
      </c>
      <c r="H95" s="16" t="n">
        <v>1133</v>
      </c>
      <c r="I95" s="17" t="n">
        <v>1</v>
      </c>
      <c r="J95" s="17" t="n">
        <v>3108</v>
      </c>
      <c r="K95" s="17" t="n">
        <v>1019</v>
      </c>
      <c r="L95" s="17" t="n">
        <v>737</v>
      </c>
      <c r="M95" s="16" t="n">
        <v>1351</v>
      </c>
      <c r="N95" s="17" t="n">
        <v>1</v>
      </c>
      <c r="O95" s="17" t="n">
        <v>1632</v>
      </c>
      <c r="P95" s="17" t="n">
        <v>293</v>
      </c>
      <c r="Q95" s="17" t="n">
        <v>318</v>
      </c>
      <c r="R95" s="16" t="n">
        <v>1021</v>
      </c>
      <c r="S95" s="17" t="n">
        <v>0</v>
      </c>
    </row>
    <row r="96" customFormat="false" ht="12.75" hidden="false" customHeight="false" outlineLevel="0" collapsed="false">
      <c r="B96" s="22"/>
      <c r="C96" s="24" t="s">
        <v>74</v>
      </c>
      <c r="D96" s="25" t="n">
        <f aca="false">SUM(E96+J96+O96)</f>
        <v>9221</v>
      </c>
      <c r="E96" s="25" t="n">
        <v>3735</v>
      </c>
      <c r="F96" s="25" t="n">
        <v>1743</v>
      </c>
      <c r="G96" s="25" t="n">
        <v>511</v>
      </c>
      <c r="H96" s="24" t="n">
        <v>1481</v>
      </c>
      <c r="I96" s="25" t="n">
        <v>0</v>
      </c>
      <c r="J96" s="25" t="n">
        <v>3684</v>
      </c>
      <c r="K96" s="25" t="n">
        <v>1469</v>
      </c>
      <c r="L96" s="25" t="n">
        <v>550</v>
      </c>
      <c r="M96" s="24" t="n">
        <v>1665</v>
      </c>
      <c r="N96" s="25" t="n">
        <v>0</v>
      </c>
      <c r="O96" s="25" t="n">
        <v>1802</v>
      </c>
      <c r="P96" s="25" t="n">
        <v>576</v>
      </c>
      <c r="Q96" s="25" t="n">
        <v>239</v>
      </c>
      <c r="R96" s="24" t="n">
        <v>987</v>
      </c>
      <c r="S96" s="25" t="n">
        <v>0</v>
      </c>
    </row>
    <row r="97" customFormat="false" ht="26.25" hidden="false" customHeight="false" outlineLevel="0" collapsed="false">
      <c r="B97" s="23" t="s">
        <v>75</v>
      </c>
      <c r="C97" s="23"/>
      <c r="D97" s="26" t="n">
        <f aca="false">SUM(D69:D96)</f>
        <v>135016</v>
      </c>
      <c r="E97" s="26" t="n">
        <f aca="false">SUM(E69:E96)</f>
        <v>63052</v>
      </c>
      <c r="F97" s="26" t="n">
        <f aca="false">SUM(F69:F96)</f>
        <v>34557</v>
      </c>
      <c r="G97" s="26" t="n">
        <f aca="false">SUM(G69:G96)</f>
        <v>9887</v>
      </c>
      <c r="H97" s="26" t="n">
        <f aca="false">SUM(H69:H96)</f>
        <v>18578</v>
      </c>
      <c r="I97" s="26" t="n">
        <f aca="false">SUM(I69:I96)</f>
        <v>30</v>
      </c>
      <c r="J97" s="26" t="n">
        <f aca="false">SUM(J69:J96)</f>
        <v>47335</v>
      </c>
      <c r="K97" s="26" t="n">
        <f aca="false">SUM(K69:K96)</f>
        <v>18276</v>
      </c>
      <c r="L97" s="26" t="n">
        <f aca="false">SUM(L69:L96)</f>
        <v>8698</v>
      </c>
      <c r="M97" s="26" t="n">
        <f aca="false">SUM(M69:M96)</f>
        <v>20348</v>
      </c>
      <c r="N97" s="26" t="n">
        <f aca="false">SUM(N69:N96)</f>
        <v>13</v>
      </c>
      <c r="O97" s="26" t="n">
        <f aca="false">SUM(O69:O96)</f>
        <v>24629</v>
      </c>
      <c r="P97" s="26" t="n">
        <f aca="false">SUM(P69:P96)</f>
        <v>5408</v>
      </c>
      <c r="Q97" s="26" t="n">
        <f aca="false">SUM(Q69:Q96)</f>
        <v>3838</v>
      </c>
      <c r="R97" s="26" t="n">
        <f aca="false">SUM(R69:R96)</f>
        <v>15377</v>
      </c>
      <c r="S97" s="26" t="n">
        <f aca="false">SUM(S69:S96)</f>
        <v>6</v>
      </c>
    </row>
    <row r="98" customFormat="false" ht="12.75" hidden="false" customHeight="true" outlineLevel="0" collapsed="false">
      <c r="B98" s="22" t="s">
        <v>76</v>
      </c>
      <c r="C98" s="16" t="s">
        <v>30</v>
      </c>
      <c r="D98" s="15" t="n">
        <f aca="false">SUM(E98+J98+O98)</f>
        <v>1562</v>
      </c>
      <c r="E98" s="15" t="n">
        <v>859</v>
      </c>
      <c r="F98" s="15" t="n">
        <v>0</v>
      </c>
      <c r="G98" s="15" t="n">
        <v>133</v>
      </c>
      <c r="H98" s="16" t="n">
        <v>726</v>
      </c>
      <c r="I98" s="15" t="n">
        <v>0</v>
      </c>
      <c r="J98" s="15" t="n">
        <v>467</v>
      </c>
      <c r="K98" s="15" t="n">
        <v>1</v>
      </c>
      <c r="L98" s="15" t="n">
        <v>93</v>
      </c>
      <c r="M98" s="16" t="n">
        <v>373</v>
      </c>
      <c r="N98" s="15" t="n">
        <v>0</v>
      </c>
      <c r="O98" s="15" t="n">
        <v>236</v>
      </c>
      <c r="P98" s="15" t="n">
        <v>0</v>
      </c>
      <c r="Q98" s="15" t="n">
        <v>49</v>
      </c>
      <c r="R98" s="16" t="n">
        <v>187</v>
      </c>
      <c r="S98" s="15" t="n">
        <v>0</v>
      </c>
    </row>
    <row r="99" customFormat="false" ht="12.75" hidden="false" customHeight="false" outlineLevel="0" collapsed="false">
      <c r="B99" s="22"/>
      <c r="C99" s="16" t="s">
        <v>31</v>
      </c>
      <c r="D99" s="17" t="n">
        <f aca="false">SUM(E99+J99+O99)</f>
        <v>2901</v>
      </c>
      <c r="E99" s="17" t="n">
        <v>1638</v>
      </c>
      <c r="F99" s="17" t="n">
        <v>14</v>
      </c>
      <c r="G99" s="17" t="n">
        <v>892</v>
      </c>
      <c r="H99" s="16" t="n">
        <v>732</v>
      </c>
      <c r="I99" s="17" t="n">
        <v>0</v>
      </c>
      <c r="J99" s="17" t="n">
        <v>882</v>
      </c>
      <c r="K99" s="17" t="n">
        <v>4</v>
      </c>
      <c r="L99" s="17" t="n">
        <v>529</v>
      </c>
      <c r="M99" s="16" t="n">
        <v>349</v>
      </c>
      <c r="N99" s="17" t="n">
        <v>0</v>
      </c>
      <c r="O99" s="17" t="n">
        <v>381</v>
      </c>
      <c r="P99" s="17" t="n">
        <v>0</v>
      </c>
      <c r="Q99" s="17" t="n">
        <v>221</v>
      </c>
      <c r="R99" s="16" t="n">
        <v>160</v>
      </c>
      <c r="S99" s="17" t="n">
        <v>0</v>
      </c>
    </row>
    <row r="100" customFormat="false" ht="12.75" hidden="false" customHeight="false" outlineLevel="0" collapsed="false">
      <c r="B100" s="22"/>
      <c r="C100" s="16" t="s">
        <v>32</v>
      </c>
      <c r="D100" s="17" t="n">
        <f aca="false">SUM(E100+J100+O100)</f>
        <v>4594</v>
      </c>
      <c r="E100" s="17" t="n">
        <v>2171</v>
      </c>
      <c r="F100" s="17" t="n">
        <v>947</v>
      </c>
      <c r="G100" s="17" t="n">
        <v>624</v>
      </c>
      <c r="H100" s="16" t="n">
        <v>599</v>
      </c>
      <c r="I100" s="17" t="n">
        <v>1</v>
      </c>
      <c r="J100" s="17" t="n">
        <v>1665</v>
      </c>
      <c r="K100" s="17" t="n">
        <v>469</v>
      </c>
      <c r="L100" s="17" t="n">
        <v>595</v>
      </c>
      <c r="M100" s="16" t="n">
        <v>601</v>
      </c>
      <c r="N100" s="17" t="n">
        <v>0</v>
      </c>
      <c r="O100" s="17" t="n">
        <v>758</v>
      </c>
      <c r="P100" s="17" t="n">
        <v>168</v>
      </c>
      <c r="Q100" s="17" t="n">
        <v>281</v>
      </c>
      <c r="R100" s="16" t="n">
        <v>309</v>
      </c>
      <c r="S100" s="17" t="n">
        <v>0</v>
      </c>
    </row>
    <row r="101" customFormat="false" ht="12.75" hidden="false" customHeight="false" outlineLevel="0" collapsed="false">
      <c r="B101" s="22"/>
      <c r="C101" s="16" t="s">
        <v>33</v>
      </c>
      <c r="D101" s="17" t="n">
        <f aca="false">SUM(E101+J101+O101)</f>
        <v>5476</v>
      </c>
      <c r="E101" s="17" t="n">
        <v>2868</v>
      </c>
      <c r="F101" s="17" t="n">
        <v>1620</v>
      </c>
      <c r="G101" s="17" t="n">
        <v>613</v>
      </c>
      <c r="H101" s="16" t="n">
        <v>635</v>
      </c>
      <c r="I101" s="17" t="n">
        <v>0</v>
      </c>
      <c r="J101" s="17" t="n">
        <v>1781</v>
      </c>
      <c r="K101" s="17" t="n">
        <v>714</v>
      </c>
      <c r="L101" s="17" t="n">
        <v>518</v>
      </c>
      <c r="M101" s="16" t="n">
        <v>549</v>
      </c>
      <c r="N101" s="17" t="n">
        <v>0</v>
      </c>
      <c r="O101" s="17" t="n">
        <v>827</v>
      </c>
      <c r="P101" s="17" t="n">
        <v>226</v>
      </c>
      <c r="Q101" s="17" t="n">
        <v>174</v>
      </c>
      <c r="R101" s="16" t="n">
        <v>427</v>
      </c>
      <c r="S101" s="17" t="n">
        <v>0</v>
      </c>
    </row>
    <row r="102" customFormat="false" ht="12.75" hidden="false" customHeight="false" outlineLevel="0" collapsed="false">
      <c r="B102" s="22"/>
      <c r="C102" s="16" t="s">
        <v>36</v>
      </c>
      <c r="D102" s="17" t="n">
        <f aca="false">SUM(E102+J102+O102)</f>
        <v>4402</v>
      </c>
      <c r="E102" s="17" t="n">
        <v>2400</v>
      </c>
      <c r="F102" s="17" t="n">
        <v>925</v>
      </c>
      <c r="G102" s="17" t="n">
        <v>743</v>
      </c>
      <c r="H102" s="16" t="n">
        <v>732</v>
      </c>
      <c r="I102" s="17" t="n">
        <v>0</v>
      </c>
      <c r="J102" s="17" t="n">
        <v>1401</v>
      </c>
      <c r="K102" s="17" t="n">
        <v>507</v>
      </c>
      <c r="L102" s="17" t="n">
        <v>463</v>
      </c>
      <c r="M102" s="16" t="n">
        <v>431</v>
      </c>
      <c r="N102" s="17" t="n">
        <v>0</v>
      </c>
      <c r="O102" s="17" t="n">
        <v>601</v>
      </c>
      <c r="P102" s="17" t="n">
        <v>181</v>
      </c>
      <c r="Q102" s="17" t="n">
        <v>172</v>
      </c>
      <c r="R102" s="16" t="n">
        <v>248</v>
      </c>
      <c r="S102" s="17" t="n">
        <v>0</v>
      </c>
    </row>
    <row r="103" customFormat="false" ht="12.75" hidden="false" customHeight="false" outlineLevel="0" collapsed="false">
      <c r="B103" s="22"/>
      <c r="C103" s="16" t="s">
        <v>39</v>
      </c>
      <c r="D103" s="17" t="n">
        <f aca="false">SUM(E103+J103+O103)</f>
        <v>1839</v>
      </c>
      <c r="E103" s="17" t="n">
        <v>996</v>
      </c>
      <c r="F103" s="17" t="n">
        <v>3</v>
      </c>
      <c r="G103" s="17" t="n">
        <v>174</v>
      </c>
      <c r="H103" s="16" t="n">
        <v>819</v>
      </c>
      <c r="I103" s="17" t="n">
        <v>0</v>
      </c>
      <c r="J103" s="17" t="n">
        <v>549</v>
      </c>
      <c r="K103" s="17" t="n">
        <v>0</v>
      </c>
      <c r="L103" s="17" t="n">
        <v>103</v>
      </c>
      <c r="M103" s="16" t="n">
        <v>446</v>
      </c>
      <c r="N103" s="17" t="n">
        <v>0</v>
      </c>
      <c r="O103" s="17" t="n">
        <v>294</v>
      </c>
      <c r="P103" s="17" t="n">
        <v>0</v>
      </c>
      <c r="Q103" s="17" t="n">
        <v>57</v>
      </c>
      <c r="R103" s="16" t="n">
        <v>237</v>
      </c>
      <c r="S103" s="17" t="n">
        <v>0</v>
      </c>
    </row>
    <row r="104" customFormat="false" ht="12.75" hidden="false" customHeight="false" outlineLevel="0" collapsed="false">
      <c r="B104" s="22"/>
      <c r="C104" s="18" t="s">
        <v>40</v>
      </c>
      <c r="D104" s="19" t="n">
        <f aca="false">SUM(E104+J104+O104)</f>
        <v>4002</v>
      </c>
      <c r="E104" s="19" t="n">
        <v>2229</v>
      </c>
      <c r="F104" s="19" t="n">
        <v>276</v>
      </c>
      <c r="G104" s="19" t="n">
        <v>845</v>
      </c>
      <c r="H104" s="18" t="n">
        <v>1108</v>
      </c>
      <c r="I104" s="19" t="n">
        <v>0</v>
      </c>
      <c r="J104" s="19" t="n">
        <v>1301</v>
      </c>
      <c r="K104" s="19" t="n">
        <v>121</v>
      </c>
      <c r="L104" s="19" t="n">
        <v>598</v>
      </c>
      <c r="M104" s="18" t="n">
        <v>582</v>
      </c>
      <c r="N104" s="19" t="n">
        <v>0</v>
      </c>
      <c r="O104" s="19" t="n">
        <v>472</v>
      </c>
      <c r="P104" s="19" t="n">
        <v>40</v>
      </c>
      <c r="Q104" s="19" t="n">
        <v>191</v>
      </c>
      <c r="R104" s="18" t="n">
        <v>241</v>
      </c>
      <c r="S104" s="19" t="n">
        <v>0</v>
      </c>
    </row>
    <row r="105" customFormat="false" ht="26.25" hidden="false" customHeight="false" outlineLevel="0" collapsed="false">
      <c r="B105" s="23" t="s">
        <v>77</v>
      </c>
      <c r="C105" s="20"/>
      <c r="D105" s="21" t="n">
        <f aca="false">SUM(D98:D104)</f>
        <v>24776</v>
      </c>
      <c r="E105" s="21" t="n">
        <f aca="false">SUM(E98:E104)</f>
        <v>13161</v>
      </c>
      <c r="F105" s="21" t="n">
        <f aca="false">SUM(F98:F104)</f>
        <v>3785</v>
      </c>
      <c r="G105" s="21" t="n">
        <f aca="false">SUM(G98:G104)</f>
        <v>4024</v>
      </c>
      <c r="H105" s="21" t="n">
        <f aca="false">SUM(H98:H104)</f>
        <v>5351</v>
      </c>
      <c r="I105" s="21" t="n">
        <f aca="false">SUM(I98:I104)</f>
        <v>1</v>
      </c>
      <c r="J105" s="21" t="n">
        <f aca="false">SUM(J98:J104)</f>
        <v>8046</v>
      </c>
      <c r="K105" s="21" t="n">
        <f aca="false">SUM(K98:K104)</f>
        <v>1816</v>
      </c>
      <c r="L105" s="21" t="n">
        <f aca="false">SUM(L98:L104)</f>
        <v>2899</v>
      </c>
      <c r="M105" s="21" t="n">
        <f aca="false">SUM(M98:M104)</f>
        <v>3331</v>
      </c>
      <c r="N105" s="21" t="n">
        <f aca="false">SUM(N98:N104)</f>
        <v>0</v>
      </c>
      <c r="O105" s="21" t="n">
        <f aca="false">SUM(O98:O104)</f>
        <v>3569</v>
      </c>
      <c r="P105" s="21" t="n">
        <f aca="false">SUM(P98:P104)</f>
        <v>615</v>
      </c>
      <c r="Q105" s="21" t="n">
        <f aca="false">SUM(Q98:Q104)</f>
        <v>1145</v>
      </c>
      <c r="R105" s="21" t="n">
        <f aca="false">SUM(R98:R104)</f>
        <v>1809</v>
      </c>
      <c r="S105" s="21" t="n">
        <f aca="false">SUM(S98:S104)</f>
        <v>0</v>
      </c>
    </row>
    <row r="106" customFormat="false" ht="12.75" hidden="false" customHeight="true" outlineLevel="0" collapsed="false">
      <c r="B106" s="22" t="s">
        <v>78</v>
      </c>
      <c r="C106" s="27" t="s">
        <v>30</v>
      </c>
      <c r="D106" s="28" t="n">
        <f aca="false">SUM(E106+J106+O106)</f>
        <v>790</v>
      </c>
      <c r="E106" s="28" t="n">
        <v>195</v>
      </c>
      <c r="F106" s="28" t="n">
        <v>0</v>
      </c>
      <c r="G106" s="28" t="n">
        <v>4</v>
      </c>
      <c r="H106" s="27" t="n">
        <v>190</v>
      </c>
      <c r="I106" s="28" t="n">
        <v>1</v>
      </c>
      <c r="J106" s="28" t="n">
        <v>339</v>
      </c>
      <c r="K106" s="28" t="n">
        <v>0</v>
      </c>
      <c r="L106" s="28" t="n">
        <v>22</v>
      </c>
      <c r="M106" s="27" t="n">
        <v>317</v>
      </c>
      <c r="N106" s="28" t="n">
        <v>0</v>
      </c>
      <c r="O106" s="28" t="n">
        <v>256</v>
      </c>
      <c r="P106" s="28" t="n">
        <v>0</v>
      </c>
      <c r="Q106" s="28" t="n">
        <v>11</v>
      </c>
      <c r="R106" s="27" t="n">
        <v>245</v>
      </c>
      <c r="S106" s="28" t="n">
        <v>0</v>
      </c>
    </row>
    <row r="107" customFormat="false" ht="12.75" hidden="false" customHeight="false" outlineLevel="0" collapsed="false">
      <c r="B107" s="22"/>
      <c r="C107" s="16" t="s">
        <v>31</v>
      </c>
      <c r="D107" s="17" t="n">
        <f aca="false">SUM(E107+J107+O107)</f>
        <v>1034</v>
      </c>
      <c r="E107" s="17" t="n">
        <v>315</v>
      </c>
      <c r="F107" s="17" t="n">
        <v>0</v>
      </c>
      <c r="G107" s="17" t="n">
        <v>3</v>
      </c>
      <c r="H107" s="16" t="n">
        <v>311</v>
      </c>
      <c r="I107" s="17" t="n">
        <v>1</v>
      </c>
      <c r="J107" s="17" t="n">
        <v>444</v>
      </c>
      <c r="K107" s="17" t="n">
        <v>0</v>
      </c>
      <c r="L107" s="17" t="n">
        <v>2</v>
      </c>
      <c r="M107" s="16" t="n">
        <v>441</v>
      </c>
      <c r="N107" s="17" t="n">
        <v>1</v>
      </c>
      <c r="O107" s="17" t="n">
        <v>275</v>
      </c>
      <c r="P107" s="17" t="n">
        <v>0</v>
      </c>
      <c r="Q107" s="17" t="n">
        <v>1</v>
      </c>
      <c r="R107" s="16" t="n">
        <v>274</v>
      </c>
      <c r="S107" s="17" t="n">
        <v>0</v>
      </c>
    </row>
    <row r="108" customFormat="false" ht="12.75" hidden="false" customHeight="false" outlineLevel="0" collapsed="false">
      <c r="B108" s="22"/>
      <c r="C108" s="16" t="s">
        <v>32</v>
      </c>
      <c r="D108" s="17" t="n">
        <f aca="false">SUM(E108+J108+O108)</f>
        <v>3826</v>
      </c>
      <c r="E108" s="17" t="n">
        <v>1381</v>
      </c>
      <c r="F108" s="17" t="n">
        <v>23</v>
      </c>
      <c r="G108" s="17" t="n">
        <v>313</v>
      </c>
      <c r="H108" s="16" t="n">
        <v>1044</v>
      </c>
      <c r="I108" s="17" t="n">
        <v>1</v>
      </c>
      <c r="J108" s="17" t="n">
        <v>1505</v>
      </c>
      <c r="K108" s="17" t="n">
        <v>32</v>
      </c>
      <c r="L108" s="17" t="n">
        <v>294</v>
      </c>
      <c r="M108" s="16" t="n">
        <v>1179</v>
      </c>
      <c r="N108" s="17" t="n">
        <v>0</v>
      </c>
      <c r="O108" s="17" t="n">
        <v>940</v>
      </c>
      <c r="P108" s="17" t="n">
        <v>11</v>
      </c>
      <c r="Q108" s="17" t="n">
        <v>110</v>
      </c>
      <c r="R108" s="16" t="n">
        <v>819</v>
      </c>
      <c r="S108" s="17" t="n">
        <v>0</v>
      </c>
    </row>
    <row r="109" customFormat="false" ht="12.75" hidden="false" customHeight="false" outlineLevel="0" collapsed="false">
      <c r="B109" s="22"/>
      <c r="C109" s="18" t="s">
        <v>33</v>
      </c>
      <c r="D109" s="19" t="n">
        <f aca="false">SUM(E109+J109+O109)</f>
        <v>269</v>
      </c>
      <c r="E109" s="19" t="n">
        <v>91</v>
      </c>
      <c r="F109" s="19" t="n">
        <v>0</v>
      </c>
      <c r="G109" s="19" t="n">
        <v>12</v>
      </c>
      <c r="H109" s="18" t="n">
        <v>79</v>
      </c>
      <c r="I109" s="19" t="n">
        <v>0</v>
      </c>
      <c r="J109" s="19" t="n">
        <v>108</v>
      </c>
      <c r="K109" s="19" t="n">
        <v>0</v>
      </c>
      <c r="L109" s="19" t="n">
        <v>22</v>
      </c>
      <c r="M109" s="18" t="n">
        <v>86</v>
      </c>
      <c r="N109" s="19" t="n">
        <v>0</v>
      </c>
      <c r="O109" s="19" t="n">
        <v>70</v>
      </c>
      <c r="P109" s="19" t="n">
        <v>0</v>
      </c>
      <c r="Q109" s="19" t="n">
        <v>9</v>
      </c>
      <c r="R109" s="18" t="n">
        <v>61</v>
      </c>
      <c r="S109" s="19" t="n">
        <v>0</v>
      </c>
    </row>
    <row r="110" customFormat="false" ht="13.5" hidden="false" customHeight="false" outlineLevel="0" collapsed="false">
      <c r="B110" s="23" t="s">
        <v>79</v>
      </c>
      <c r="C110" s="20"/>
      <c r="D110" s="21" t="n">
        <f aca="false">SUM(D106:D109)</f>
        <v>5919</v>
      </c>
      <c r="E110" s="21" t="n">
        <f aca="false">SUM(E106:E109)</f>
        <v>1982</v>
      </c>
      <c r="F110" s="21" t="n">
        <f aca="false">SUM(F106:F109)</f>
        <v>23</v>
      </c>
      <c r="G110" s="21" t="n">
        <f aca="false">SUM(G106:G109)</f>
        <v>332</v>
      </c>
      <c r="H110" s="21" t="n">
        <f aca="false">SUM(H106:H109)</f>
        <v>1624</v>
      </c>
      <c r="I110" s="21" t="n">
        <f aca="false">SUM(I106:I109)</f>
        <v>3</v>
      </c>
      <c r="J110" s="21" t="n">
        <f aca="false">SUM(J106:J109)</f>
        <v>2396</v>
      </c>
      <c r="K110" s="21" t="n">
        <f aca="false">SUM(K106:K109)</f>
        <v>32</v>
      </c>
      <c r="L110" s="21" t="n">
        <f aca="false">SUM(L106:L109)</f>
        <v>340</v>
      </c>
      <c r="M110" s="21" t="n">
        <f aca="false">SUM(M106:M109)</f>
        <v>2023</v>
      </c>
      <c r="N110" s="21" t="n">
        <f aca="false">SUM(N106:N109)</f>
        <v>1</v>
      </c>
      <c r="O110" s="21" t="n">
        <f aca="false">SUM(O106:O109)</f>
        <v>1541</v>
      </c>
      <c r="P110" s="21" t="n">
        <f aca="false">SUM(P106:P109)</f>
        <v>11</v>
      </c>
      <c r="Q110" s="21" t="n">
        <f aca="false">SUM(Q106:Q109)</f>
        <v>131</v>
      </c>
      <c r="R110" s="21" t="n">
        <f aca="false">SUM(R106:R109)</f>
        <v>1399</v>
      </c>
      <c r="S110" s="21" t="n">
        <f aca="false">SUM(S106:S109)</f>
        <v>0</v>
      </c>
    </row>
    <row r="111" customFormat="false" ht="12.75" hidden="false" customHeight="true" outlineLevel="0" collapsed="false">
      <c r="B111" s="22" t="s">
        <v>80</v>
      </c>
      <c r="C111" s="14" t="s">
        <v>30</v>
      </c>
      <c r="D111" s="15" t="n">
        <f aca="false">SUM(E111+J111+O111)</f>
        <v>337</v>
      </c>
      <c r="E111" s="15" t="n">
        <v>120</v>
      </c>
      <c r="F111" s="15" t="n">
        <v>0</v>
      </c>
      <c r="G111" s="15" t="n">
        <v>0</v>
      </c>
      <c r="H111" s="14" t="n">
        <v>120</v>
      </c>
      <c r="I111" s="15" t="n">
        <v>0</v>
      </c>
      <c r="J111" s="15" t="n">
        <v>131</v>
      </c>
      <c r="K111" s="15" t="n">
        <v>0</v>
      </c>
      <c r="L111" s="15" t="n">
        <v>0</v>
      </c>
      <c r="M111" s="14" t="n">
        <v>131</v>
      </c>
      <c r="N111" s="15" t="n">
        <v>0</v>
      </c>
      <c r="O111" s="15" t="n">
        <v>86</v>
      </c>
      <c r="P111" s="15" t="n">
        <v>0</v>
      </c>
      <c r="Q111" s="15" t="n">
        <v>0</v>
      </c>
      <c r="R111" s="14" t="n">
        <v>86</v>
      </c>
      <c r="S111" s="15" t="n">
        <v>0</v>
      </c>
    </row>
    <row r="112" customFormat="false" ht="12.75" hidden="false" customHeight="false" outlineLevel="0" collapsed="false">
      <c r="B112" s="22"/>
      <c r="C112" s="16" t="s">
        <v>31</v>
      </c>
      <c r="D112" s="17" t="n">
        <f aca="false">SUM(E112+J112+O112)</f>
        <v>8496</v>
      </c>
      <c r="E112" s="17" t="n">
        <v>3240</v>
      </c>
      <c r="F112" s="17" t="n">
        <v>290</v>
      </c>
      <c r="G112" s="17" t="n">
        <v>1432</v>
      </c>
      <c r="H112" s="16" t="n">
        <v>1518</v>
      </c>
      <c r="I112" s="17" t="n">
        <v>0</v>
      </c>
      <c r="J112" s="17" t="n">
        <v>3466</v>
      </c>
      <c r="K112" s="17" t="n">
        <v>139</v>
      </c>
      <c r="L112" s="17" t="n">
        <v>1456</v>
      </c>
      <c r="M112" s="16" t="n">
        <v>1871</v>
      </c>
      <c r="N112" s="17" t="n">
        <v>0</v>
      </c>
      <c r="O112" s="17" t="n">
        <v>1790</v>
      </c>
      <c r="P112" s="17" t="n">
        <v>40</v>
      </c>
      <c r="Q112" s="17" t="n">
        <v>500</v>
      </c>
      <c r="R112" s="16" t="n">
        <v>1250</v>
      </c>
      <c r="S112" s="17" t="n">
        <v>0</v>
      </c>
    </row>
    <row r="113" customFormat="false" ht="12.75" hidden="false" customHeight="false" outlineLevel="0" collapsed="false">
      <c r="B113" s="22"/>
      <c r="C113" s="16" t="s">
        <v>32</v>
      </c>
      <c r="D113" s="17" t="n">
        <f aca="false">SUM(E113+J113+O113)</f>
        <v>3073</v>
      </c>
      <c r="E113" s="17" t="n">
        <v>1066</v>
      </c>
      <c r="F113" s="17" t="n">
        <v>31</v>
      </c>
      <c r="G113" s="17" t="n">
        <v>328</v>
      </c>
      <c r="H113" s="16" t="n">
        <v>707</v>
      </c>
      <c r="I113" s="17" t="n">
        <v>0</v>
      </c>
      <c r="J113" s="17" t="n">
        <v>1242</v>
      </c>
      <c r="K113" s="17" t="n">
        <v>41</v>
      </c>
      <c r="L113" s="17" t="n">
        <v>354</v>
      </c>
      <c r="M113" s="16" t="n">
        <v>847</v>
      </c>
      <c r="N113" s="17" t="n">
        <v>0</v>
      </c>
      <c r="O113" s="17" t="n">
        <v>765</v>
      </c>
      <c r="P113" s="17" t="n">
        <v>18</v>
      </c>
      <c r="Q113" s="17" t="n">
        <v>157</v>
      </c>
      <c r="R113" s="16" t="n">
        <v>590</v>
      </c>
      <c r="S113" s="17" t="n">
        <v>0</v>
      </c>
    </row>
    <row r="114" customFormat="false" ht="12.75" hidden="false" customHeight="false" outlineLevel="0" collapsed="false">
      <c r="B114" s="22"/>
      <c r="C114" s="16" t="s">
        <v>33</v>
      </c>
      <c r="D114" s="17" t="n">
        <f aca="false">SUM(E114+J114+O114)</f>
        <v>5367</v>
      </c>
      <c r="E114" s="17" t="n">
        <v>2918</v>
      </c>
      <c r="F114" s="17" t="n">
        <v>1025</v>
      </c>
      <c r="G114" s="17" t="n">
        <v>1261</v>
      </c>
      <c r="H114" s="16" t="n">
        <v>631</v>
      </c>
      <c r="I114" s="17" t="n">
        <v>1</v>
      </c>
      <c r="J114" s="17" t="n">
        <v>1868</v>
      </c>
      <c r="K114" s="17" t="n">
        <v>618</v>
      </c>
      <c r="L114" s="17" t="n">
        <v>836</v>
      </c>
      <c r="M114" s="16" t="n">
        <v>414</v>
      </c>
      <c r="N114" s="17" t="n">
        <v>0</v>
      </c>
      <c r="O114" s="17" t="n">
        <v>581</v>
      </c>
      <c r="P114" s="17" t="n">
        <v>171</v>
      </c>
      <c r="Q114" s="17" t="n">
        <v>242</v>
      </c>
      <c r="R114" s="16" t="n">
        <v>168</v>
      </c>
      <c r="S114" s="17" t="n">
        <v>0</v>
      </c>
    </row>
    <row r="115" customFormat="false" ht="12.75" hidden="false" customHeight="false" outlineLevel="0" collapsed="false">
      <c r="B115" s="22"/>
      <c r="C115" s="16" t="s">
        <v>36</v>
      </c>
      <c r="D115" s="17" t="n">
        <f aca="false">SUM(E115+J115+O115)</f>
        <v>5242</v>
      </c>
      <c r="E115" s="17" t="n">
        <v>3216</v>
      </c>
      <c r="F115" s="17" t="n">
        <v>1543</v>
      </c>
      <c r="G115" s="17" t="n">
        <v>1252</v>
      </c>
      <c r="H115" s="16" t="n">
        <v>420</v>
      </c>
      <c r="I115" s="17" t="n">
        <v>1</v>
      </c>
      <c r="J115" s="17" t="n">
        <v>1640</v>
      </c>
      <c r="K115" s="17" t="n">
        <v>877</v>
      </c>
      <c r="L115" s="17" t="n">
        <v>589</v>
      </c>
      <c r="M115" s="16" t="n">
        <v>174</v>
      </c>
      <c r="N115" s="17" t="n">
        <v>0</v>
      </c>
      <c r="O115" s="17" t="n">
        <v>386</v>
      </c>
      <c r="P115" s="17" t="n">
        <v>199</v>
      </c>
      <c r="Q115" s="17" t="n">
        <v>137</v>
      </c>
      <c r="R115" s="16" t="n">
        <v>50</v>
      </c>
      <c r="S115" s="17" t="n">
        <v>0</v>
      </c>
    </row>
    <row r="116" customFormat="false" ht="12.75" hidden="false" customHeight="false" outlineLevel="0" collapsed="false">
      <c r="B116" s="22"/>
      <c r="C116" s="16" t="s">
        <v>39</v>
      </c>
      <c r="D116" s="17" t="n">
        <f aca="false">SUM(E116+J116+O116)</f>
        <v>7393</v>
      </c>
      <c r="E116" s="17" t="n">
        <v>3460</v>
      </c>
      <c r="F116" s="17" t="n">
        <v>1366</v>
      </c>
      <c r="G116" s="17" t="n">
        <v>1163</v>
      </c>
      <c r="H116" s="16" t="n">
        <v>931</v>
      </c>
      <c r="I116" s="17" t="n">
        <v>0</v>
      </c>
      <c r="J116" s="17" t="n">
        <v>2726</v>
      </c>
      <c r="K116" s="17" t="n">
        <v>867</v>
      </c>
      <c r="L116" s="17" t="n">
        <v>944</v>
      </c>
      <c r="M116" s="16" t="n">
        <v>915</v>
      </c>
      <c r="N116" s="17" t="n">
        <v>0</v>
      </c>
      <c r="O116" s="17" t="n">
        <v>1207</v>
      </c>
      <c r="P116" s="17" t="n">
        <v>223</v>
      </c>
      <c r="Q116" s="17" t="n">
        <v>363</v>
      </c>
      <c r="R116" s="16" t="n">
        <v>621</v>
      </c>
      <c r="S116" s="17" t="n">
        <v>0</v>
      </c>
    </row>
    <row r="117" customFormat="false" ht="12.75" hidden="false" customHeight="false" outlineLevel="0" collapsed="false">
      <c r="B117" s="22"/>
      <c r="C117" s="16" t="s">
        <v>40</v>
      </c>
      <c r="D117" s="17" t="n">
        <f aca="false">SUM(E117+J117+O117)</f>
        <v>6625</v>
      </c>
      <c r="E117" s="17" t="n">
        <v>3143</v>
      </c>
      <c r="F117" s="17" t="n">
        <v>1164</v>
      </c>
      <c r="G117" s="17" t="n">
        <v>1084</v>
      </c>
      <c r="H117" s="16" t="n">
        <v>894</v>
      </c>
      <c r="I117" s="17" t="n">
        <v>1</v>
      </c>
      <c r="J117" s="17" t="n">
        <v>2344</v>
      </c>
      <c r="K117" s="17" t="n">
        <v>758</v>
      </c>
      <c r="L117" s="17" t="n">
        <v>761</v>
      </c>
      <c r="M117" s="16" t="n">
        <v>825</v>
      </c>
      <c r="N117" s="17" t="n">
        <v>0</v>
      </c>
      <c r="O117" s="17" t="n">
        <v>1138</v>
      </c>
      <c r="P117" s="17" t="n">
        <v>200</v>
      </c>
      <c r="Q117" s="17" t="n">
        <v>293</v>
      </c>
      <c r="R117" s="16" t="n">
        <v>645</v>
      </c>
      <c r="S117" s="17" t="n">
        <v>0</v>
      </c>
    </row>
    <row r="118" customFormat="false" ht="12.75" hidden="false" customHeight="false" outlineLevel="0" collapsed="false">
      <c r="B118" s="22"/>
      <c r="C118" s="16" t="s">
        <v>41</v>
      </c>
      <c r="D118" s="17" t="n">
        <f aca="false">SUM(E118+J118+O118)</f>
        <v>3131</v>
      </c>
      <c r="E118" s="17" t="n">
        <v>1877</v>
      </c>
      <c r="F118" s="17" t="n">
        <v>1441</v>
      </c>
      <c r="G118" s="17" t="n">
        <v>357</v>
      </c>
      <c r="H118" s="16" t="n">
        <v>79</v>
      </c>
      <c r="I118" s="17" t="n">
        <v>0</v>
      </c>
      <c r="J118" s="17" t="n">
        <v>942</v>
      </c>
      <c r="K118" s="17" t="n">
        <v>680</v>
      </c>
      <c r="L118" s="17" t="n">
        <v>173</v>
      </c>
      <c r="M118" s="16" t="n">
        <v>89</v>
      </c>
      <c r="N118" s="17" t="n">
        <v>0</v>
      </c>
      <c r="O118" s="17" t="n">
        <v>312</v>
      </c>
      <c r="P118" s="17" t="n">
        <v>122</v>
      </c>
      <c r="Q118" s="17" t="n">
        <v>53</v>
      </c>
      <c r="R118" s="16" t="n">
        <v>137</v>
      </c>
      <c r="S118" s="17" t="n">
        <v>0</v>
      </c>
    </row>
    <row r="119" customFormat="false" ht="12.75" hidden="false" customHeight="false" outlineLevel="0" collapsed="false">
      <c r="B119" s="22"/>
      <c r="C119" s="16" t="s">
        <v>42</v>
      </c>
      <c r="D119" s="17" t="n">
        <f aca="false">SUM(E119+J119+O119)</f>
        <v>2757</v>
      </c>
      <c r="E119" s="17" t="n">
        <v>1681</v>
      </c>
      <c r="F119" s="17" t="n">
        <v>1187</v>
      </c>
      <c r="G119" s="17" t="n">
        <v>386</v>
      </c>
      <c r="H119" s="16" t="n">
        <v>108</v>
      </c>
      <c r="I119" s="17" t="n">
        <v>0</v>
      </c>
      <c r="J119" s="17" t="n">
        <v>867</v>
      </c>
      <c r="K119" s="17" t="n">
        <v>586</v>
      </c>
      <c r="L119" s="17" t="n">
        <v>206</v>
      </c>
      <c r="M119" s="16" t="n">
        <v>75</v>
      </c>
      <c r="N119" s="17" t="n">
        <v>0</v>
      </c>
      <c r="O119" s="17" t="n">
        <v>209</v>
      </c>
      <c r="P119" s="17" t="n">
        <v>104</v>
      </c>
      <c r="Q119" s="17" t="n">
        <v>57</v>
      </c>
      <c r="R119" s="16" t="n">
        <v>48</v>
      </c>
      <c r="S119" s="17" t="n">
        <v>0</v>
      </c>
    </row>
    <row r="120" customFormat="false" ht="12.75" hidden="false" customHeight="false" outlineLevel="0" collapsed="false">
      <c r="B120" s="22"/>
      <c r="C120" s="16" t="s">
        <v>43</v>
      </c>
      <c r="D120" s="17" t="n">
        <f aca="false">SUM(E120+J120+O120)</f>
        <v>6183</v>
      </c>
      <c r="E120" s="17" t="n">
        <v>2311</v>
      </c>
      <c r="F120" s="17" t="n">
        <v>111</v>
      </c>
      <c r="G120" s="17" t="n">
        <v>737</v>
      </c>
      <c r="H120" s="16" t="n">
        <v>1462</v>
      </c>
      <c r="I120" s="17" t="n">
        <v>1</v>
      </c>
      <c r="J120" s="17" t="n">
        <v>2392</v>
      </c>
      <c r="K120" s="17" t="n">
        <v>107</v>
      </c>
      <c r="L120" s="17" t="n">
        <v>675</v>
      </c>
      <c r="M120" s="16" t="n">
        <v>1610</v>
      </c>
      <c r="N120" s="17" t="n">
        <v>0</v>
      </c>
      <c r="O120" s="17" t="n">
        <v>1480</v>
      </c>
      <c r="P120" s="17" t="n">
        <v>41</v>
      </c>
      <c r="Q120" s="17" t="n">
        <v>286</v>
      </c>
      <c r="R120" s="16" t="n">
        <v>1153</v>
      </c>
      <c r="S120" s="17" t="n">
        <v>0</v>
      </c>
    </row>
    <row r="121" customFormat="false" ht="12.75" hidden="false" customHeight="false" outlineLevel="0" collapsed="false">
      <c r="B121" s="22"/>
      <c r="C121" s="16" t="s">
        <v>51</v>
      </c>
      <c r="D121" s="17" t="n">
        <f aca="false">SUM(E121+J121+O121)</f>
        <v>10464</v>
      </c>
      <c r="E121" s="17" t="n">
        <v>4171</v>
      </c>
      <c r="F121" s="17" t="n">
        <v>633</v>
      </c>
      <c r="G121" s="17" t="n">
        <v>2125</v>
      </c>
      <c r="H121" s="16" t="n">
        <v>1410</v>
      </c>
      <c r="I121" s="17" t="n">
        <v>3</v>
      </c>
      <c r="J121" s="17" t="n">
        <v>4115</v>
      </c>
      <c r="K121" s="17" t="n">
        <v>657</v>
      </c>
      <c r="L121" s="17" t="n">
        <v>1796</v>
      </c>
      <c r="M121" s="16" t="n">
        <v>1662</v>
      </c>
      <c r="N121" s="17" t="n">
        <v>0</v>
      </c>
      <c r="O121" s="17" t="n">
        <v>2178</v>
      </c>
      <c r="P121" s="17" t="n">
        <v>239</v>
      </c>
      <c r="Q121" s="17" t="n">
        <v>796</v>
      </c>
      <c r="R121" s="16" t="n">
        <v>1143</v>
      </c>
      <c r="S121" s="17" t="n">
        <v>0</v>
      </c>
    </row>
    <row r="122" customFormat="false" ht="12.75" hidden="false" customHeight="false" outlineLevel="0" collapsed="false">
      <c r="B122" s="22"/>
      <c r="C122" s="16" t="s">
        <v>52</v>
      </c>
      <c r="D122" s="17" t="n">
        <f aca="false">SUM(E122+J122+O122)</f>
        <v>5828</v>
      </c>
      <c r="E122" s="17" t="n">
        <v>2376</v>
      </c>
      <c r="F122" s="17" t="n">
        <v>304</v>
      </c>
      <c r="G122" s="17" t="n">
        <v>929</v>
      </c>
      <c r="H122" s="16" t="n">
        <v>1139</v>
      </c>
      <c r="I122" s="17" t="n">
        <v>4</v>
      </c>
      <c r="J122" s="17" t="n">
        <v>2088</v>
      </c>
      <c r="K122" s="17" t="n">
        <v>229</v>
      </c>
      <c r="L122" s="17" t="n">
        <v>753</v>
      </c>
      <c r="M122" s="16" t="n">
        <v>1106</v>
      </c>
      <c r="N122" s="17" t="n">
        <v>0</v>
      </c>
      <c r="O122" s="17" t="n">
        <v>1364</v>
      </c>
      <c r="P122" s="17" t="n">
        <v>108</v>
      </c>
      <c r="Q122" s="17" t="n">
        <v>465</v>
      </c>
      <c r="R122" s="16" t="n">
        <v>791</v>
      </c>
      <c r="S122" s="17" t="n">
        <v>0</v>
      </c>
    </row>
    <row r="123" customFormat="false" ht="12.75" hidden="false" customHeight="false" outlineLevel="0" collapsed="false">
      <c r="B123" s="22"/>
      <c r="C123" s="16" t="s">
        <v>59</v>
      </c>
      <c r="D123" s="17" t="n">
        <f aca="false">SUM(E123+J123+O123)</f>
        <v>4186</v>
      </c>
      <c r="E123" s="17" t="n">
        <v>2090</v>
      </c>
      <c r="F123" s="17" t="n">
        <v>1079</v>
      </c>
      <c r="G123" s="17" t="n">
        <v>656</v>
      </c>
      <c r="H123" s="16" t="n">
        <v>354</v>
      </c>
      <c r="I123" s="17" t="n">
        <v>1</v>
      </c>
      <c r="J123" s="17" t="n">
        <v>1446</v>
      </c>
      <c r="K123" s="17" t="n">
        <v>662</v>
      </c>
      <c r="L123" s="17" t="n">
        <v>452</v>
      </c>
      <c r="M123" s="16" t="n">
        <v>332</v>
      </c>
      <c r="N123" s="17" t="n">
        <v>0</v>
      </c>
      <c r="O123" s="17" t="n">
        <v>650</v>
      </c>
      <c r="P123" s="17" t="n">
        <v>194</v>
      </c>
      <c r="Q123" s="17" t="n">
        <v>199</v>
      </c>
      <c r="R123" s="16" t="n">
        <v>257</v>
      </c>
      <c r="S123" s="17" t="n">
        <v>0</v>
      </c>
    </row>
    <row r="124" customFormat="false" ht="12.75" hidden="false" customHeight="false" outlineLevel="0" collapsed="false">
      <c r="B124" s="22"/>
      <c r="C124" s="16" t="s">
        <v>60</v>
      </c>
      <c r="D124" s="17" t="n">
        <f aca="false">SUM(E124+J124+O124)</f>
        <v>2957</v>
      </c>
      <c r="E124" s="17" t="n">
        <v>1850</v>
      </c>
      <c r="F124" s="17" t="n">
        <v>1371</v>
      </c>
      <c r="G124" s="17" t="n">
        <v>412</v>
      </c>
      <c r="H124" s="16" t="n">
        <v>67</v>
      </c>
      <c r="I124" s="17" t="n">
        <v>0</v>
      </c>
      <c r="J124" s="17" t="n">
        <v>885</v>
      </c>
      <c r="K124" s="17" t="n">
        <v>640</v>
      </c>
      <c r="L124" s="17" t="n">
        <v>221</v>
      </c>
      <c r="M124" s="16" t="n">
        <v>24</v>
      </c>
      <c r="N124" s="17" t="n">
        <v>0</v>
      </c>
      <c r="O124" s="17" t="n">
        <v>222</v>
      </c>
      <c r="P124" s="17" t="n">
        <v>149</v>
      </c>
      <c r="Q124" s="17" t="n">
        <v>65</v>
      </c>
      <c r="R124" s="16" t="n">
        <v>8</v>
      </c>
      <c r="S124" s="17" t="n">
        <v>0</v>
      </c>
    </row>
    <row r="125" customFormat="false" ht="12.75" hidden="false" customHeight="false" outlineLevel="0" collapsed="false">
      <c r="B125" s="22"/>
      <c r="C125" s="16" t="s">
        <v>61</v>
      </c>
      <c r="D125" s="17" t="n">
        <f aca="false">SUM(E125+J125+O125)</f>
        <v>2060</v>
      </c>
      <c r="E125" s="17" t="n">
        <v>1215</v>
      </c>
      <c r="F125" s="17" t="n">
        <v>843</v>
      </c>
      <c r="G125" s="17" t="n">
        <v>304</v>
      </c>
      <c r="H125" s="16" t="n">
        <v>66</v>
      </c>
      <c r="I125" s="17" t="n">
        <v>2</v>
      </c>
      <c r="J125" s="17" t="n">
        <v>641</v>
      </c>
      <c r="K125" s="17" t="n">
        <v>437</v>
      </c>
      <c r="L125" s="17" t="n">
        <v>166</v>
      </c>
      <c r="M125" s="16" t="n">
        <v>38</v>
      </c>
      <c r="N125" s="17" t="n">
        <v>0</v>
      </c>
      <c r="O125" s="17" t="n">
        <v>204</v>
      </c>
      <c r="P125" s="17" t="n">
        <v>129</v>
      </c>
      <c r="Q125" s="17" t="n">
        <v>52</v>
      </c>
      <c r="R125" s="16" t="n">
        <v>23</v>
      </c>
      <c r="S125" s="17" t="n">
        <v>0</v>
      </c>
    </row>
    <row r="126" customFormat="false" ht="12.75" hidden="false" customHeight="false" outlineLevel="0" collapsed="false">
      <c r="B126" s="22"/>
      <c r="C126" s="16" t="s">
        <v>62</v>
      </c>
      <c r="D126" s="17" t="n">
        <f aca="false">SUM(E126+J126+O126)</f>
        <v>3023</v>
      </c>
      <c r="E126" s="17" t="n">
        <v>2069</v>
      </c>
      <c r="F126" s="17" t="n">
        <v>1629</v>
      </c>
      <c r="G126" s="17" t="n">
        <v>403</v>
      </c>
      <c r="H126" s="16" t="n">
        <v>37</v>
      </c>
      <c r="I126" s="17" t="n">
        <v>0</v>
      </c>
      <c r="J126" s="17" t="n">
        <v>784</v>
      </c>
      <c r="K126" s="17" t="n">
        <v>634</v>
      </c>
      <c r="L126" s="17" t="n">
        <v>142</v>
      </c>
      <c r="M126" s="16" t="n">
        <v>8</v>
      </c>
      <c r="N126" s="17" t="n">
        <v>0</v>
      </c>
      <c r="O126" s="17" t="n">
        <v>170</v>
      </c>
      <c r="P126" s="17" t="n">
        <v>135</v>
      </c>
      <c r="Q126" s="17" t="n">
        <v>33</v>
      </c>
      <c r="R126" s="16" t="n">
        <v>2</v>
      </c>
      <c r="S126" s="17" t="n">
        <v>0</v>
      </c>
    </row>
    <row r="127" customFormat="false" ht="12.75" hidden="false" customHeight="false" outlineLevel="0" collapsed="false">
      <c r="B127" s="22"/>
      <c r="C127" s="16" t="s">
        <v>63</v>
      </c>
      <c r="D127" s="17" t="n">
        <f aca="false">SUM(E127+J127+O127)</f>
        <v>3951</v>
      </c>
      <c r="E127" s="17" t="n">
        <v>2661</v>
      </c>
      <c r="F127" s="17" t="n">
        <v>2239</v>
      </c>
      <c r="G127" s="17" t="n">
        <v>371</v>
      </c>
      <c r="H127" s="16" t="n">
        <v>50</v>
      </c>
      <c r="I127" s="17" t="n">
        <v>1</v>
      </c>
      <c r="J127" s="17" t="n">
        <v>1068</v>
      </c>
      <c r="K127" s="17" t="n">
        <v>871</v>
      </c>
      <c r="L127" s="17" t="n">
        <v>175</v>
      </c>
      <c r="M127" s="16" t="n">
        <v>22</v>
      </c>
      <c r="N127" s="17" t="n">
        <v>0</v>
      </c>
      <c r="O127" s="17" t="n">
        <v>222</v>
      </c>
      <c r="P127" s="17" t="n">
        <v>191</v>
      </c>
      <c r="Q127" s="17" t="n">
        <v>29</v>
      </c>
      <c r="R127" s="16" t="n">
        <v>2</v>
      </c>
      <c r="S127" s="17" t="n">
        <v>0</v>
      </c>
    </row>
    <row r="128" customFormat="false" ht="12.75" hidden="false" customHeight="false" outlineLevel="0" collapsed="false">
      <c r="B128" s="22"/>
      <c r="C128" s="16" t="s">
        <v>64</v>
      </c>
      <c r="D128" s="17" t="n">
        <f aca="false">SUM(E128+J128+O128)</f>
        <v>3526</v>
      </c>
      <c r="E128" s="17" t="n">
        <v>2448</v>
      </c>
      <c r="F128" s="17" t="n">
        <v>2181</v>
      </c>
      <c r="G128" s="17" t="n">
        <v>218</v>
      </c>
      <c r="H128" s="16" t="n">
        <v>49</v>
      </c>
      <c r="I128" s="17" t="n">
        <v>0</v>
      </c>
      <c r="J128" s="17" t="n">
        <v>921</v>
      </c>
      <c r="K128" s="17" t="n">
        <v>811</v>
      </c>
      <c r="L128" s="17" t="n">
        <v>97</v>
      </c>
      <c r="M128" s="16" t="n">
        <v>13</v>
      </c>
      <c r="N128" s="17" t="n">
        <v>0</v>
      </c>
      <c r="O128" s="17" t="n">
        <v>157</v>
      </c>
      <c r="P128" s="17" t="n">
        <v>144</v>
      </c>
      <c r="Q128" s="17" t="n">
        <v>9</v>
      </c>
      <c r="R128" s="16" t="n">
        <v>4</v>
      </c>
      <c r="S128" s="17" t="n">
        <v>0</v>
      </c>
    </row>
    <row r="129" customFormat="false" ht="12.75" hidden="false" customHeight="false" outlineLevel="0" collapsed="false">
      <c r="B129" s="22"/>
      <c r="C129" s="16" t="s">
        <v>65</v>
      </c>
      <c r="D129" s="17" t="n">
        <f aca="false">SUM(E129+J129+O129)</f>
        <v>4342</v>
      </c>
      <c r="E129" s="17" t="n">
        <v>3152</v>
      </c>
      <c r="F129" s="17" t="n">
        <v>2839</v>
      </c>
      <c r="G129" s="17" t="n">
        <v>241</v>
      </c>
      <c r="H129" s="16" t="n">
        <v>72</v>
      </c>
      <c r="I129" s="17" t="n">
        <v>0</v>
      </c>
      <c r="J129" s="17" t="n">
        <v>1041</v>
      </c>
      <c r="K129" s="17" t="n">
        <v>952</v>
      </c>
      <c r="L129" s="17" t="n">
        <v>74</v>
      </c>
      <c r="M129" s="16" t="n">
        <v>15</v>
      </c>
      <c r="N129" s="17" t="n">
        <v>0</v>
      </c>
      <c r="O129" s="17" t="n">
        <v>149</v>
      </c>
      <c r="P129" s="17" t="n">
        <v>140</v>
      </c>
      <c r="Q129" s="17" t="n">
        <v>7</v>
      </c>
      <c r="R129" s="16" t="n">
        <v>2</v>
      </c>
      <c r="S129" s="17" t="n">
        <v>0</v>
      </c>
    </row>
    <row r="130" customFormat="false" ht="12.75" hidden="false" customHeight="false" outlineLevel="0" collapsed="false">
      <c r="B130" s="22"/>
      <c r="C130" s="16" t="s">
        <v>66</v>
      </c>
      <c r="D130" s="17" t="n">
        <f aca="false">SUM(E130+J130+O130)</f>
        <v>3293</v>
      </c>
      <c r="E130" s="17" t="n">
        <v>2428</v>
      </c>
      <c r="F130" s="17" t="n">
        <v>2191</v>
      </c>
      <c r="G130" s="17" t="n">
        <v>146</v>
      </c>
      <c r="H130" s="16" t="n">
        <v>91</v>
      </c>
      <c r="I130" s="17" t="n">
        <v>0</v>
      </c>
      <c r="J130" s="17" t="n">
        <v>753</v>
      </c>
      <c r="K130" s="17" t="n">
        <v>695</v>
      </c>
      <c r="L130" s="17" t="n">
        <v>41</v>
      </c>
      <c r="M130" s="16" t="n">
        <v>17</v>
      </c>
      <c r="N130" s="17" t="n">
        <v>0</v>
      </c>
      <c r="O130" s="17" t="n">
        <v>112</v>
      </c>
      <c r="P130" s="17" t="n">
        <v>108</v>
      </c>
      <c r="Q130" s="17" t="n">
        <v>2</v>
      </c>
      <c r="R130" s="16" t="n">
        <v>2</v>
      </c>
      <c r="S130" s="17" t="n">
        <v>0</v>
      </c>
    </row>
    <row r="131" customFormat="false" ht="12.75" hidden="false" customHeight="false" outlineLevel="0" collapsed="false">
      <c r="B131" s="22"/>
      <c r="C131" s="16" t="s">
        <v>67</v>
      </c>
      <c r="D131" s="17" t="n">
        <f aca="false">SUM(E131+J131+O131)</f>
        <v>3539</v>
      </c>
      <c r="E131" s="17" t="n">
        <v>2691</v>
      </c>
      <c r="F131" s="17" t="n">
        <v>2536</v>
      </c>
      <c r="G131" s="17" t="n">
        <v>124</v>
      </c>
      <c r="H131" s="16" t="n">
        <v>31</v>
      </c>
      <c r="I131" s="17" t="n">
        <v>0</v>
      </c>
      <c r="J131" s="17" t="n">
        <v>733</v>
      </c>
      <c r="K131" s="17" t="n">
        <v>700</v>
      </c>
      <c r="L131" s="17" t="n">
        <v>25</v>
      </c>
      <c r="M131" s="16" t="n">
        <v>8</v>
      </c>
      <c r="N131" s="17" t="n">
        <v>0</v>
      </c>
      <c r="O131" s="17" t="n">
        <v>115</v>
      </c>
      <c r="P131" s="17" t="n">
        <v>106</v>
      </c>
      <c r="Q131" s="17" t="n">
        <v>6</v>
      </c>
      <c r="R131" s="16" t="n">
        <v>3</v>
      </c>
      <c r="S131" s="17" t="n">
        <v>0</v>
      </c>
    </row>
    <row r="132" customFormat="false" ht="12.75" hidden="false" customHeight="false" outlineLevel="0" collapsed="false">
      <c r="B132" s="22"/>
      <c r="C132" s="16" t="s">
        <v>68</v>
      </c>
      <c r="D132" s="17" t="n">
        <f aca="false">SUM(E132+J132+O132)</f>
        <v>2873</v>
      </c>
      <c r="E132" s="17" t="n">
        <v>2149</v>
      </c>
      <c r="F132" s="17" t="n">
        <v>2033</v>
      </c>
      <c r="G132" s="17" t="n">
        <v>102</v>
      </c>
      <c r="H132" s="16" t="n">
        <v>13</v>
      </c>
      <c r="I132" s="17" t="n">
        <v>1</v>
      </c>
      <c r="J132" s="17" t="n">
        <v>627</v>
      </c>
      <c r="K132" s="17" t="n">
        <v>605</v>
      </c>
      <c r="L132" s="17" t="n">
        <v>19</v>
      </c>
      <c r="M132" s="16" t="n">
        <v>3</v>
      </c>
      <c r="N132" s="17" t="n">
        <v>0</v>
      </c>
      <c r="O132" s="17" t="n">
        <v>97</v>
      </c>
      <c r="P132" s="17" t="n">
        <v>89</v>
      </c>
      <c r="Q132" s="17" t="n">
        <v>7</v>
      </c>
      <c r="R132" s="16" t="n">
        <v>1</v>
      </c>
      <c r="S132" s="17" t="n">
        <v>0</v>
      </c>
    </row>
    <row r="133" customFormat="false" ht="12.75" hidden="false" customHeight="false" outlineLevel="0" collapsed="false">
      <c r="B133" s="22"/>
      <c r="C133" s="16" t="s">
        <v>69</v>
      </c>
      <c r="D133" s="17" t="n">
        <f aca="false">SUM(E133+J133+O133)</f>
        <v>5124</v>
      </c>
      <c r="E133" s="17" t="n">
        <v>3762</v>
      </c>
      <c r="F133" s="17" t="n">
        <v>3394</v>
      </c>
      <c r="G133" s="17" t="n">
        <v>329</v>
      </c>
      <c r="H133" s="16" t="n">
        <v>39</v>
      </c>
      <c r="I133" s="17" t="n">
        <v>0</v>
      </c>
      <c r="J133" s="17" t="n">
        <v>1199</v>
      </c>
      <c r="K133" s="17" t="n">
        <v>1092</v>
      </c>
      <c r="L133" s="17" t="n">
        <v>94</v>
      </c>
      <c r="M133" s="16" t="n">
        <v>13</v>
      </c>
      <c r="N133" s="17" t="n">
        <v>0</v>
      </c>
      <c r="O133" s="17" t="n">
        <v>163</v>
      </c>
      <c r="P133" s="17" t="n">
        <v>151</v>
      </c>
      <c r="Q133" s="17" t="n">
        <v>9</v>
      </c>
      <c r="R133" s="16" t="n">
        <v>3</v>
      </c>
      <c r="S133" s="17" t="n">
        <v>0</v>
      </c>
    </row>
    <row r="134" customFormat="false" ht="12.75" hidden="false" customHeight="false" outlineLevel="0" collapsed="false">
      <c r="B134" s="22"/>
      <c r="C134" s="16" t="s">
        <v>70</v>
      </c>
      <c r="D134" s="17" t="n">
        <f aca="false">SUM(E134+J134+O134)</f>
        <v>3696</v>
      </c>
      <c r="E134" s="17" t="n">
        <v>2615</v>
      </c>
      <c r="F134" s="17" t="n">
        <v>2296</v>
      </c>
      <c r="G134" s="17" t="n">
        <v>278</v>
      </c>
      <c r="H134" s="16" t="n">
        <v>40</v>
      </c>
      <c r="I134" s="17" t="n">
        <v>1</v>
      </c>
      <c r="J134" s="17" t="n">
        <v>934</v>
      </c>
      <c r="K134" s="17" t="n">
        <v>806</v>
      </c>
      <c r="L134" s="17" t="n">
        <v>109</v>
      </c>
      <c r="M134" s="16" t="n">
        <v>19</v>
      </c>
      <c r="N134" s="17" t="n">
        <v>0</v>
      </c>
      <c r="O134" s="17" t="n">
        <v>147</v>
      </c>
      <c r="P134" s="17" t="n">
        <v>130</v>
      </c>
      <c r="Q134" s="17" t="n">
        <v>15</v>
      </c>
      <c r="R134" s="16" t="n">
        <v>2</v>
      </c>
      <c r="S134" s="17" t="n">
        <v>0</v>
      </c>
    </row>
    <row r="135" customFormat="false" ht="12.75" hidden="false" customHeight="false" outlineLevel="0" collapsed="false">
      <c r="B135" s="22"/>
      <c r="C135" s="16" t="s">
        <v>71</v>
      </c>
      <c r="D135" s="17" t="n">
        <f aca="false">SUM(E135+J135+O135)</f>
        <v>2982</v>
      </c>
      <c r="E135" s="17" t="n">
        <v>2287</v>
      </c>
      <c r="F135" s="17" t="n">
        <v>2073</v>
      </c>
      <c r="G135" s="17" t="n">
        <v>174</v>
      </c>
      <c r="H135" s="16" t="n">
        <v>39</v>
      </c>
      <c r="I135" s="17" t="n">
        <v>1</v>
      </c>
      <c r="J135" s="17" t="n">
        <v>575</v>
      </c>
      <c r="K135" s="17" t="n">
        <v>529</v>
      </c>
      <c r="L135" s="17" t="n">
        <v>39</v>
      </c>
      <c r="M135" s="16" t="n">
        <v>7</v>
      </c>
      <c r="N135" s="17" t="n">
        <v>0</v>
      </c>
      <c r="O135" s="17" t="n">
        <v>120</v>
      </c>
      <c r="P135" s="17" t="n">
        <v>109</v>
      </c>
      <c r="Q135" s="17" t="n">
        <v>7</v>
      </c>
      <c r="R135" s="16" t="n">
        <v>4</v>
      </c>
      <c r="S135" s="17" t="n">
        <v>0</v>
      </c>
    </row>
    <row r="136" customFormat="false" ht="12.75" hidden="false" customHeight="false" outlineLevel="0" collapsed="false">
      <c r="B136" s="22"/>
      <c r="C136" s="16" t="s">
        <v>72</v>
      </c>
      <c r="D136" s="17" t="n">
        <f aca="false">SUM(E136+J136+O136)</f>
        <v>4660</v>
      </c>
      <c r="E136" s="17" t="n">
        <v>3455</v>
      </c>
      <c r="F136" s="17" t="n">
        <v>3088</v>
      </c>
      <c r="G136" s="17" t="n">
        <v>262</v>
      </c>
      <c r="H136" s="16" t="n">
        <v>105</v>
      </c>
      <c r="I136" s="17" t="n">
        <v>0</v>
      </c>
      <c r="J136" s="17" t="n">
        <v>1034</v>
      </c>
      <c r="K136" s="17" t="n">
        <v>932</v>
      </c>
      <c r="L136" s="17" t="n">
        <v>78</v>
      </c>
      <c r="M136" s="16" t="n">
        <v>24</v>
      </c>
      <c r="N136" s="17" t="n">
        <v>0</v>
      </c>
      <c r="O136" s="17" t="n">
        <v>171</v>
      </c>
      <c r="P136" s="17" t="n">
        <v>151</v>
      </c>
      <c r="Q136" s="17" t="n">
        <v>16</v>
      </c>
      <c r="R136" s="16" t="n">
        <v>4</v>
      </c>
      <c r="S136" s="17" t="n">
        <v>0</v>
      </c>
    </row>
    <row r="137" customFormat="false" ht="12.75" hidden="false" customHeight="false" outlineLevel="0" collapsed="false">
      <c r="B137" s="22"/>
      <c r="C137" s="16" t="s">
        <v>73</v>
      </c>
      <c r="D137" s="17" t="n">
        <f aca="false">SUM(E137+J137+O137)</f>
        <v>4247</v>
      </c>
      <c r="E137" s="17" t="n">
        <v>3086</v>
      </c>
      <c r="F137" s="17" t="n">
        <v>2820</v>
      </c>
      <c r="G137" s="17" t="n">
        <v>187</v>
      </c>
      <c r="H137" s="16" t="n">
        <v>79</v>
      </c>
      <c r="I137" s="17" t="n">
        <v>0</v>
      </c>
      <c r="J137" s="17" t="n">
        <v>977</v>
      </c>
      <c r="K137" s="17" t="n">
        <v>869</v>
      </c>
      <c r="L137" s="17" t="n">
        <v>83</v>
      </c>
      <c r="M137" s="16" t="n">
        <v>25</v>
      </c>
      <c r="N137" s="17" t="n">
        <v>0</v>
      </c>
      <c r="O137" s="17" t="n">
        <v>184</v>
      </c>
      <c r="P137" s="17" t="n">
        <v>170</v>
      </c>
      <c r="Q137" s="17" t="n">
        <v>12</v>
      </c>
      <c r="R137" s="16" t="n">
        <v>2</v>
      </c>
      <c r="S137" s="17" t="n">
        <v>0</v>
      </c>
    </row>
    <row r="138" customFormat="false" ht="12.75" hidden="false" customHeight="false" outlineLevel="0" collapsed="false">
      <c r="B138" s="22"/>
      <c r="C138" s="16" t="s">
        <v>74</v>
      </c>
      <c r="D138" s="17" t="n">
        <f aca="false">SUM(E138+J138+O138)</f>
        <v>4652</v>
      </c>
      <c r="E138" s="17" t="n">
        <v>3381</v>
      </c>
      <c r="F138" s="17" t="n">
        <v>2894</v>
      </c>
      <c r="G138" s="17" t="n">
        <v>402</v>
      </c>
      <c r="H138" s="16" t="n">
        <v>85</v>
      </c>
      <c r="I138" s="17" t="n">
        <v>0</v>
      </c>
      <c r="J138" s="17" t="n">
        <v>1116</v>
      </c>
      <c r="K138" s="17" t="n">
        <v>939</v>
      </c>
      <c r="L138" s="17" t="n">
        <v>156</v>
      </c>
      <c r="M138" s="16" t="n">
        <v>21</v>
      </c>
      <c r="N138" s="17" t="n">
        <v>0</v>
      </c>
      <c r="O138" s="17" t="n">
        <v>155</v>
      </c>
      <c r="P138" s="17" t="n">
        <v>132</v>
      </c>
      <c r="Q138" s="17" t="n">
        <v>22</v>
      </c>
      <c r="R138" s="16" t="n">
        <v>1</v>
      </c>
      <c r="S138" s="17" t="n">
        <v>0</v>
      </c>
    </row>
    <row r="139" customFormat="false" ht="12.75" hidden="false" customHeight="false" outlineLevel="0" collapsed="false">
      <c r="B139" s="22"/>
      <c r="C139" s="16" t="s">
        <v>81</v>
      </c>
      <c r="D139" s="17" t="n">
        <f aca="false">SUM(E139+J139+O139)</f>
        <v>5021</v>
      </c>
      <c r="E139" s="17" t="n">
        <v>3393</v>
      </c>
      <c r="F139" s="17" t="n">
        <v>2940</v>
      </c>
      <c r="G139" s="17" t="n">
        <v>385</v>
      </c>
      <c r="H139" s="16" t="n">
        <v>65</v>
      </c>
      <c r="I139" s="17" t="n">
        <v>3</v>
      </c>
      <c r="J139" s="17" t="n">
        <v>1360</v>
      </c>
      <c r="K139" s="17" t="n">
        <v>1179</v>
      </c>
      <c r="L139" s="17" t="n">
        <v>154</v>
      </c>
      <c r="M139" s="16" t="n">
        <v>27</v>
      </c>
      <c r="N139" s="17" t="n">
        <v>0</v>
      </c>
      <c r="O139" s="17" t="n">
        <v>268</v>
      </c>
      <c r="P139" s="17" t="n">
        <v>240</v>
      </c>
      <c r="Q139" s="17" t="n">
        <v>24</v>
      </c>
      <c r="R139" s="16" t="n">
        <v>4</v>
      </c>
      <c r="S139" s="17" t="n">
        <v>0</v>
      </c>
    </row>
    <row r="140" customFormat="false" ht="12.75" hidden="false" customHeight="false" outlineLevel="0" collapsed="false">
      <c r="B140" s="22"/>
      <c r="C140" s="16" t="s">
        <v>82</v>
      </c>
      <c r="D140" s="17" t="n">
        <f aca="false">SUM(E140+J140+O140)</f>
        <v>8429</v>
      </c>
      <c r="E140" s="17" t="n">
        <v>4181</v>
      </c>
      <c r="F140" s="17" t="n">
        <v>1238</v>
      </c>
      <c r="G140" s="17" t="n">
        <v>1729</v>
      </c>
      <c r="H140" s="16" t="n">
        <v>1214</v>
      </c>
      <c r="I140" s="17" t="n">
        <v>0</v>
      </c>
      <c r="J140" s="17" t="n">
        <v>3085</v>
      </c>
      <c r="K140" s="17" t="n">
        <v>807</v>
      </c>
      <c r="L140" s="17" t="n">
        <v>1292</v>
      </c>
      <c r="M140" s="16" t="n">
        <v>986</v>
      </c>
      <c r="N140" s="17" t="n">
        <v>0</v>
      </c>
      <c r="O140" s="17" t="n">
        <v>1163</v>
      </c>
      <c r="P140" s="17" t="n">
        <v>221</v>
      </c>
      <c r="Q140" s="17" t="n">
        <v>475</v>
      </c>
      <c r="R140" s="16" t="n">
        <v>467</v>
      </c>
      <c r="S140" s="17" t="n">
        <v>0</v>
      </c>
    </row>
    <row r="141" customFormat="false" ht="12.75" hidden="false" customHeight="false" outlineLevel="0" collapsed="false">
      <c r="B141" s="22"/>
      <c r="C141" s="16" t="s">
        <v>83</v>
      </c>
      <c r="D141" s="17" t="n">
        <f aca="false">SUM(E141+J141+O141)</f>
        <v>5595</v>
      </c>
      <c r="E141" s="17" t="n">
        <v>3346</v>
      </c>
      <c r="F141" s="17" t="n">
        <v>1522</v>
      </c>
      <c r="G141" s="17" t="n">
        <v>1304</v>
      </c>
      <c r="H141" s="16" t="n">
        <v>518</v>
      </c>
      <c r="I141" s="17" t="n">
        <v>2</v>
      </c>
      <c r="J141" s="17" t="n">
        <v>1774</v>
      </c>
      <c r="K141" s="17" t="n">
        <v>877</v>
      </c>
      <c r="L141" s="17" t="n">
        <v>663</v>
      </c>
      <c r="M141" s="16" t="n">
        <v>234</v>
      </c>
      <c r="N141" s="17" t="n">
        <v>0</v>
      </c>
      <c r="O141" s="17" t="n">
        <v>475</v>
      </c>
      <c r="P141" s="17" t="n">
        <v>238</v>
      </c>
      <c r="Q141" s="17" t="n">
        <v>171</v>
      </c>
      <c r="R141" s="16" t="n">
        <v>66</v>
      </c>
      <c r="S141" s="17" t="n">
        <v>0</v>
      </c>
    </row>
    <row r="142" customFormat="false" ht="12.75" hidden="false" customHeight="false" outlineLevel="0" collapsed="false">
      <c r="B142" s="22"/>
      <c r="C142" s="16" t="s">
        <v>84</v>
      </c>
      <c r="D142" s="17" t="n">
        <f aca="false">SUM(E142+J142+O142)</f>
        <v>9287</v>
      </c>
      <c r="E142" s="17" t="n">
        <v>3617</v>
      </c>
      <c r="F142" s="17" t="n">
        <v>1054</v>
      </c>
      <c r="G142" s="17" t="n">
        <v>1485</v>
      </c>
      <c r="H142" s="16" t="n">
        <v>1078</v>
      </c>
      <c r="I142" s="17" t="n">
        <v>0</v>
      </c>
      <c r="J142" s="17" t="n">
        <v>3784</v>
      </c>
      <c r="K142" s="17" t="n">
        <v>960</v>
      </c>
      <c r="L142" s="17" t="n">
        <v>1647</v>
      </c>
      <c r="M142" s="16" t="n">
        <v>1177</v>
      </c>
      <c r="N142" s="17" t="n">
        <v>0</v>
      </c>
      <c r="O142" s="17" t="n">
        <v>1886</v>
      </c>
      <c r="P142" s="17" t="n">
        <v>357</v>
      </c>
      <c r="Q142" s="17" t="n">
        <v>765</v>
      </c>
      <c r="R142" s="16" t="n">
        <v>764</v>
      </c>
      <c r="S142" s="17" t="n">
        <v>0</v>
      </c>
    </row>
    <row r="143" customFormat="false" ht="12.75" hidden="false" customHeight="false" outlineLevel="0" collapsed="false">
      <c r="B143" s="22"/>
      <c r="C143" s="16" t="s">
        <v>85</v>
      </c>
      <c r="D143" s="17" t="n">
        <f aca="false">SUM(E143+J143+O143)</f>
        <v>5874</v>
      </c>
      <c r="E143" s="17" t="n">
        <v>2151</v>
      </c>
      <c r="F143" s="17" t="n">
        <v>175</v>
      </c>
      <c r="G143" s="17" t="n">
        <v>744</v>
      </c>
      <c r="H143" s="16" t="n">
        <v>1232</v>
      </c>
      <c r="I143" s="17" t="n">
        <v>0</v>
      </c>
      <c r="J143" s="17" t="n">
        <v>2419</v>
      </c>
      <c r="K143" s="17" t="n">
        <v>208</v>
      </c>
      <c r="L143" s="17" t="n">
        <v>810</v>
      </c>
      <c r="M143" s="16" t="n">
        <v>1401</v>
      </c>
      <c r="N143" s="17" t="n">
        <v>0</v>
      </c>
      <c r="O143" s="17" t="n">
        <v>1304</v>
      </c>
      <c r="P143" s="17" t="n">
        <v>108</v>
      </c>
      <c r="Q143" s="17" t="n">
        <v>336</v>
      </c>
      <c r="R143" s="16" t="n">
        <v>860</v>
      </c>
      <c r="S143" s="17" t="n">
        <v>0</v>
      </c>
    </row>
    <row r="144" customFormat="false" ht="12.75" hidden="false" customHeight="false" outlineLevel="0" collapsed="false">
      <c r="B144" s="22"/>
      <c r="C144" s="16" t="s">
        <v>86</v>
      </c>
      <c r="D144" s="17" t="n">
        <f aca="false">SUM(E144+J144+O144)</f>
        <v>5120</v>
      </c>
      <c r="E144" s="17" t="n">
        <v>2672</v>
      </c>
      <c r="F144" s="17" t="n">
        <v>1236</v>
      </c>
      <c r="G144" s="17" t="n">
        <v>750</v>
      </c>
      <c r="H144" s="16" t="n">
        <v>682</v>
      </c>
      <c r="I144" s="17" t="n">
        <v>4</v>
      </c>
      <c r="J144" s="17" t="n">
        <v>1672</v>
      </c>
      <c r="K144" s="17" t="n">
        <v>592</v>
      </c>
      <c r="L144" s="17" t="n">
        <v>448</v>
      </c>
      <c r="M144" s="16" t="n">
        <v>632</v>
      </c>
      <c r="N144" s="17" t="n">
        <v>0</v>
      </c>
      <c r="O144" s="17" t="n">
        <v>776</v>
      </c>
      <c r="P144" s="17" t="n">
        <v>155</v>
      </c>
      <c r="Q144" s="17" t="n">
        <v>151</v>
      </c>
      <c r="R144" s="16" t="n">
        <v>470</v>
      </c>
      <c r="S144" s="17" t="n">
        <v>0</v>
      </c>
    </row>
    <row r="145" customFormat="false" ht="12.75" hidden="false" customHeight="false" outlineLevel="0" collapsed="false">
      <c r="B145" s="22"/>
      <c r="C145" s="16" t="s">
        <v>87</v>
      </c>
      <c r="D145" s="17" t="n">
        <f aca="false">SUM(E145+J145+O145)</f>
        <v>4831</v>
      </c>
      <c r="E145" s="17" t="n">
        <v>2146</v>
      </c>
      <c r="F145" s="17" t="n">
        <v>786</v>
      </c>
      <c r="G145" s="17" t="n">
        <v>668</v>
      </c>
      <c r="H145" s="16" t="n">
        <v>690</v>
      </c>
      <c r="I145" s="17" t="n">
        <v>2</v>
      </c>
      <c r="J145" s="17" t="n">
        <v>1740</v>
      </c>
      <c r="K145" s="17" t="n">
        <v>422</v>
      </c>
      <c r="L145" s="17" t="n">
        <v>488</v>
      </c>
      <c r="M145" s="16" t="n">
        <v>830</v>
      </c>
      <c r="N145" s="17" t="n">
        <v>0</v>
      </c>
      <c r="O145" s="17" t="n">
        <v>945</v>
      </c>
      <c r="P145" s="17" t="n">
        <v>111</v>
      </c>
      <c r="Q145" s="17" t="n">
        <v>173</v>
      </c>
      <c r="R145" s="16" t="n">
        <v>661</v>
      </c>
      <c r="S145" s="17" t="n">
        <v>0</v>
      </c>
    </row>
    <row r="146" customFormat="false" ht="12.75" hidden="false" customHeight="false" outlineLevel="0" collapsed="false">
      <c r="B146" s="22"/>
      <c r="C146" s="16" t="s">
        <v>88</v>
      </c>
      <c r="D146" s="17" t="n">
        <f aca="false">SUM(E146+J146+O146)</f>
        <v>5075</v>
      </c>
      <c r="E146" s="17" t="n">
        <v>2946</v>
      </c>
      <c r="F146" s="17" t="n">
        <v>2198</v>
      </c>
      <c r="G146" s="17" t="n">
        <v>680</v>
      </c>
      <c r="H146" s="16" t="n">
        <v>68</v>
      </c>
      <c r="I146" s="17" t="n">
        <v>0</v>
      </c>
      <c r="J146" s="17" t="n">
        <v>1678</v>
      </c>
      <c r="K146" s="17" t="n">
        <v>1173</v>
      </c>
      <c r="L146" s="17" t="n">
        <v>473</v>
      </c>
      <c r="M146" s="16" t="n">
        <v>32</v>
      </c>
      <c r="N146" s="17" t="n">
        <v>0</v>
      </c>
      <c r="O146" s="17" t="n">
        <v>451</v>
      </c>
      <c r="P146" s="17" t="n">
        <v>291</v>
      </c>
      <c r="Q146" s="17" t="n">
        <v>139</v>
      </c>
      <c r="R146" s="16" t="n">
        <v>21</v>
      </c>
      <c r="S146" s="17" t="n">
        <v>0</v>
      </c>
    </row>
    <row r="147" customFormat="false" ht="12.75" hidden="false" customHeight="false" outlineLevel="0" collapsed="false">
      <c r="B147" s="22"/>
      <c r="C147" s="16" t="s">
        <v>89</v>
      </c>
      <c r="D147" s="17" t="n">
        <f aca="false">SUM(E147+J147+O147)</f>
        <v>3928</v>
      </c>
      <c r="E147" s="17" t="n">
        <v>2649</v>
      </c>
      <c r="F147" s="17" t="n">
        <v>2239</v>
      </c>
      <c r="G147" s="17" t="n">
        <v>376</v>
      </c>
      <c r="H147" s="16" t="n">
        <v>34</v>
      </c>
      <c r="I147" s="17" t="n">
        <v>0</v>
      </c>
      <c r="J147" s="17" t="n">
        <v>1075</v>
      </c>
      <c r="K147" s="17" t="n">
        <v>928</v>
      </c>
      <c r="L147" s="17" t="n">
        <v>137</v>
      </c>
      <c r="M147" s="16" t="n">
        <v>10</v>
      </c>
      <c r="N147" s="17" t="n">
        <v>0</v>
      </c>
      <c r="O147" s="17" t="n">
        <v>204</v>
      </c>
      <c r="P147" s="17" t="n">
        <v>166</v>
      </c>
      <c r="Q147" s="17" t="n">
        <v>34</v>
      </c>
      <c r="R147" s="16" t="n">
        <v>4</v>
      </c>
      <c r="S147" s="17" t="n">
        <v>0</v>
      </c>
    </row>
    <row r="148" customFormat="false" ht="12.75" hidden="false" customHeight="false" outlineLevel="0" collapsed="false">
      <c r="B148" s="22"/>
      <c r="C148" s="16" t="s">
        <v>90</v>
      </c>
      <c r="D148" s="17" t="n">
        <f aca="false">SUM(E148+J148+O148)</f>
        <v>3958</v>
      </c>
      <c r="E148" s="17" t="n">
        <v>2510</v>
      </c>
      <c r="F148" s="17" t="n">
        <v>1918</v>
      </c>
      <c r="G148" s="17" t="n">
        <v>540</v>
      </c>
      <c r="H148" s="16" t="n">
        <v>52</v>
      </c>
      <c r="I148" s="17" t="n">
        <v>0</v>
      </c>
      <c r="J148" s="17" t="n">
        <v>1191</v>
      </c>
      <c r="K148" s="17" t="n">
        <v>857</v>
      </c>
      <c r="L148" s="17" t="n">
        <v>273</v>
      </c>
      <c r="M148" s="16" t="n">
        <v>61</v>
      </c>
      <c r="N148" s="17" t="n">
        <v>0</v>
      </c>
      <c r="O148" s="17" t="n">
        <v>257</v>
      </c>
      <c r="P148" s="17" t="n">
        <v>162</v>
      </c>
      <c r="Q148" s="17" t="n">
        <v>58</v>
      </c>
      <c r="R148" s="16" t="n">
        <v>37</v>
      </c>
      <c r="S148" s="17" t="n">
        <v>0</v>
      </c>
    </row>
    <row r="149" customFormat="false" ht="12.75" hidden="false" customHeight="false" outlineLevel="0" collapsed="false">
      <c r="B149" s="22"/>
      <c r="C149" s="16" t="s">
        <v>91</v>
      </c>
      <c r="D149" s="17" t="n">
        <f aca="false">SUM(E149+J149+O149)</f>
        <v>4461</v>
      </c>
      <c r="E149" s="17" t="n">
        <v>2894</v>
      </c>
      <c r="F149" s="17" t="n">
        <v>2412</v>
      </c>
      <c r="G149" s="17" t="n">
        <v>443</v>
      </c>
      <c r="H149" s="16" t="n">
        <v>39</v>
      </c>
      <c r="I149" s="17" t="n">
        <v>0</v>
      </c>
      <c r="J149" s="17" t="n">
        <v>1307</v>
      </c>
      <c r="K149" s="17" t="n">
        <v>1094</v>
      </c>
      <c r="L149" s="17" t="n">
        <v>193</v>
      </c>
      <c r="M149" s="16" t="n">
        <v>20</v>
      </c>
      <c r="N149" s="17" t="n">
        <v>0</v>
      </c>
      <c r="O149" s="17" t="n">
        <v>260</v>
      </c>
      <c r="P149" s="17" t="n">
        <v>204</v>
      </c>
      <c r="Q149" s="17" t="n">
        <v>40</v>
      </c>
      <c r="R149" s="16" t="n">
        <v>16</v>
      </c>
      <c r="S149" s="17" t="n">
        <v>0</v>
      </c>
    </row>
    <row r="150" customFormat="false" ht="12.75" hidden="false" customHeight="false" outlineLevel="0" collapsed="false">
      <c r="B150" s="22"/>
      <c r="C150" s="16" t="s">
        <v>92</v>
      </c>
      <c r="D150" s="17" t="n">
        <f aca="false">SUM(E150+J150+O150)</f>
        <v>3162</v>
      </c>
      <c r="E150" s="17" t="n">
        <v>1814</v>
      </c>
      <c r="F150" s="17" t="n">
        <v>1326</v>
      </c>
      <c r="G150" s="17" t="n">
        <v>335</v>
      </c>
      <c r="H150" s="16" t="n">
        <v>152</v>
      </c>
      <c r="I150" s="17" t="n">
        <v>1</v>
      </c>
      <c r="J150" s="17" t="n">
        <v>998</v>
      </c>
      <c r="K150" s="17" t="n">
        <v>653</v>
      </c>
      <c r="L150" s="17" t="n">
        <v>212</v>
      </c>
      <c r="M150" s="16" t="n">
        <v>132</v>
      </c>
      <c r="N150" s="17" t="n">
        <v>1</v>
      </c>
      <c r="O150" s="17" t="n">
        <v>350</v>
      </c>
      <c r="P150" s="17" t="n">
        <v>151</v>
      </c>
      <c r="Q150" s="17" t="n">
        <v>64</v>
      </c>
      <c r="R150" s="16" t="n">
        <v>135</v>
      </c>
      <c r="S150" s="17" t="n">
        <v>0</v>
      </c>
    </row>
    <row r="151" customFormat="false" ht="12.75" hidden="false" customHeight="false" outlineLevel="0" collapsed="false">
      <c r="B151" s="22"/>
      <c r="C151" s="16" t="s">
        <v>93</v>
      </c>
      <c r="D151" s="17" t="n">
        <f aca="false">SUM(E151+J151+O151)</f>
        <v>3359</v>
      </c>
      <c r="E151" s="17" t="n">
        <v>1715</v>
      </c>
      <c r="F151" s="17" t="n">
        <v>891</v>
      </c>
      <c r="G151" s="17" t="n">
        <v>559</v>
      </c>
      <c r="H151" s="16" t="n">
        <v>265</v>
      </c>
      <c r="I151" s="17" t="n">
        <v>0</v>
      </c>
      <c r="J151" s="17" t="n">
        <v>1150</v>
      </c>
      <c r="K151" s="17" t="n">
        <v>524</v>
      </c>
      <c r="L151" s="17" t="n">
        <v>405</v>
      </c>
      <c r="M151" s="16" t="n">
        <v>221</v>
      </c>
      <c r="N151" s="17" t="n">
        <v>0</v>
      </c>
      <c r="O151" s="17" t="n">
        <v>494</v>
      </c>
      <c r="P151" s="17" t="n">
        <v>151</v>
      </c>
      <c r="Q151" s="17" t="n">
        <v>170</v>
      </c>
      <c r="R151" s="16" t="n">
        <v>173</v>
      </c>
      <c r="S151" s="17" t="n">
        <v>0</v>
      </c>
    </row>
    <row r="152" customFormat="false" ht="12.75" hidden="false" customHeight="false" outlineLevel="0" collapsed="false">
      <c r="B152" s="22"/>
      <c r="C152" s="16" t="s">
        <v>94</v>
      </c>
      <c r="D152" s="17" t="n">
        <f aca="false">SUM(E152+J152+O152)</f>
        <v>3656</v>
      </c>
      <c r="E152" s="17" t="n">
        <v>1549</v>
      </c>
      <c r="F152" s="17" t="n">
        <v>558</v>
      </c>
      <c r="G152" s="17" t="n">
        <v>505</v>
      </c>
      <c r="H152" s="16" t="n">
        <v>485</v>
      </c>
      <c r="I152" s="17" t="n">
        <v>1</v>
      </c>
      <c r="J152" s="17" t="n">
        <v>1345</v>
      </c>
      <c r="K152" s="17" t="n">
        <v>371</v>
      </c>
      <c r="L152" s="17" t="n">
        <v>468</v>
      </c>
      <c r="M152" s="16" t="n">
        <v>506</v>
      </c>
      <c r="N152" s="17" t="n">
        <v>0</v>
      </c>
      <c r="O152" s="17" t="n">
        <v>762</v>
      </c>
      <c r="P152" s="17" t="n">
        <v>117</v>
      </c>
      <c r="Q152" s="17" t="n">
        <v>236</v>
      </c>
      <c r="R152" s="16" t="n">
        <v>409</v>
      </c>
      <c r="S152" s="17" t="n">
        <v>0</v>
      </c>
    </row>
    <row r="153" customFormat="false" ht="12.75" hidden="false" customHeight="false" outlineLevel="0" collapsed="false">
      <c r="B153" s="22"/>
      <c r="C153" s="16" t="s">
        <v>95</v>
      </c>
      <c r="D153" s="17" t="n">
        <f aca="false">SUM(E153+J153+O153)</f>
        <v>3665</v>
      </c>
      <c r="E153" s="17" t="n">
        <v>2179</v>
      </c>
      <c r="F153" s="17" t="n">
        <v>1653</v>
      </c>
      <c r="G153" s="17" t="n">
        <v>456</v>
      </c>
      <c r="H153" s="16" t="n">
        <v>70</v>
      </c>
      <c r="I153" s="17" t="n">
        <v>0</v>
      </c>
      <c r="J153" s="17" t="n">
        <v>1173</v>
      </c>
      <c r="K153" s="17" t="n">
        <v>857</v>
      </c>
      <c r="L153" s="17" t="n">
        <v>274</v>
      </c>
      <c r="M153" s="16" t="n">
        <v>42</v>
      </c>
      <c r="N153" s="17" t="n">
        <v>0</v>
      </c>
      <c r="O153" s="17" t="n">
        <v>313</v>
      </c>
      <c r="P153" s="17" t="n">
        <v>209</v>
      </c>
      <c r="Q153" s="17" t="n">
        <v>81</v>
      </c>
      <c r="R153" s="16" t="n">
        <v>23</v>
      </c>
      <c r="S153" s="17" t="n">
        <v>0</v>
      </c>
    </row>
    <row r="154" customFormat="false" ht="12.75" hidden="false" customHeight="false" outlineLevel="0" collapsed="false">
      <c r="B154" s="22"/>
      <c r="C154" s="16" t="s">
        <v>96</v>
      </c>
      <c r="D154" s="17" t="n">
        <f aca="false">SUM(E154+J154+O154)</f>
        <v>4637</v>
      </c>
      <c r="E154" s="17" t="n">
        <v>2765</v>
      </c>
      <c r="F154" s="17" t="n">
        <v>1818</v>
      </c>
      <c r="G154" s="17" t="n">
        <v>738</v>
      </c>
      <c r="H154" s="16" t="n">
        <v>209</v>
      </c>
      <c r="I154" s="17" t="n">
        <v>0</v>
      </c>
      <c r="J154" s="17" t="n">
        <v>1436</v>
      </c>
      <c r="K154" s="17" t="n">
        <v>883</v>
      </c>
      <c r="L154" s="17" t="n">
        <v>391</v>
      </c>
      <c r="M154" s="16" t="n">
        <v>162</v>
      </c>
      <c r="N154" s="17" t="n">
        <v>0</v>
      </c>
      <c r="O154" s="17" t="n">
        <v>436</v>
      </c>
      <c r="P154" s="17" t="n">
        <v>206</v>
      </c>
      <c r="Q154" s="17" t="n">
        <v>100</v>
      </c>
      <c r="R154" s="16" t="n">
        <v>130</v>
      </c>
      <c r="S154" s="17" t="n">
        <v>0</v>
      </c>
    </row>
    <row r="155" customFormat="false" ht="12.75" hidden="false" customHeight="false" outlineLevel="0" collapsed="false">
      <c r="B155" s="22"/>
      <c r="C155" s="16" t="s">
        <v>97</v>
      </c>
      <c r="D155" s="17" t="n">
        <f aca="false">SUM(E155+J155+O155)</f>
        <v>6307</v>
      </c>
      <c r="E155" s="17" t="n">
        <v>3415</v>
      </c>
      <c r="F155" s="17" t="n">
        <v>1856</v>
      </c>
      <c r="G155" s="17" t="n">
        <v>1150</v>
      </c>
      <c r="H155" s="16" t="n">
        <v>409</v>
      </c>
      <c r="I155" s="17" t="n">
        <v>0</v>
      </c>
      <c r="J155" s="17" t="n">
        <v>2163</v>
      </c>
      <c r="K155" s="17" t="n">
        <v>1175</v>
      </c>
      <c r="L155" s="17" t="n">
        <v>671</v>
      </c>
      <c r="M155" s="16" t="n">
        <v>317</v>
      </c>
      <c r="N155" s="17" t="n">
        <v>0</v>
      </c>
      <c r="O155" s="17" t="n">
        <v>729</v>
      </c>
      <c r="P155" s="17" t="n">
        <v>285</v>
      </c>
      <c r="Q155" s="17" t="n">
        <v>194</v>
      </c>
      <c r="R155" s="16" t="n">
        <v>250</v>
      </c>
      <c r="S155" s="17" t="n">
        <v>0</v>
      </c>
    </row>
    <row r="156" customFormat="false" ht="12.75" hidden="false" customHeight="false" outlineLevel="0" collapsed="false">
      <c r="B156" s="22"/>
      <c r="C156" s="16" t="s">
        <v>98</v>
      </c>
      <c r="D156" s="17" t="n">
        <f aca="false">SUM(E156+J156+O156)</f>
        <v>4593</v>
      </c>
      <c r="E156" s="17" t="n">
        <v>2029</v>
      </c>
      <c r="F156" s="17" t="n">
        <v>984</v>
      </c>
      <c r="G156" s="17" t="n">
        <v>675</v>
      </c>
      <c r="H156" s="16" t="n">
        <v>370</v>
      </c>
      <c r="I156" s="17" t="n">
        <v>0</v>
      </c>
      <c r="J156" s="17" t="n">
        <v>1724</v>
      </c>
      <c r="K156" s="17" t="n">
        <v>756</v>
      </c>
      <c r="L156" s="17" t="n">
        <v>524</v>
      </c>
      <c r="M156" s="16" t="n">
        <v>444</v>
      </c>
      <c r="N156" s="17" t="n">
        <v>0</v>
      </c>
      <c r="O156" s="17" t="n">
        <v>840</v>
      </c>
      <c r="P156" s="17" t="n">
        <v>218</v>
      </c>
      <c r="Q156" s="17" t="n">
        <v>228</v>
      </c>
      <c r="R156" s="16" t="n">
        <v>394</v>
      </c>
      <c r="S156" s="17" t="n">
        <v>0</v>
      </c>
    </row>
    <row r="157" customFormat="false" ht="12.75" hidden="false" customHeight="false" outlineLevel="0" collapsed="false">
      <c r="B157" s="22"/>
      <c r="C157" s="16" t="s">
        <v>99</v>
      </c>
      <c r="D157" s="17" t="n">
        <f aca="false">SUM(E157+J157+O157)</f>
        <v>9545</v>
      </c>
      <c r="E157" s="17" t="n">
        <v>3477</v>
      </c>
      <c r="F157" s="17" t="n">
        <v>809</v>
      </c>
      <c r="G157" s="17" t="n">
        <v>1100</v>
      </c>
      <c r="H157" s="16" t="n">
        <v>1567</v>
      </c>
      <c r="I157" s="17" t="n">
        <v>1</v>
      </c>
      <c r="J157" s="17" t="n">
        <v>3846</v>
      </c>
      <c r="K157" s="17" t="n">
        <v>678</v>
      </c>
      <c r="L157" s="17" t="n">
        <v>1234</v>
      </c>
      <c r="M157" s="16" t="n">
        <v>1934</v>
      </c>
      <c r="N157" s="17" t="n">
        <v>0</v>
      </c>
      <c r="O157" s="17" t="n">
        <v>2222</v>
      </c>
      <c r="P157" s="17" t="n">
        <v>206</v>
      </c>
      <c r="Q157" s="17" t="n">
        <v>581</v>
      </c>
      <c r="R157" s="16" t="n">
        <v>1435</v>
      </c>
      <c r="S157" s="17" t="n">
        <v>0</v>
      </c>
    </row>
    <row r="158" customFormat="false" ht="12.75" hidden="false" customHeight="false" outlineLevel="0" collapsed="false">
      <c r="B158" s="22"/>
      <c r="C158" s="16" t="s">
        <v>100</v>
      </c>
      <c r="D158" s="17" t="n">
        <f aca="false">SUM(E158+J158+O158)</f>
        <v>6488</v>
      </c>
      <c r="E158" s="17" t="n">
        <v>2296</v>
      </c>
      <c r="F158" s="17" t="n">
        <v>700</v>
      </c>
      <c r="G158" s="17" t="n">
        <v>675</v>
      </c>
      <c r="H158" s="16" t="n">
        <v>921</v>
      </c>
      <c r="I158" s="17" t="n">
        <v>0</v>
      </c>
      <c r="J158" s="17" t="n">
        <v>2636</v>
      </c>
      <c r="K158" s="17" t="n">
        <v>880</v>
      </c>
      <c r="L158" s="17" t="n">
        <v>692</v>
      </c>
      <c r="M158" s="16" t="n">
        <v>1063</v>
      </c>
      <c r="N158" s="17" t="n">
        <v>1</v>
      </c>
      <c r="O158" s="17" t="n">
        <v>1556</v>
      </c>
      <c r="P158" s="17" t="n">
        <v>468</v>
      </c>
      <c r="Q158" s="17" t="n">
        <v>336</v>
      </c>
      <c r="R158" s="16" t="n">
        <v>752</v>
      </c>
      <c r="S158" s="17" t="n">
        <v>0</v>
      </c>
    </row>
    <row r="159" customFormat="false" ht="12.75" hidden="false" customHeight="false" outlineLevel="0" collapsed="false">
      <c r="B159" s="22"/>
      <c r="C159" s="16" t="s">
        <v>101</v>
      </c>
      <c r="D159" s="17" t="n">
        <f aca="false">SUM(E159+J159+O159)</f>
        <v>7508</v>
      </c>
      <c r="E159" s="17" t="n">
        <v>2470</v>
      </c>
      <c r="F159" s="17" t="n">
        <v>626</v>
      </c>
      <c r="G159" s="17" t="n">
        <v>1002</v>
      </c>
      <c r="H159" s="16" t="n">
        <v>841</v>
      </c>
      <c r="I159" s="17" t="n">
        <v>1</v>
      </c>
      <c r="J159" s="17" t="n">
        <v>3073</v>
      </c>
      <c r="K159" s="17" t="n">
        <v>700</v>
      </c>
      <c r="L159" s="17" t="n">
        <v>1197</v>
      </c>
      <c r="M159" s="16" t="n">
        <v>1176</v>
      </c>
      <c r="N159" s="17" t="n">
        <v>0</v>
      </c>
      <c r="O159" s="17" t="n">
        <v>1965</v>
      </c>
      <c r="P159" s="17" t="n">
        <v>304</v>
      </c>
      <c r="Q159" s="17" t="n">
        <v>746</v>
      </c>
      <c r="R159" s="16" t="n">
        <v>915</v>
      </c>
      <c r="S159" s="17" t="n">
        <v>0</v>
      </c>
    </row>
    <row r="160" customFormat="false" ht="12.75" hidden="false" customHeight="false" outlineLevel="0" collapsed="false">
      <c r="B160" s="22"/>
      <c r="C160" s="16" t="s">
        <v>102</v>
      </c>
      <c r="D160" s="17" t="n">
        <f aca="false">SUM(E160+J160+O160)</f>
        <v>8097</v>
      </c>
      <c r="E160" s="17" t="n">
        <v>3874</v>
      </c>
      <c r="F160" s="17" t="n">
        <v>848</v>
      </c>
      <c r="G160" s="17" t="n">
        <v>1595</v>
      </c>
      <c r="H160" s="16" t="n">
        <v>1431</v>
      </c>
      <c r="I160" s="17" t="n">
        <v>0</v>
      </c>
      <c r="J160" s="17" t="n">
        <v>3090</v>
      </c>
      <c r="K160" s="17" t="n">
        <v>685</v>
      </c>
      <c r="L160" s="17" t="n">
        <v>1274</v>
      </c>
      <c r="M160" s="16" t="n">
        <v>1131</v>
      </c>
      <c r="N160" s="17" t="n">
        <v>0</v>
      </c>
      <c r="O160" s="17" t="n">
        <v>1133</v>
      </c>
      <c r="P160" s="17" t="n">
        <v>191</v>
      </c>
      <c r="Q160" s="17" t="n">
        <v>410</v>
      </c>
      <c r="R160" s="16" t="n">
        <v>532</v>
      </c>
      <c r="S160" s="17" t="n">
        <v>0</v>
      </c>
    </row>
    <row r="161" customFormat="false" ht="12.75" hidden="false" customHeight="false" outlineLevel="0" collapsed="false">
      <c r="B161" s="22"/>
      <c r="C161" s="16" t="s">
        <v>103</v>
      </c>
      <c r="D161" s="17" t="n">
        <f aca="false">SUM(E161+J161+O161)</f>
        <v>4170</v>
      </c>
      <c r="E161" s="17" t="n">
        <v>2283</v>
      </c>
      <c r="F161" s="17" t="n">
        <v>1252</v>
      </c>
      <c r="G161" s="17" t="n">
        <v>719</v>
      </c>
      <c r="H161" s="16" t="n">
        <v>312</v>
      </c>
      <c r="I161" s="17" t="n">
        <v>0</v>
      </c>
      <c r="J161" s="17" t="n">
        <v>1439</v>
      </c>
      <c r="K161" s="17" t="n">
        <v>737</v>
      </c>
      <c r="L161" s="17" t="n">
        <v>479</v>
      </c>
      <c r="M161" s="16" t="n">
        <v>223</v>
      </c>
      <c r="N161" s="17" t="n">
        <v>0</v>
      </c>
      <c r="O161" s="17" t="n">
        <v>448</v>
      </c>
      <c r="P161" s="17" t="n">
        <v>206</v>
      </c>
      <c r="Q161" s="17" t="n">
        <v>150</v>
      </c>
      <c r="R161" s="16" t="n">
        <v>92</v>
      </c>
      <c r="S161" s="17" t="n">
        <v>0</v>
      </c>
    </row>
    <row r="162" customFormat="false" ht="12.75" hidden="false" customHeight="false" outlineLevel="0" collapsed="false">
      <c r="B162" s="22"/>
      <c r="C162" s="16" t="s">
        <v>104</v>
      </c>
      <c r="D162" s="17" t="n">
        <f aca="false">SUM(E162+J162+O162)</f>
        <v>4792</v>
      </c>
      <c r="E162" s="17" t="n">
        <v>1522</v>
      </c>
      <c r="F162" s="17" t="n">
        <v>158</v>
      </c>
      <c r="G162" s="17" t="n">
        <v>567</v>
      </c>
      <c r="H162" s="16" t="n">
        <v>797</v>
      </c>
      <c r="I162" s="17" t="n">
        <v>0</v>
      </c>
      <c r="J162" s="17" t="n">
        <v>1939</v>
      </c>
      <c r="K162" s="17" t="n">
        <v>246</v>
      </c>
      <c r="L162" s="17" t="n">
        <v>640</v>
      </c>
      <c r="M162" s="16" t="n">
        <v>1053</v>
      </c>
      <c r="N162" s="17" t="n">
        <v>0</v>
      </c>
      <c r="O162" s="17" t="n">
        <v>1331</v>
      </c>
      <c r="P162" s="17" t="n">
        <v>129</v>
      </c>
      <c r="Q162" s="17" t="n">
        <v>382</v>
      </c>
      <c r="R162" s="16" t="n">
        <v>820</v>
      </c>
      <c r="S162" s="17" t="n">
        <v>0</v>
      </c>
    </row>
    <row r="163" customFormat="false" ht="12.75" hidden="false" customHeight="false" outlineLevel="0" collapsed="false">
      <c r="B163" s="22"/>
      <c r="C163" s="16" t="s">
        <v>105</v>
      </c>
      <c r="D163" s="17" t="n">
        <f aca="false">SUM(E163+J163+O163)</f>
        <v>6984</v>
      </c>
      <c r="E163" s="17" t="n">
        <v>3209</v>
      </c>
      <c r="F163" s="17" t="n">
        <v>1800</v>
      </c>
      <c r="G163" s="17" t="n">
        <v>1088</v>
      </c>
      <c r="H163" s="16" t="n">
        <v>321</v>
      </c>
      <c r="I163" s="17" t="n">
        <v>0</v>
      </c>
      <c r="J163" s="17" t="n">
        <v>2769</v>
      </c>
      <c r="K163" s="17" t="n">
        <v>1441</v>
      </c>
      <c r="L163" s="17" t="n">
        <v>940</v>
      </c>
      <c r="M163" s="16" t="n">
        <v>388</v>
      </c>
      <c r="N163" s="17" t="n">
        <v>0</v>
      </c>
      <c r="O163" s="17" t="n">
        <v>1006</v>
      </c>
      <c r="P163" s="17" t="n">
        <v>456</v>
      </c>
      <c r="Q163" s="17" t="n">
        <v>328</v>
      </c>
      <c r="R163" s="16" t="n">
        <v>222</v>
      </c>
      <c r="S163" s="17" t="n">
        <v>0</v>
      </c>
    </row>
    <row r="164" customFormat="false" ht="12.75" hidden="false" customHeight="false" outlineLevel="0" collapsed="false">
      <c r="B164" s="22"/>
      <c r="C164" s="16" t="s">
        <v>106</v>
      </c>
      <c r="D164" s="17" t="n">
        <f aca="false">SUM(E164+J164+O164)</f>
        <v>4522</v>
      </c>
      <c r="E164" s="17" t="n">
        <v>2472</v>
      </c>
      <c r="F164" s="17" t="n">
        <v>1325</v>
      </c>
      <c r="G164" s="17" t="n">
        <v>704</v>
      </c>
      <c r="H164" s="16" t="n">
        <v>443</v>
      </c>
      <c r="I164" s="17" t="n">
        <v>0</v>
      </c>
      <c r="J164" s="17" t="n">
        <v>1539</v>
      </c>
      <c r="K164" s="17" t="n">
        <v>757</v>
      </c>
      <c r="L164" s="17" t="n">
        <v>445</v>
      </c>
      <c r="M164" s="16" t="n">
        <v>337</v>
      </c>
      <c r="N164" s="17" t="n">
        <v>0</v>
      </c>
      <c r="O164" s="17" t="n">
        <v>511</v>
      </c>
      <c r="P164" s="17" t="n">
        <v>180</v>
      </c>
      <c r="Q164" s="17" t="n">
        <v>147</v>
      </c>
      <c r="R164" s="16" t="n">
        <v>184</v>
      </c>
      <c r="S164" s="17" t="n">
        <v>0</v>
      </c>
    </row>
    <row r="165" customFormat="false" ht="12.75" hidden="false" customHeight="false" outlineLevel="0" collapsed="false">
      <c r="B165" s="22"/>
      <c r="C165" s="16" t="s">
        <v>107</v>
      </c>
      <c r="D165" s="17" t="n">
        <f aca="false">SUM(E165+J165+O165)</f>
        <v>6999</v>
      </c>
      <c r="E165" s="17" t="n">
        <v>2811</v>
      </c>
      <c r="F165" s="17" t="n">
        <v>552</v>
      </c>
      <c r="G165" s="17" t="n">
        <v>960</v>
      </c>
      <c r="H165" s="16" t="n">
        <v>1298</v>
      </c>
      <c r="I165" s="17" t="n">
        <v>1</v>
      </c>
      <c r="J165" s="17" t="n">
        <v>2731</v>
      </c>
      <c r="K165" s="17" t="n">
        <v>532</v>
      </c>
      <c r="L165" s="17" t="n">
        <v>862</v>
      </c>
      <c r="M165" s="16" t="n">
        <v>1337</v>
      </c>
      <c r="N165" s="17" t="n">
        <v>0</v>
      </c>
      <c r="O165" s="17" t="n">
        <v>1457</v>
      </c>
      <c r="P165" s="17" t="n">
        <v>210</v>
      </c>
      <c r="Q165" s="17" t="n">
        <v>331</v>
      </c>
      <c r="R165" s="16" t="n">
        <v>916</v>
      </c>
      <c r="S165" s="17" t="n">
        <v>0</v>
      </c>
    </row>
    <row r="166" customFormat="false" ht="12.75" hidden="false" customHeight="false" outlineLevel="0" collapsed="false">
      <c r="B166" s="22"/>
      <c r="C166" s="16" t="s">
        <v>108</v>
      </c>
      <c r="D166" s="17" t="n">
        <f aca="false">SUM(E166+J166+O166)</f>
        <v>34</v>
      </c>
      <c r="E166" s="17" t="n">
        <v>25</v>
      </c>
      <c r="F166" s="17" t="n">
        <v>7</v>
      </c>
      <c r="G166" s="17" t="n">
        <v>0</v>
      </c>
      <c r="H166" s="16" t="n">
        <v>16</v>
      </c>
      <c r="I166" s="17" t="n">
        <v>2</v>
      </c>
      <c r="J166" s="17" t="n">
        <v>5</v>
      </c>
      <c r="K166" s="17" t="n">
        <v>1</v>
      </c>
      <c r="L166" s="17" t="n">
        <v>1</v>
      </c>
      <c r="M166" s="16" t="n">
        <v>3</v>
      </c>
      <c r="N166" s="17" t="n">
        <v>0</v>
      </c>
      <c r="O166" s="17" t="n">
        <v>4</v>
      </c>
      <c r="P166" s="17" t="n">
        <v>1</v>
      </c>
      <c r="Q166" s="17" t="n">
        <v>1</v>
      </c>
      <c r="R166" s="16" t="n">
        <v>2</v>
      </c>
      <c r="S166" s="17" t="n">
        <v>0</v>
      </c>
    </row>
    <row r="167" customFormat="false" ht="12.75" hidden="false" customHeight="false" outlineLevel="0" collapsed="false">
      <c r="B167" s="22"/>
      <c r="C167" s="16" t="s">
        <v>109</v>
      </c>
      <c r="D167" s="17" t="n">
        <f aca="false">SUM(E167+J167+O167)</f>
        <v>4223</v>
      </c>
      <c r="E167" s="17" t="n">
        <v>1993</v>
      </c>
      <c r="F167" s="17" t="n">
        <v>21</v>
      </c>
      <c r="G167" s="17" t="n">
        <v>622</v>
      </c>
      <c r="H167" s="16" t="n">
        <v>1350</v>
      </c>
      <c r="I167" s="17" t="n">
        <v>0</v>
      </c>
      <c r="J167" s="17" t="n">
        <v>1597</v>
      </c>
      <c r="K167" s="17" t="n">
        <v>8</v>
      </c>
      <c r="L167" s="17" t="n">
        <v>430</v>
      </c>
      <c r="M167" s="16" t="n">
        <v>1158</v>
      </c>
      <c r="N167" s="17" t="n">
        <v>1</v>
      </c>
      <c r="O167" s="17" t="n">
        <v>633</v>
      </c>
      <c r="P167" s="17" t="n">
        <v>5</v>
      </c>
      <c r="Q167" s="17" t="n">
        <v>163</v>
      </c>
      <c r="R167" s="16" t="n">
        <v>465</v>
      </c>
      <c r="S167" s="17" t="n">
        <v>0</v>
      </c>
    </row>
    <row r="168" customFormat="false" ht="12.75" hidden="false" customHeight="false" outlineLevel="0" collapsed="false">
      <c r="B168" s="22"/>
      <c r="C168" s="16" t="s">
        <v>110</v>
      </c>
      <c r="D168" s="17" t="n">
        <f aca="false">SUM(E168+J168+O168)</f>
        <v>1366</v>
      </c>
      <c r="E168" s="17" t="n">
        <v>750</v>
      </c>
      <c r="F168" s="17" t="n">
        <v>2</v>
      </c>
      <c r="G168" s="17" t="n">
        <v>131</v>
      </c>
      <c r="H168" s="16" t="n">
        <v>617</v>
      </c>
      <c r="I168" s="17" t="n">
        <v>0</v>
      </c>
      <c r="J168" s="17" t="n">
        <v>464</v>
      </c>
      <c r="K168" s="17" t="n">
        <v>0</v>
      </c>
      <c r="L168" s="17" t="n">
        <v>100</v>
      </c>
      <c r="M168" s="16" t="n">
        <v>364</v>
      </c>
      <c r="N168" s="17" t="n">
        <v>0</v>
      </c>
      <c r="O168" s="17" t="n">
        <v>152</v>
      </c>
      <c r="P168" s="17" t="n">
        <v>0</v>
      </c>
      <c r="Q168" s="17" t="n">
        <v>37</v>
      </c>
      <c r="R168" s="16" t="n">
        <v>115</v>
      </c>
      <c r="S168" s="17" t="n">
        <v>0</v>
      </c>
    </row>
    <row r="169" customFormat="false" ht="12.75" hidden="false" customHeight="false" outlineLevel="0" collapsed="false">
      <c r="B169" s="22"/>
      <c r="C169" s="16" t="s">
        <v>111</v>
      </c>
      <c r="D169" s="17" t="n">
        <f aca="false">SUM(E169+J169+O169)</f>
        <v>6165</v>
      </c>
      <c r="E169" s="17" t="n">
        <v>2479</v>
      </c>
      <c r="F169" s="17" t="n">
        <v>17</v>
      </c>
      <c r="G169" s="17" t="n">
        <v>1345</v>
      </c>
      <c r="H169" s="16" t="n">
        <v>1117</v>
      </c>
      <c r="I169" s="17" t="n">
        <v>0</v>
      </c>
      <c r="J169" s="17" t="n">
        <v>2307</v>
      </c>
      <c r="K169" s="17" t="n">
        <v>11</v>
      </c>
      <c r="L169" s="17" t="n">
        <v>925</v>
      </c>
      <c r="M169" s="16" t="n">
        <v>1371</v>
      </c>
      <c r="N169" s="17" t="n">
        <v>0</v>
      </c>
      <c r="O169" s="17" t="n">
        <v>1379</v>
      </c>
      <c r="P169" s="17" t="n">
        <v>2</v>
      </c>
      <c r="Q169" s="17" t="n">
        <v>357</v>
      </c>
      <c r="R169" s="16" t="n">
        <v>1020</v>
      </c>
      <c r="S169" s="17" t="n">
        <v>0</v>
      </c>
    </row>
    <row r="170" customFormat="false" ht="12.75" hidden="false" customHeight="false" outlineLevel="0" collapsed="false">
      <c r="B170" s="22"/>
      <c r="C170" s="16" t="s">
        <v>112</v>
      </c>
      <c r="D170" s="17" t="n">
        <f aca="false">SUM(E170+J170+O170)</f>
        <v>572</v>
      </c>
      <c r="E170" s="17" t="n">
        <v>290</v>
      </c>
      <c r="F170" s="17" t="n">
        <v>0</v>
      </c>
      <c r="G170" s="17" t="n">
        <v>10</v>
      </c>
      <c r="H170" s="16" t="n">
        <v>280</v>
      </c>
      <c r="I170" s="17" t="n">
        <v>0</v>
      </c>
      <c r="J170" s="17" t="n">
        <v>193</v>
      </c>
      <c r="K170" s="17" t="n">
        <v>0</v>
      </c>
      <c r="L170" s="17" t="n">
        <v>13</v>
      </c>
      <c r="M170" s="16" t="n">
        <v>180</v>
      </c>
      <c r="N170" s="17" t="n">
        <v>0</v>
      </c>
      <c r="O170" s="17" t="n">
        <v>89</v>
      </c>
      <c r="P170" s="17" t="n">
        <v>0</v>
      </c>
      <c r="Q170" s="17" t="n">
        <v>0</v>
      </c>
      <c r="R170" s="16" t="n">
        <v>89</v>
      </c>
      <c r="S170" s="17" t="n">
        <v>0</v>
      </c>
    </row>
    <row r="171" customFormat="false" ht="12.75" hidden="false" customHeight="false" outlineLevel="0" collapsed="false">
      <c r="B171" s="22"/>
      <c r="C171" s="16" t="s">
        <v>113</v>
      </c>
      <c r="D171" s="17" t="n">
        <f aca="false">SUM(E171+J171+O171)</f>
        <v>4538</v>
      </c>
      <c r="E171" s="17" t="n">
        <v>1805</v>
      </c>
      <c r="F171" s="17" t="n">
        <v>38</v>
      </c>
      <c r="G171" s="17" t="n">
        <v>738</v>
      </c>
      <c r="H171" s="16" t="n">
        <v>1029</v>
      </c>
      <c r="I171" s="17" t="n">
        <v>0</v>
      </c>
      <c r="J171" s="17" t="n">
        <v>1727</v>
      </c>
      <c r="K171" s="17" t="n">
        <v>16</v>
      </c>
      <c r="L171" s="17" t="n">
        <v>585</v>
      </c>
      <c r="M171" s="16" t="n">
        <v>1126</v>
      </c>
      <c r="N171" s="17" t="n">
        <v>0</v>
      </c>
      <c r="O171" s="17" t="n">
        <v>1006</v>
      </c>
      <c r="P171" s="17" t="n">
        <v>5</v>
      </c>
      <c r="Q171" s="17" t="n">
        <v>207</v>
      </c>
      <c r="R171" s="16" t="n">
        <v>794</v>
      </c>
      <c r="S171" s="17" t="n">
        <v>0</v>
      </c>
    </row>
    <row r="172" customFormat="false" ht="12.75" hidden="false" customHeight="false" outlineLevel="0" collapsed="false">
      <c r="B172" s="22"/>
      <c r="C172" s="16" t="s">
        <v>114</v>
      </c>
      <c r="D172" s="17" t="n">
        <f aca="false">SUM(E172+J172+O172)</f>
        <v>6178</v>
      </c>
      <c r="E172" s="17" t="n">
        <v>2362</v>
      </c>
      <c r="F172" s="17" t="n">
        <v>131</v>
      </c>
      <c r="G172" s="17" t="n">
        <v>825</v>
      </c>
      <c r="H172" s="16" t="n">
        <v>1404</v>
      </c>
      <c r="I172" s="17" t="n">
        <v>2</v>
      </c>
      <c r="J172" s="17" t="n">
        <v>2479</v>
      </c>
      <c r="K172" s="17" t="n">
        <v>98</v>
      </c>
      <c r="L172" s="17" t="n">
        <v>737</v>
      </c>
      <c r="M172" s="16" t="n">
        <v>1644</v>
      </c>
      <c r="N172" s="17" t="n">
        <v>0</v>
      </c>
      <c r="O172" s="17" t="n">
        <v>1337</v>
      </c>
      <c r="P172" s="17" t="n">
        <v>22</v>
      </c>
      <c r="Q172" s="17" t="n">
        <v>319</v>
      </c>
      <c r="R172" s="16" t="n">
        <v>996</v>
      </c>
      <c r="S172" s="17" t="n">
        <v>0</v>
      </c>
    </row>
    <row r="173" customFormat="false" ht="12.75" hidden="false" customHeight="false" outlineLevel="0" collapsed="false">
      <c r="B173" s="22"/>
      <c r="C173" s="16" t="s">
        <v>115</v>
      </c>
      <c r="D173" s="17" t="n">
        <f aca="false">SUM(E173+J173+O173)</f>
        <v>7861</v>
      </c>
      <c r="E173" s="17" t="n">
        <v>2350</v>
      </c>
      <c r="F173" s="17" t="n">
        <v>48</v>
      </c>
      <c r="G173" s="17" t="n">
        <v>668</v>
      </c>
      <c r="H173" s="16" t="n">
        <v>1634</v>
      </c>
      <c r="I173" s="17" t="n">
        <v>0</v>
      </c>
      <c r="J173" s="17" t="n">
        <v>3264</v>
      </c>
      <c r="K173" s="17" t="n">
        <v>88</v>
      </c>
      <c r="L173" s="17" t="n">
        <v>758</v>
      </c>
      <c r="M173" s="16" t="n">
        <v>2418</v>
      </c>
      <c r="N173" s="17" t="n">
        <v>0</v>
      </c>
      <c r="O173" s="17" t="n">
        <v>2247</v>
      </c>
      <c r="P173" s="17" t="n">
        <v>42</v>
      </c>
      <c r="Q173" s="17" t="n">
        <v>431</v>
      </c>
      <c r="R173" s="16" t="n">
        <v>1774</v>
      </c>
      <c r="S173" s="17" t="n">
        <v>0</v>
      </c>
    </row>
    <row r="174" customFormat="false" ht="12.75" hidden="false" customHeight="false" outlineLevel="0" collapsed="false">
      <c r="B174" s="22"/>
      <c r="C174" s="16" t="s">
        <v>116</v>
      </c>
      <c r="D174" s="17" t="n">
        <f aca="false">SUM(E174+J174+O174)</f>
        <v>547</v>
      </c>
      <c r="E174" s="17" t="n">
        <v>255</v>
      </c>
      <c r="F174" s="17" t="n">
        <v>1</v>
      </c>
      <c r="G174" s="17" t="n">
        <v>73</v>
      </c>
      <c r="H174" s="16" t="n">
        <v>181</v>
      </c>
      <c r="I174" s="17" t="n">
        <v>0</v>
      </c>
      <c r="J174" s="17" t="n">
        <v>197</v>
      </c>
      <c r="K174" s="17" t="n">
        <v>0</v>
      </c>
      <c r="L174" s="17" t="n">
        <v>66</v>
      </c>
      <c r="M174" s="16" t="n">
        <v>131</v>
      </c>
      <c r="N174" s="17" t="n">
        <v>0</v>
      </c>
      <c r="O174" s="17" t="n">
        <v>95</v>
      </c>
      <c r="P174" s="17" t="n">
        <v>0</v>
      </c>
      <c r="Q174" s="17" t="n">
        <v>27</v>
      </c>
      <c r="R174" s="16" t="n">
        <v>68</v>
      </c>
      <c r="S174" s="17" t="n">
        <v>0</v>
      </c>
    </row>
    <row r="175" customFormat="false" ht="12.75" hidden="false" customHeight="false" outlineLevel="0" collapsed="false">
      <c r="B175" s="22"/>
      <c r="C175" s="16" t="s">
        <v>117</v>
      </c>
      <c r="D175" s="17" t="n">
        <f aca="false">SUM(E175+J175+O175)</f>
        <v>1228</v>
      </c>
      <c r="E175" s="17" t="n">
        <v>483</v>
      </c>
      <c r="F175" s="17" t="n">
        <v>6</v>
      </c>
      <c r="G175" s="17" t="n">
        <v>68</v>
      </c>
      <c r="H175" s="16" t="n">
        <v>409</v>
      </c>
      <c r="I175" s="17" t="n">
        <v>0</v>
      </c>
      <c r="J175" s="17" t="n">
        <v>503</v>
      </c>
      <c r="K175" s="17" t="n">
        <v>3</v>
      </c>
      <c r="L175" s="17" t="n">
        <v>105</v>
      </c>
      <c r="M175" s="16" t="n">
        <v>395</v>
      </c>
      <c r="N175" s="17" t="n">
        <v>0</v>
      </c>
      <c r="O175" s="17" t="n">
        <v>242</v>
      </c>
      <c r="P175" s="17" t="n">
        <v>0</v>
      </c>
      <c r="Q175" s="17" t="n">
        <v>36</v>
      </c>
      <c r="R175" s="16" t="n">
        <v>206</v>
      </c>
      <c r="S175" s="17" t="n">
        <v>0</v>
      </c>
    </row>
    <row r="176" customFormat="false" ht="12.75" hidden="false" customHeight="false" outlineLevel="0" collapsed="false">
      <c r="B176" s="22"/>
      <c r="C176" s="16" t="s">
        <v>118</v>
      </c>
      <c r="D176" s="17" t="n">
        <f aca="false">SUM(E176+J176+O176)</f>
        <v>674</v>
      </c>
      <c r="E176" s="17" t="n">
        <v>294</v>
      </c>
      <c r="F176" s="17" t="n">
        <v>107</v>
      </c>
      <c r="G176" s="17" t="n">
        <v>76</v>
      </c>
      <c r="H176" s="16" t="n">
        <v>110</v>
      </c>
      <c r="I176" s="17" t="n">
        <v>1</v>
      </c>
      <c r="J176" s="17" t="n">
        <v>236</v>
      </c>
      <c r="K176" s="17" t="n">
        <v>95</v>
      </c>
      <c r="L176" s="17" t="n">
        <v>61</v>
      </c>
      <c r="M176" s="16" t="n">
        <v>80</v>
      </c>
      <c r="N176" s="17" t="n">
        <v>0</v>
      </c>
      <c r="O176" s="17" t="n">
        <v>144</v>
      </c>
      <c r="P176" s="17" t="n">
        <v>37</v>
      </c>
      <c r="Q176" s="17" t="n">
        <v>32</v>
      </c>
      <c r="R176" s="16" t="n">
        <v>75</v>
      </c>
      <c r="S176" s="17" t="n">
        <v>0</v>
      </c>
    </row>
    <row r="177" customFormat="false" ht="12.75" hidden="false" customHeight="false" outlineLevel="0" collapsed="false">
      <c r="B177" s="22"/>
      <c r="C177" s="16" t="s">
        <v>119</v>
      </c>
      <c r="D177" s="17" t="n">
        <f aca="false">SUM(E177+J177+O177)</f>
        <v>311</v>
      </c>
      <c r="E177" s="17" t="n">
        <v>193</v>
      </c>
      <c r="F177" s="17" t="n">
        <v>0</v>
      </c>
      <c r="G177" s="17" t="n">
        <v>44</v>
      </c>
      <c r="H177" s="16" t="n">
        <v>148</v>
      </c>
      <c r="I177" s="17" t="n">
        <v>1</v>
      </c>
      <c r="J177" s="17" t="n">
        <v>95</v>
      </c>
      <c r="K177" s="17" t="n">
        <v>0</v>
      </c>
      <c r="L177" s="17" t="n">
        <v>31</v>
      </c>
      <c r="M177" s="16" t="n">
        <v>64</v>
      </c>
      <c r="N177" s="17" t="n">
        <v>0</v>
      </c>
      <c r="O177" s="17" t="n">
        <v>23</v>
      </c>
      <c r="P177" s="17" t="n">
        <v>0</v>
      </c>
      <c r="Q177" s="17" t="n">
        <v>3</v>
      </c>
      <c r="R177" s="16" t="n">
        <v>20</v>
      </c>
      <c r="S177" s="17" t="n">
        <v>0</v>
      </c>
    </row>
    <row r="178" customFormat="false" ht="12.75" hidden="false" customHeight="false" outlineLevel="0" collapsed="false">
      <c r="B178" s="22"/>
      <c r="C178" s="16" t="s">
        <v>120</v>
      </c>
      <c r="D178" s="17" t="n">
        <f aca="false">SUM(E178+J178+O178)</f>
        <v>149</v>
      </c>
      <c r="E178" s="17" t="n">
        <v>56</v>
      </c>
      <c r="F178" s="17" t="n">
        <v>0</v>
      </c>
      <c r="G178" s="17" t="n">
        <v>10</v>
      </c>
      <c r="H178" s="16" t="n">
        <v>46</v>
      </c>
      <c r="I178" s="17" t="n">
        <v>0</v>
      </c>
      <c r="J178" s="17" t="n">
        <v>55</v>
      </c>
      <c r="K178" s="17" t="n">
        <v>0</v>
      </c>
      <c r="L178" s="17" t="n">
        <v>7</v>
      </c>
      <c r="M178" s="16" t="n">
        <v>48</v>
      </c>
      <c r="N178" s="17" t="n">
        <v>0</v>
      </c>
      <c r="O178" s="17" t="n">
        <v>38</v>
      </c>
      <c r="P178" s="17" t="n">
        <v>0</v>
      </c>
      <c r="Q178" s="17" t="n">
        <v>7</v>
      </c>
      <c r="R178" s="16" t="n">
        <v>31</v>
      </c>
      <c r="S178" s="17" t="n">
        <v>0</v>
      </c>
    </row>
    <row r="179" customFormat="false" ht="12.75" hidden="false" customHeight="false" outlineLevel="0" collapsed="false">
      <c r="B179" s="22"/>
      <c r="C179" s="16" t="s">
        <v>121</v>
      </c>
      <c r="D179" s="17" t="n">
        <f aca="false">SUM(E179+J179+O179)</f>
        <v>1511</v>
      </c>
      <c r="E179" s="17" t="n">
        <v>787</v>
      </c>
      <c r="F179" s="17" t="n">
        <v>4</v>
      </c>
      <c r="G179" s="17" t="n">
        <v>273</v>
      </c>
      <c r="H179" s="16" t="n">
        <v>510</v>
      </c>
      <c r="I179" s="17" t="n">
        <v>0</v>
      </c>
      <c r="J179" s="17" t="n">
        <v>499</v>
      </c>
      <c r="K179" s="17" t="n">
        <v>7</v>
      </c>
      <c r="L179" s="17" t="n">
        <v>205</v>
      </c>
      <c r="M179" s="16" t="n">
        <v>287</v>
      </c>
      <c r="N179" s="17" t="n">
        <v>0</v>
      </c>
      <c r="O179" s="17" t="n">
        <v>225</v>
      </c>
      <c r="P179" s="17" t="n">
        <v>0</v>
      </c>
      <c r="Q179" s="17" t="n">
        <v>59</v>
      </c>
      <c r="R179" s="16" t="n">
        <v>166</v>
      </c>
      <c r="S179" s="17" t="n">
        <v>0</v>
      </c>
    </row>
    <row r="180" customFormat="false" ht="12.75" hidden="false" customHeight="false" outlineLevel="0" collapsed="false">
      <c r="B180" s="22"/>
      <c r="C180" s="16" t="s">
        <v>122</v>
      </c>
      <c r="D180" s="17" t="n">
        <f aca="false">SUM(E180+J180+O180)</f>
        <v>162</v>
      </c>
      <c r="E180" s="17" t="n">
        <v>105</v>
      </c>
      <c r="F180" s="17" t="n">
        <v>0</v>
      </c>
      <c r="G180" s="17" t="n">
        <v>19</v>
      </c>
      <c r="H180" s="16" t="n">
        <v>86</v>
      </c>
      <c r="I180" s="17" t="n">
        <v>0</v>
      </c>
      <c r="J180" s="17" t="n">
        <v>49</v>
      </c>
      <c r="K180" s="17" t="n">
        <v>1</v>
      </c>
      <c r="L180" s="17" t="n">
        <v>14</v>
      </c>
      <c r="M180" s="16" t="n">
        <v>34</v>
      </c>
      <c r="N180" s="17" t="n">
        <v>0</v>
      </c>
      <c r="O180" s="17" t="n">
        <v>8</v>
      </c>
      <c r="P180" s="17" t="n">
        <v>0</v>
      </c>
      <c r="Q180" s="17" t="n">
        <v>2</v>
      </c>
      <c r="R180" s="16" t="n">
        <v>6</v>
      </c>
      <c r="S180" s="17" t="n">
        <v>0</v>
      </c>
    </row>
    <row r="181" customFormat="false" ht="12.75" hidden="false" customHeight="false" outlineLevel="0" collapsed="false">
      <c r="B181" s="22"/>
      <c r="C181" s="16" t="s">
        <v>123</v>
      </c>
      <c r="D181" s="17" t="n">
        <f aca="false">SUM(E181+J181+O181)</f>
        <v>91</v>
      </c>
      <c r="E181" s="17" t="n">
        <v>49</v>
      </c>
      <c r="F181" s="17" t="n">
        <v>0</v>
      </c>
      <c r="G181" s="17" t="n">
        <v>30</v>
      </c>
      <c r="H181" s="16" t="n">
        <v>19</v>
      </c>
      <c r="I181" s="17" t="n">
        <v>0</v>
      </c>
      <c r="J181" s="17" t="n">
        <v>26</v>
      </c>
      <c r="K181" s="17" t="n">
        <v>0</v>
      </c>
      <c r="L181" s="17" t="n">
        <v>12</v>
      </c>
      <c r="M181" s="16" t="n">
        <v>14</v>
      </c>
      <c r="N181" s="17" t="n">
        <v>0</v>
      </c>
      <c r="O181" s="17" t="n">
        <v>16</v>
      </c>
      <c r="P181" s="17" t="n">
        <v>0</v>
      </c>
      <c r="Q181" s="17" t="n">
        <v>10</v>
      </c>
      <c r="R181" s="16" t="n">
        <v>6</v>
      </c>
      <c r="S181" s="17" t="n">
        <v>0</v>
      </c>
    </row>
    <row r="182" customFormat="false" ht="12.75" hidden="false" customHeight="false" outlineLevel="0" collapsed="false">
      <c r="B182" s="22"/>
      <c r="C182" s="16" t="s">
        <v>124</v>
      </c>
      <c r="D182" s="17" t="n">
        <f aca="false">SUM(E182+J182+O182)</f>
        <v>1419</v>
      </c>
      <c r="E182" s="17" t="n">
        <v>786</v>
      </c>
      <c r="F182" s="17" t="n">
        <v>331</v>
      </c>
      <c r="G182" s="17" t="n">
        <v>262</v>
      </c>
      <c r="H182" s="16" t="n">
        <v>193</v>
      </c>
      <c r="I182" s="17" t="n">
        <v>0</v>
      </c>
      <c r="J182" s="17" t="n">
        <v>454</v>
      </c>
      <c r="K182" s="17" t="n">
        <v>209</v>
      </c>
      <c r="L182" s="17" t="n">
        <v>149</v>
      </c>
      <c r="M182" s="16" t="n">
        <v>96</v>
      </c>
      <c r="N182" s="17" t="n">
        <v>0</v>
      </c>
      <c r="O182" s="17" t="n">
        <v>179</v>
      </c>
      <c r="P182" s="17" t="n">
        <v>63</v>
      </c>
      <c r="Q182" s="17" t="n">
        <v>44</v>
      </c>
      <c r="R182" s="16" t="n">
        <v>72</v>
      </c>
      <c r="S182" s="17" t="n">
        <v>0</v>
      </c>
    </row>
    <row r="183" customFormat="false" ht="12.75" hidden="false" customHeight="false" outlineLevel="0" collapsed="false">
      <c r="B183" s="22"/>
      <c r="C183" s="16" t="s">
        <v>125</v>
      </c>
      <c r="D183" s="17" t="n">
        <f aca="false">SUM(E183+J183+O183)</f>
        <v>174</v>
      </c>
      <c r="E183" s="17" t="n">
        <v>77</v>
      </c>
      <c r="F183" s="17" t="n">
        <v>1</v>
      </c>
      <c r="G183" s="17" t="n">
        <v>20</v>
      </c>
      <c r="H183" s="16" t="n">
        <v>56</v>
      </c>
      <c r="I183" s="17" t="n">
        <v>0</v>
      </c>
      <c r="J183" s="17" t="n">
        <v>59</v>
      </c>
      <c r="K183" s="17" t="n">
        <v>1</v>
      </c>
      <c r="L183" s="17" t="n">
        <v>9</v>
      </c>
      <c r="M183" s="16" t="n">
        <v>49</v>
      </c>
      <c r="N183" s="17" t="n">
        <v>0</v>
      </c>
      <c r="O183" s="17" t="n">
        <v>38</v>
      </c>
      <c r="P183" s="17" t="n">
        <v>0</v>
      </c>
      <c r="Q183" s="17" t="n">
        <v>6</v>
      </c>
      <c r="R183" s="16" t="n">
        <v>32</v>
      </c>
      <c r="S183" s="17" t="n">
        <v>0</v>
      </c>
    </row>
    <row r="184" customFormat="false" ht="12.75" hidden="false" customHeight="false" outlineLevel="0" collapsed="false">
      <c r="B184" s="22"/>
      <c r="C184" s="16" t="s">
        <v>126</v>
      </c>
      <c r="D184" s="17" t="n">
        <f aca="false">SUM(E184+J184+O184)</f>
        <v>234</v>
      </c>
      <c r="E184" s="17" t="n">
        <v>134</v>
      </c>
      <c r="F184" s="17" t="n">
        <v>0</v>
      </c>
      <c r="G184" s="17" t="n">
        <v>53</v>
      </c>
      <c r="H184" s="16" t="n">
        <v>81</v>
      </c>
      <c r="I184" s="17" t="n">
        <v>0</v>
      </c>
      <c r="J184" s="17" t="n">
        <v>73</v>
      </c>
      <c r="K184" s="17" t="n">
        <v>0</v>
      </c>
      <c r="L184" s="17" t="n">
        <v>51</v>
      </c>
      <c r="M184" s="16" t="n">
        <v>22</v>
      </c>
      <c r="N184" s="17" t="n">
        <v>0</v>
      </c>
      <c r="O184" s="17" t="n">
        <v>27</v>
      </c>
      <c r="P184" s="17" t="n">
        <v>0</v>
      </c>
      <c r="Q184" s="17" t="n">
        <v>10</v>
      </c>
      <c r="R184" s="16" t="n">
        <v>17</v>
      </c>
      <c r="S184" s="17" t="n">
        <v>0</v>
      </c>
    </row>
    <row r="185" customFormat="false" ht="12.75" hidden="false" customHeight="false" outlineLevel="0" collapsed="false">
      <c r="B185" s="22"/>
      <c r="C185" s="16" t="s">
        <v>127</v>
      </c>
      <c r="D185" s="17" t="n">
        <f aca="false">SUM(E185+J185+O185)</f>
        <v>276</v>
      </c>
      <c r="E185" s="17" t="n">
        <v>163</v>
      </c>
      <c r="F185" s="17" t="n">
        <v>3</v>
      </c>
      <c r="G185" s="17" t="n">
        <v>72</v>
      </c>
      <c r="H185" s="16" t="n">
        <v>88</v>
      </c>
      <c r="I185" s="17" t="n">
        <v>0</v>
      </c>
      <c r="J185" s="17" t="n">
        <v>83</v>
      </c>
      <c r="K185" s="17" t="n">
        <v>3</v>
      </c>
      <c r="L185" s="17" t="n">
        <v>42</v>
      </c>
      <c r="M185" s="16" t="n">
        <v>38</v>
      </c>
      <c r="N185" s="17" t="n">
        <v>0</v>
      </c>
      <c r="O185" s="17" t="n">
        <v>30</v>
      </c>
      <c r="P185" s="17" t="n">
        <v>0</v>
      </c>
      <c r="Q185" s="17" t="n">
        <v>18</v>
      </c>
      <c r="R185" s="16" t="n">
        <v>12</v>
      </c>
      <c r="S185" s="17" t="n">
        <v>0</v>
      </c>
    </row>
    <row r="186" customFormat="false" ht="12.75" hidden="false" customHeight="false" outlineLevel="0" collapsed="false">
      <c r="B186" s="22"/>
      <c r="C186" s="16" t="s">
        <v>128</v>
      </c>
      <c r="D186" s="17" t="n">
        <f aca="false">SUM(E186+J186+O186)</f>
        <v>86</v>
      </c>
      <c r="E186" s="17" t="n">
        <v>52</v>
      </c>
      <c r="F186" s="17" t="n">
        <v>1</v>
      </c>
      <c r="G186" s="17" t="n">
        <v>19</v>
      </c>
      <c r="H186" s="16" t="n">
        <v>32</v>
      </c>
      <c r="I186" s="17" t="n">
        <v>0</v>
      </c>
      <c r="J186" s="17" t="n">
        <v>25</v>
      </c>
      <c r="K186" s="17" t="n">
        <v>0</v>
      </c>
      <c r="L186" s="17" t="n">
        <v>10</v>
      </c>
      <c r="M186" s="16" t="n">
        <v>15</v>
      </c>
      <c r="N186" s="17" t="n">
        <v>0</v>
      </c>
      <c r="O186" s="17" t="n">
        <v>9</v>
      </c>
      <c r="P186" s="17" t="n">
        <v>0</v>
      </c>
      <c r="Q186" s="17" t="n">
        <v>2</v>
      </c>
      <c r="R186" s="16" t="n">
        <v>7</v>
      </c>
      <c r="S186" s="17" t="n">
        <v>0</v>
      </c>
    </row>
    <row r="187" customFormat="false" ht="12.75" hidden="false" customHeight="false" outlineLevel="0" collapsed="false">
      <c r="B187" s="22"/>
      <c r="C187" s="16" t="s">
        <v>129</v>
      </c>
      <c r="D187" s="17" t="n">
        <f aca="false">SUM(E187+J187+O187)</f>
        <v>5649</v>
      </c>
      <c r="E187" s="17" t="n">
        <v>2834</v>
      </c>
      <c r="F187" s="17" t="n">
        <v>1138</v>
      </c>
      <c r="G187" s="17" t="n">
        <v>1316</v>
      </c>
      <c r="H187" s="16" t="n">
        <v>380</v>
      </c>
      <c r="I187" s="17" t="n">
        <v>0</v>
      </c>
      <c r="J187" s="17" t="n">
        <v>2042</v>
      </c>
      <c r="K187" s="17" t="n">
        <v>810</v>
      </c>
      <c r="L187" s="17" t="n">
        <v>925</v>
      </c>
      <c r="M187" s="16" t="n">
        <v>306</v>
      </c>
      <c r="N187" s="17" t="n">
        <v>1</v>
      </c>
      <c r="O187" s="17" t="n">
        <v>773</v>
      </c>
      <c r="P187" s="17" t="n">
        <v>247</v>
      </c>
      <c r="Q187" s="17" t="n">
        <v>254</v>
      </c>
      <c r="R187" s="16" t="n">
        <v>272</v>
      </c>
      <c r="S187" s="17" t="n">
        <v>0</v>
      </c>
    </row>
    <row r="188" customFormat="false" ht="12.75" hidden="false" customHeight="false" outlineLevel="0" collapsed="false">
      <c r="B188" s="22"/>
      <c r="C188" s="16" t="s">
        <v>130</v>
      </c>
      <c r="D188" s="17" t="n">
        <f aca="false">SUM(E188+J188+O188)</f>
        <v>1140</v>
      </c>
      <c r="E188" s="17" t="n">
        <v>560</v>
      </c>
      <c r="F188" s="17" t="n">
        <v>5</v>
      </c>
      <c r="G188" s="17" t="n">
        <v>319</v>
      </c>
      <c r="H188" s="16" t="n">
        <v>236</v>
      </c>
      <c r="I188" s="17" t="n">
        <v>0</v>
      </c>
      <c r="J188" s="17" t="n">
        <v>432</v>
      </c>
      <c r="K188" s="17" t="n">
        <v>3</v>
      </c>
      <c r="L188" s="17" t="n">
        <v>248</v>
      </c>
      <c r="M188" s="16" t="n">
        <v>181</v>
      </c>
      <c r="N188" s="17" t="n">
        <v>0</v>
      </c>
      <c r="O188" s="17" t="n">
        <v>148</v>
      </c>
      <c r="P188" s="17" t="n">
        <v>0</v>
      </c>
      <c r="Q188" s="17" t="n">
        <v>65</v>
      </c>
      <c r="R188" s="16" t="n">
        <v>83</v>
      </c>
      <c r="S188" s="17" t="n">
        <v>0</v>
      </c>
    </row>
    <row r="189" customFormat="false" ht="12.75" hidden="false" customHeight="false" outlineLevel="0" collapsed="false">
      <c r="B189" s="22"/>
      <c r="C189" s="16" t="s">
        <v>131</v>
      </c>
      <c r="D189" s="17" t="n">
        <f aca="false">SUM(E189+J189+O189)</f>
        <v>710</v>
      </c>
      <c r="E189" s="17" t="n">
        <v>375</v>
      </c>
      <c r="F189" s="17" t="n">
        <v>2</v>
      </c>
      <c r="G189" s="17" t="n">
        <v>170</v>
      </c>
      <c r="H189" s="16" t="n">
        <v>203</v>
      </c>
      <c r="I189" s="17" t="n">
        <v>0</v>
      </c>
      <c r="J189" s="17" t="n">
        <v>249</v>
      </c>
      <c r="K189" s="17" t="n">
        <v>2</v>
      </c>
      <c r="L189" s="17" t="n">
        <v>110</v>
      </c>
      <c r="M189" s="16" t="n">
        <v>137</v>
      </c>
      <c r="N189" s="17" t="n">
        <v>0</v>
      </c>
      <c r="O189" s="17" t="n">
        <v>86</v>
      </c>
      <c r="P189" s="17" t="n">
        <v>0</v>
      </c>
      <c r="Q189" s="17" t="n">
        <v>30</v>
      </c>
      <c r="R189" s="16" t="n">
        <v>56</v>
      </c>
      <c r="S189" s="17" t="n">
        <v>0</v>
      </c>
    </row>
    <row r="190" customFormat="false" ht="12.75" hidden="false" customHeight="false" outlineLevel="0" collapsed="false">
      <c r="B190" s="22"/>
      <c r="C190" s="16" t="s">
        <v>132</v>
      </c>
      <c r="D190" s="17" t="n">
        <f aca="false">SUM(E190+J190+O190)</f>
        <v>5113</v>
      </c>
      <c r="E190" s="17" t="n">
        <v>3385</v>
      </c>
      <c r="F190" s="17" t="n">
        <v>2858</v>
      </c>
      <c r="G190" s="17" t="n">
        <v>497</v>
      </c>
      <c r="H190" s="16" t="n">
        <v>28</v>
      </c>
      <c r="I190" s="17" t="n">
        <v>2</v>
      </c>
      <c r="J190" s="17" t="n">
        <v>1439</v>
      </c>
      <c r="K190" s="17" t="n">
        <v>1218</v>
      </c>
      <c r="L190" s="17" t="n">
        <v>215</v>
      </c>
      <c r="M190" s="16" t="n">
        <v>6</v>
      </c>
      <c r="N190" s="17" t="n">
        <v>0</v>
      </c>
      <c r="O190" s="17" t="n">
        <v>289</v>
      </c>
      <c r="P190" s="17" t="n">
        <v>241</v>
      </c>
      <c r="Q190" s="17" t="n">
        <v>48</v>
      </c>
      <c r="R190" s="16" t="n">
        <v>0</v>
      </c>
      <c r="S190" s="17" t="n">
        <v>0</v>
      </c>
    </row>
    <row r="191" customFormat="false" ht="12.75" hidden="false" customHeight="false" outlineLevel="0" collapsed="false">
      <c r="B191" s="22"/>
      <c r="C191" s="29" t="s">
        <v>133</v>
      </c>
      <c r="D191" s="30" t="n">
        <f aca="false">SUM(E191+J191+O191)</f>
        <v>4990</v>
      </c>
      <c r="E191" s="30" t="n">
        <v>3074</v>
      </c>
      <c r="F191" s="30" t="n">
        <v>1551</v>
      </c>
      <c r="G191" s="30" t="n">
        <v>1000</v>
      </c>
      <c r="H191" s="29" t="n">
        <v>523</v>
      </c>
      <c r="I191" s="30" t="n">
        <v>0</v>
      </c>
      <c r="J191" s="30" t="n">
        <v>1530</v>
      </c>
      <c r="K191" s="30" t="n">
        <v>803</v>
      </c>
      <c r="L191" s="30" t="n">
        <v>490</v>
      </c>
      <c r="M191" s="29" t="n">
        <v>237</v>
      </c>
      <c r="N191" s="30" t="n">
        <v>0</v>
      </c>
      <c r="O191" s="30" t="n">
        <v>386</v>
      </c>
      <c r="P191" s="30" t="n">
        <v>172</v>
      </c>
      <c r="Q191" s="30" t="n">
        <v>140</v>
      </c>
      <c r="R191" s="29" t="n">
        <v>74</v>
      </c>
      <c r="S191" s="30" t="n">
        <v>0</v>
      </c>
    </row>
    <row r="192" customFormat="false" ht="13.5" hidden="false" customHeight="false" outlineLevel="0" collapsed="false">
      <c r="B192" s="23" t="s">
        <v>134</v>
      </c>
      <c r="C192" s="23"/>
      <c r="D192" s="26" t="n">
        <f aca="false">SUM(D111:D191)</f>
        <v>329471</v>
      </c>
      <c r="E192" s="26" t="n">
        <f aca="false">SUM(E111:E191)</f>
        <v>169019</v>
      </c>
      <c r="F192" s="26" t="n">
        <f aca="false">SUM(F111:F191)</f>
        <v>85747</v>
      </c>
      <c r="G192" s="26" t="n">
        <f aca="false">SUM(G111:G191)</f>
        <v>46255</v>
      </c>
      <c r="H192" s="26" t="n">
        <f aca="false">SUM(H111:H191)</f>
        <v>36975</v>
      </c>
      <c r="I192" s="26" t="n">
        <f aca="false">SUM(I111:I191)</f>
        <v>42</v>
      </c>
      <c r="J192" s="26" t="n">
        <f aca="false">SUM(J111:J191)</f>
        <v>112773</v>
      </c>
      <c r="K192" s="26" t="n">
        <f aca="false">SUM(K111:K191)</f>
        <v>42082</v>
      </c>
      <c r="L192" s="26" t="n">
        <f aca="false">SUM(L111:L191)</f>
        <v>34099</v>
      </c>
      <c r="M192" s="26" t="n">
        <f aca="false">SUM(M111:M191)</f>
        <v>36588</v>
      </c>
      <c r="N192" s="26" t="n">
        <f aca="false">SUM(N111:N191)</f>
        <v>4</v>
      </c>
      <c r="O192" s="26" t="n">
        <f aca="false">SUM(O111:O191)</f>
        <v>47679</v>
      </c>
      <c r="P192" s="26" t="n">
        <f aca="false">SUM(P111:P191)</f>
        <v>10470</v>
      </c>
      <c r="Q192" s="26" t="n">
        <f aca="false">SUM(Q111:Q191)</f>
        <v>12997</v>
      </c>
      <c r="R192" s="26" t="n">
        <f aca="false">SUM(R111:R191)</f>
        <v>24212</v>
      </c>
      <c r="S192" s="26" t="n">
        <f aca="false">SUM(S111:S191)</f>
        <v>0</v>
      </c>
    </row>
    <row r="193" customFormat="false" ht="12.75" hidden="false" customHeight="true" outlineLevel="0" collapsed="false">
      <c r="B193" s="22" t="s">
        <v>135</v>
      </c>
      <c r="C193" s="16" t="s">
        <v>30</v>
      </c>
      <c r="D193" s="17" t="n">
        <f aca="false">SUM(E193+J193+O193)</f>
        <v>1752</v>
      </c>
      <c r="E193" s="17" t="n">
        <v>877</v>
      </c>
      <c r="F193" s="17" t="n">
        <v>2</v>
      </c>
      <c r="G193" s="17" t="n">
        <v>3</v>
      </c>
      <c r="H193" s="16" t="n">
        <v>872</v>
      </c>
      <c r="I193" s="17" t="n">
        <v>0</v>
      </c>
      <c r="J193" s="17" t="n">
        <v>564</v>
      </c>
      <c r="K193" s="17" t="n">
        <v>0</v>
      </c>
      <c r="L193" s="17" t="n">
        <v>9</v>
      </c>
      <c r="M193" s="16" t="n">
        <v>555</v>
      </c>
      <c r="N193" s="17" t="n">
        <v>0</v>
      </c>
      <c r="O193" s="17" t="n">
        <v>311</v>
      </c>
      <c r="P193" s="17" t="n">
        <v>0</v>
      </c>
      <c r="Q193" s="17" t="n">
        <v>4</v>
      </c>
      <c r="R193" s="16" t="n">
        <v>307</v>
      </c>
      <c r="S193" s="17" t="n">
        <v>0</v>
      </c>
    </row>
    <row r="194" customFormat="false" ht="12.75" hidden="false" customHeight="false" outlineLevel="0" collapsed="false">
      <c r="B194" s="22"/>
      <c r="C194" s="16" t="s">
        <v>31</v>
      </c>
      <c r="D194" s="17" t="n">
        <f aca="false">SUM(E194+J194+O194)</f>
        <v>667</v>
      </c>
      <c r="E194" s="17" t="n">
        <v>283</v>
      </c>
      <c r="F194" s="17" t="n">
        <v>1</v>
      </c>
      <c r="G194" s="17" t="n">
        <v>0</v>
      </c>
      <c r="H194" s="16" t="n">
        <v>282</v>
      </c>
      <c r="I194" s="17" t="n">
        <v>0</v>
      </c>
      <c r="J194" s="17" t="n">
        <v>203</v>
      </c>
      <c r="K194" s="17" t="n">
        <v>0</v>
      </c>
      <c r="L194" s="17" t="n">
        <v>0</v>
      </c>
      <c r="M194" s="16" t="n">
        <v>203</v>
      </c>
      <c r="N194" s="17" t="n">
        <v>0</v>
      </c>
      <c r="O194" s="17" t="n">
        <v>181</v>
      </c>
      <c r="P194" s="17" t="n">
        <v>0</v>
      </c>
      <c r="Q194" s="17" t="n">
        <v>0</v>
      </c>
      <c r="R194" s="16" t="n">
        <v>181</v>
      </c>
      <c r="S194" s="17" t="n">
        <v>0</v>
      </c>
    </row>
    <row r="195" customFormat="false" ht="12.75" hidden="false" customHeight="false" outlineLevel="0" collapsed="false">
      <c r="B195" s="22"/>
      <c r="C195" s="16" t="s">
        <v>32</v>
      </c>
      <c r="D195" s="17" t="n">
        <f aca="false">SUM(E195+J195+O195)</f>
        <v>4124</v>
      </c>
      <c r="E195" s="17" t="n">
        <v>2033</v>
      </c>
      <c r="F195" s="17" t="n">
        <v>77</v>
      </c>
      <c r="G195" s="17" t="n">
        <v>571</v>
      </c>
      <c r="H195" s="16" t="n">
        <v>1381</v>
      </c>
      <c r="I195" s="17" t="n">
        <v>4</v>
      </c>
      <c r="J195" s="17" t="n">
        <v>1484</v>
      </c>
      <c r="K195" s="17" t="n">
        <v>40</v>
      </c>
      <c r="L195" s="17" t="n">
        <v>408</v>
      </c>
      <c r="M195" s="16" t="n">
        <v>1036</v>
      </c>
      <c r="N195" s="17" t="n">
        <v>0</v>
      </c>
      <c r="O195" s="17" t="n">
        <v>607</v>
      </c>
      <c r="P195" s="17" t="n">
        <v>14</v>
      </c>
      <c r="Q195" s="17" t="n">
        <v>134</v>
      </c>
      <c r="R195" s="16" t="n">
        <v>459</v>
      </c>
      <c r="S195" s="17" t="n">
        <v>0</v>
      </c>
    </row>
    <row r="196" customFormat="false" ht="12.75" hidden="false" customHeight="false" outlineLevel="0" collapsed="false">
      <c r="B196" s="22"/>
      <c r="C196" s="16" t="s">
        <v>33</v>
      </c>
      <c r="D196" s="17" t="n">
        <f aca="false">SUM(E196+J196+O196)</f>
        <v>1200</v>
      </c>
      <c r="E196" s="17" t="n">
        <v>603</v>
      </c>
      <c r="F196" s="17" t="n">
        <v>0</v>
      </c>
      <c r="G196" s="17" t="n">
        <v>2</v>
      </c>
      <c r="H196" s="16" t="n">
        <v>601</v>
      </c>
      <c r="I196" s="17" t="n">
        <v>0</v>
      </c>
      <c r="J196" s="17" t="n">
        <v>356</v>
      </c>
      <c r="K196" s="17" t="n">
        <v>0</v>
      </c>
      <c r="L196" s="17" t="n">
        <v>3</v>
      </c>
      <c r="M196" s="16" t="n">
        <v>353</v>
      </c>
      <c r="N196" s="17" t="n">
        <v>0</v>
      </c>
      <c r="O196" s="17" t="n">
        <v>241</v>
      </c>
      <c r="P196" s="17" t="n">
        <v>0</v>
      </c>
      <c r="Q196" s="17" t="n">
        <v>1</v>
      </c>
      <c r="R196" s="16" t="n">
        <v>240</v>
      </c>
      <c r="S196" s="17" t="n">
        <v>0</v>
      </c>
    </row>
    <row r="197" customFormat="false" ht="12.75" hidden="false" customHeight="false" outlineLevel="0" collapsed="false">
      <c r="B197" s="22"/>
      <c r="C197" s="16" t="s">
        <v>36</v>
      </c>
      <c r="D197" s="17" t="n">
        <f aca="false">SUM(E197+J197+O197)</f>
        <v>3772</v>
      </c>
      <c r="E197" s="17" t="n">
        <v>1696</v>
      </c>
      <c r="F197" s="17" t="n">
        <v>1</v>
      </c>
      <c r="G197" s="17" t="n">
        <v>44</v>
      </c>
      <c r="H197" s="16" t="n">
        <v>1651</v>
      </c>
      <c r="I197" s="17" t="n">
        <v>0</v>
      </c>
      <c r="J197" s="17" t="n">
        <v>1386</v>
      </c>
      <c r="K197" s="17" t="n">
        <v>0</v>
      </c>
      <c r="L197" s="17" t="n">
        <v>40</v>
      </c>
      <c r="M197" s="16" t="n">
        <v>1346</v>
      </c>
      <c r="N197" s="17" t="n">
        <v>0</v>
      </c>
      <c r="O197" s="17" t="n">
        <v>690</v>
      </c>
      <c r="P197" s="17" t="n">
        <v>0</v>
      </c>
      <c r="Q197" s="17" t="n">
        <v>14</v>
      </c>
      <c r="R197" s="16" t="n">
        <v>676</v>
      </c>
      <c r="S197" s="17" t="n">
        <v>0</v>
      </c>
    </row>
    <row r="198" customFormat="false" ht="12.75" hidden="false" customHeight="false" outlineLevel="0" collapsed="false">
      <c r="B198" s="22"/>
      <c r="C198" s="16" t="s">
        <v>39</v>
      </c>
      <c r="D198" s="17" t="n">
        <f aca="false">SUM(E198+J198+O198)</f>
        <v>4221</v>
      </c>
      <c r="E198" s="17" t="n">
        <v>2187</v>
      </c>
      <c r="F198" s="17" t="n">
        <v>15</v>
      </c>
      <c r="G198" s="17" t="n">
        <v>14</v>
      </c>
      <c r="H198" s="16" t="n">
        <v>2158</v>
      </c>
      <c r="I198" s="17" t="n">
        <v>0</v>
      </c>
      <c r="J198" s="17" t="n">
        <v>1364</v>
      </c>
      <c r="K198" s="17" t="n">
        <v>6</v>
      </c>
      <c r="L198" s="17" t="n">
        <v>6</v>
      </c>
      <c r="M198" s="16" t="n">
        <v>1352</v>
      </c>
      <c r="N198" s="17" t="n">
        <v>0</v>
      </c>
      <c r="O198" s="17" t="n">
        <v>670</v>
      </c>
      <c r="P198" s="17" t="n">
        <v>3</v>
      </c>
      <c r="Q198" s="17" t="n">
        <v>1</v>
      </c>
      <c r="R198" s="16" t="n">
        <v>666</v>
      </c>
      <c r="S198" s="17" t="n">
        <v>0</v>
      </c>
    </row>
    <row r="199" customFormat="false" ht="26.25" hidden="false" customHeight="false" outlineLevel="0" collapsed="false">
      <c r="B199" s="23" t="s">
        <v>136</v>
      </c>
      <c r="C199" s="23"/>
      <c r="D199" s="26" t="n">
        <f aca="false">SUM(D193:D198)</f>
        <v>15736</v>
      </c>
      <c r="E199" s="26" t="n">
        <f aca="false">SUM(E193:E198)</f>
        <v>7679</v>
      </c>
      <c r="F199" s="26" t="n">
        <f aca="false">SUM(F193:F198)</f>
        <v>96</v>
      </c>
      <c r="G199" s="26" t="n">
        <f aca="false">SUM(G193:G198)</f>
        <v>634</v>
      </c>
      <c r="H199" s="26" t="n">
        <f aca="false">SUM(H193:H198)</f>
        <v>6945</v>
      </c>
      <c r="I199" s="26" t="n">
        <f aca="false">SUM(I193:I198)</f>
        <v>4</v>
      </c>
      <c r="J199" s="26" t="n">
        <f aca="false">SUM(J193:J198)</f>
        <v>5357</v>
      </c>
      <c r="K199" s="26" t="n">
        <f aca="false">SUM(K193:K198)</f>
        <v>46</v>
      </c>
      <c r="L199" s="26" t="n">
        <f aca="false">SUM(L193:L198)</f>
        <v>466</v>
      </c>
      <c r="M199" s="26" t="n">
        <f aca="false">SUM(M193:M198)</f>
        <v>4845</v>
      </c>
      <c r="N199" s="26" t="n">
        <f aca="false">SUM(N193:N198)</f>
        <v>0</v>
      </c>
      <c r="O199" s="26" t="n">
        <f aca="false">SUM(O193:O198)</f>
        <v>2700</v>
      </c>
      <c r="P199" s="26" t="n">
        <f aca="false">SUM(P193:P198)</f>
        <v>17</v>
      </c>
      <c r="Q199" s="26" t="n">
        <f aca="false">SUM(Q193:Q198)</f>
        <v>154</v>
      </c>
      <c r="R199" s="26" t="n">
        <f aca="false">SUM(R193:R198)</f>
        <v>2529</v>
      </c>
      <c r="S199" s="26" t="n">
        <f aca="false">SUM(S193:S198)</f>
        <v>0</v>
      </c>
    </row>
    <row r="200" customFormat="false" ht="12.75" hidden="false" customHeight="true" outlineLevel="0" collapsed="false">
      <c r="B200" s="22" t="s">
        <v>137</v>
      </c>
      <c r="C200" s="16" t="s">
        <v>30</v>
      </c>
      <c r="D200" s="17" t="n">
        <f aca="false">SUM(E200+J200+O200)</f>
        <v>1977</v>
      </c>
      <c r="E200" s="17" t="n">
        <v>777</v>
      </c>
      <c r="F200" s="17" t="n">
        <v>0</v>
      </c>
      <c r="G200" s="17" t="n">
        <v>402</v>
      </c>
      <c r="H200" s="16" t="n">
        <v>375</v>
      </c>
      <c r="I200" s="17" t="n">
        <v>0</v>
      </c>
      <c r="J200" s="17" t="n">
        <v>777</v>
      </c>
      <c r="K200" s="17" t="n">
        <v>0</v>
      </c>
      <c r="L200" s="17" t="n">
        <v>389</v>
      </c>
      <c r="M200" s="16" t="n">
        <v>388</v>
      </c>
      <c r="N200" s="17" t="n">
        <v>0</v>
      </c>
      <c r="O200" s="17" t="n">
        <v>423</v>
      </c>
      <c r="P200" s="17" t="n">
        <v>0</v>
      </c>
      <c r="Q200" s="17" t="n">
        <v>171</v>
      </c>
      <c r="R200" s="16" t="n">
        <v>252</v>
      </c>
      <c r="S200" s="17" t="n">
        <v>0</v>
      </c>
    </row>
    <row r="201" customFormat="false" ht="12.75" hidden="false" customHeight="false" outlineLevel="0" collapsed="false">
      <c r="B201" s="22"/>
      <c r="C201" s="16" t="s">
        <v>31</v>
      </c>
      <c r="D201" s="17" t="n">
        <f aca="false">SUM(E201+J201+O201)</f>
        <v>681</v>
      </c>
      <c r="E201" s="17" t="n">
        <v>254</v>
      </c>
      <c r="F201" s="17" t="n">
        <v>0</v>
      </c>
      <c r="G201" s="17" t="n">
        <v>0</v>
      </c>
      <c r="H201" s="16" t="n">
        <v>254</v>
      </c>
      <c r="I201" s="17" t="n">
        <v>0</v>
      </c>
      <c r="J201" s="17" t="n">
        <v>235</v>
      </c>
      <c r="K201" s="17" t="n">
        <v>0</v>
      </c>
      <c r="L201" s="17" t="n">
        <v>1</v>
      </c>
      <c r="M201" s="16" t="n">
        <v>234</v>
      </c>
      <c r="N201" s="17" t="n">
        <v>0</v>
      </c>
      <c r="O201" s="17" t="n">
        <v>192</v>
      </c>
      <c r="P201" s="17" t="n">
        <v>0</v>
      </c>
      <c r="Q201" s="17" t="n">
        <v>0</v>
      </c>
      <c r="R201" s="16" t="n">
        <v>192</v>
      </c>
      <c r="S201" s="17" t="n">
        <v>0</v>
      </c>
    </row>
    <row r="202" customFormat="false" ht="12.75" hidden="false" customHeight="false" outlineLevel="0" collapsed="false">
      <c r="B202" s="22"/>
      <c r="C202" s="16" t="s">
        <v>32</v>
      </c>
      <c r="D202" s="17" t="n">
        <f aca="false">SUM(E202+J202+O202)</f>
        <v>930</v>
      </c>
      <c r="E202" s="17" t="n">
        <v>240</v>
      </c>
      <c r="F202" s="17" t="n">
        <v>0</v>
      </c>
      <c r="G202" s="17" t="n">
        <v>8</v>
      </c>
      <c r="H202" s="16" t="n">
        <v>231</v>
      </c>
      <c r="I202" s="17" t="n">
        <v>1</v>
      </c>
      <c r="J202" s="17" t="n">
        <v>299</v>
      </c>
      <c r="K202" s="17" t="n">
        <v>0</v>
      </c>
      <c r="L202" s="17" t="n">
        <v>25</v>
      </c>
      <c r="M202" s="16" t="n">
        <v>274</v>
      </c>
      <c r="N202" s="17" t="n">
        <v>0</v>
      </c>
      <c r="O202" s="17" t="n">
        <v>391</v>
      </c>
      <c r="P202" s="17" t="n">
        <v>0</v>
      </c>
      <c r="Q202" s="17" t="n">
        <v>22</v>
      </c>
      <c r="R202" s="16" t="n">
        <v>369</v>
      </c>
      <c r="S202" s="17" t="n">
        <v>0</v>
      </c>
    </row>
    <row r="203" customFormat="false" ht="12.75" hidden="false" customHeight="false" outlineLevel="0" collapsed="false">
      <c r="B203" s="22"/>
      <c r="C203" s="16" t="s">
        <v>33</v>
      </c>
      <c r="D203" s="17" t="n">
        <f aca="false">SUM(E203+J203+O203)</f>
        <v>2348</v>
      </c>
      <c r="E203" s="17" t="n">
        <v>855</v>
      </c>
      <c r="F203" s="17" t="n">
        <v>0</v>
      </c>
      <c r="G203" s="17" t="n">
        <v>466</v>
      </c>
      <c r="H203" s="16" t="n">
        <v>389</v>
      </c>
      <c r="I203" s="17" t="n">
        <v>0</v>
      </c>
      <c r="J203" s="17" t="n">
        <v>867</v>
      </c>
      <c r="K203" s="17" t="n">
        <v>0</v>
      </c>
      <c r="L203" s="17" t="n">
        <v>457</v>
      </c>
      <c r="M203" s="16" t="n">
        <v>410</v>
      </c>
      <c r="N203" s="17" t="n">
        <v>0</v>
      </c>
      <c r="O203" s="17" t="n">
        <v>626</v>
      </c>
      <c r="P203" s="17" t="n">
        <v>0</v>
      </c>
      <c r="Q203" s="17" t="n">
        <v>266</v>
      </c>
      <c r="R203" s="16" t="n">
        <v>360</v>
      </c>
      <c r="S203" s="17" t="n">
        <v>0</v>
      </c>
    </row>
    <row r="204" customFormat="false" ht="26.25" hidden="false" customHeight="false" outlineLevel="0" collapsed="false">
      <c r="B204" s="23" t="s">
        <v>138</v>
      </c>
      <c r="C204" s="23"/>
      <c r="D204" s="26" t="n">
        <f aca="false">SUM(D200:D203)</f>
        <v>5936</v>
      </c>
      <c r="E204" s="26" t="n">
        <f aca="false">SUM(E200:E203)</f>
        <v>2126</v>
      </c>
      <c r="F204" s="26" t="n">
        <f aca="false">SUM(F200:F203)</f>
        <v>0</v>
      </c>
      <c r="G204" s="26" t="n">
        <f aca="false">SUM(G200:G203)</f>
        <v>876</v>
      </c>
      <c r="H204" s="26" t="n">
        <f aca="false">SUM(H200:H203)</f>
        <v>1249</v>
      </c>
      <c r="I204" s="26" t="n">
        <f aca="false">SUM(I200:I203)</f>
        <v>1</v>
      </c>
      <c r="J204" s="26" t="n">
        <f aca="false">SUM(J200:J203)</f>
        <v>2178</v>
      </c>
      <c r="K204" s="26" t="n">
        <f aca="false">SUM(K200:K203)</f>
        <v>0</v>
      </c>
      <c r="L204" s="26" t="n">
        <f aca="false">SUM(L200:L203)</f>
        <v>872</v>
      </c>
      <c r="M204" s="26" t="n">
        <f aca="false">SUM(M200:M203)</f>
        <v>1306</v>
      </c>
      <c r="N204" s="26" t="n">
        <f aca="false">SUM(N200:N203)</f>
        <v>0</v>
      </c>
      <c r="O204" s="26" t="n">
        <f aca="false">SUM(O200:O203)</f>
        <v>1632</v>
      </c>
      <c r="P204" s="26" t="n">
        <f aca="false">SUM(P200:P203)</f>
        <v>0</v>
      </c>
      <c r="Q204" s="26" t="n">
        <f aca="false">SUM(Q200:Q203)</f>
        <v>459</v>
      </c>
      <c r="R204" s="26" t="n">
        <f aca="false">SUM(R200:R203)</f>
        <v>1173</v>
      </c>
      <c r="S204" s="26" t="n">
        <f aca="false">SUM(S200:S203)</f>
        <v>0</v>
      </c>
    </row>
    <row r="205" customFormat="false" ht="12.75" hidden="false" customHeight="true" outlineLevel="0" collapsed="false">
      <c r="B205" s="22" t="s">
        <v>139</v>
      </c>
      <c r="C205" s="16" t="s">
        <v>30</v>
      </c>
      <c r="D205" s="17" t="n">
        <f aca="false">SUM(E205+J205+O205)</f>
        <v>3110</v>
      </c>
      <c r="E205" s="17" t="n">
        <v>1550</v>
      </c>
      <c r="F205" s="17" t="n">
        <v>8</v>
      </c>
      <c r="G205" s="17" t="n">
        <v>686</v>
      </c>
      <c r="H205" s="16" t="n">
        <v>854</v>
      </c>
      <c r="I205" s="17" t="n">
        <v>2</v>
      </c>
      <c r="J205" s="17" t="n">
        <v>1040</v>
      </c>
      <c r="K205" s="17" t="n">
        <v>4</v>
      </c>
      <c r="L205" s="17" t="n">
        <v>431</v>
      </c>
      <c r="M205" s="16" t="n">
        <v>605</v>
      </c>
      <c r="N205" s="17" t="n">
        <v>0</v>
      </c>
      <c r="O205" s="17" t="n">
        <v>520</v>
      </c>
      <c r="P205" s="17" t="n">
        <v>3</v>
      </c>
      <c r="Q205" s="17" t="n">
        <v>167</v>
      </c>
      <c r="R205" s="16" t="n">
        <v>350</v>
      </c>
      <c r="S205" s="17" t="n">
        <v>0</v>
      </c>
    </row>
    <row r="206" customFormat="false" ht="12.75" hidden="false" customHeight="false" outlineLevel="0" collapsed="false">
      <c r="B206" s="22"/>
      <c r="C206" s="16" t="s">
        <v>31</v>
      </c>
      <c r="D206" s="17" t="n">
        <f aca="false">SUM(E206+J206+O206)</f>
        <v>4723</v>
      </c>
      <c r="E206" s="17" t="n">
        <v>2526</v>
      </c>
      <c r="F206" s="17" t="n">
        <v>453</v>
      </c>
      <c r="G206" s="17" t="n">
        <v>952</v>
      </c>
      <c r="H206" s="16" t="n">
        <v>1121</v>
      </c>
      <c r="I206" s="17" t="n">
        <v>0</v>
      </c>
      <c r="J206" s="17" t="n">
        <v>1487</v>
      </c>
      <c r="K206" s="17" t="n">
        <v>317</v>
      </c>
      <c r="L206" s="17" t="n">
        <v>549</v>
      </c>
      <c r="M206" s="16" t="n">
        <v>621</v>
      </c>
      <c r="N206" s="17" t="n">
        <v>0</v>
      </c>
      <c r="O206" s="17" t="n">
        <v>710</v>
      </c>
      <c r="P206" s="17" t="n">
        <v>133</v>
      </c>
      <c r="Q206" s="17" t="n">
        <v>212</v>
      </c>
      <c r="R206" s="16" t="n">
        <v>365</v>
      </c>
      <c r="S206" s="17" t="n">
        <v>0</v>
      </c>
    </row>
    <row r="207" customFormat="false" ht="12.75" hidden="false" customHeight="false" outlineLevel="0" collapsed="false">
      <c r="B207" s="22"/>
      <c r="C207" s="16" t="s">
        <v>32</v>
      </c>
      <c r="D207" s="17" t="n">
        <f aca="false">SUM(E207+J207+O207)</f>
        <v>3901</v>
      </c>
      <c r="E207" s="17" t="n">
        <v>1771</v>
      </c>
      <c r="F207" s="17" t="n">
        <v>346</v>
      </c>
      <c r="G207" s="17" t="n">
        <v>738</v>
      </c>
      <c r="H207" s="16" t="n">
        <v>686</v>
      </c>
      <c r="I207" s="17" t="n">
        <v>1</v>
      </c>
      <c r="J207" s="17" t="n">
        <v>1434</v>
      </c>
      <c r="K207" s="17" t="n">
        <v>260</v>
      </c>
      <c r="L207" s="17" t="n">
        <v>566</v>
      </c>
      <c r="M207" s="16" t="n">
        <v>606</v>
      </c>
      <c r="N207" s="17" t="n">
        <v>2</v>
      </c>
      <c r="O207" s="17" t="n">
        <v>696</v>
      </c>
      <c r="P207" s="17" t="n">
        <v>91</v>
      </c>
      <c r="Q207" s="17" t="n">
        <v>196</v>
      </c>
      <c r="R207" s="16" t="n">
        <v>409</v>
      </c>
      <c r="S207" s="17" t="n">
        <v>0</v>
      </c>
    </row>
    <row r="208" customFormat="false" ht="12.75" hidden="false" customHeight="false" outlineLevel="0" collapsed="false">
      <c r="B208" s="22"/>
      <c r="C208" s="16" t="s">
        <v>33</v>
      </c>
      <c r="D208" s="17" t="n">
        <f aca="false">SUM(E208+J208+O208)</f>
        <v>5680</v>
      </c>
      <c r="E208" s="17" t="n">
        <v>3060</v>
      </c>
      <c r="F208" s="17" t="n">
        <v>2110</v>
      </c>
      <c r="G208" s="17" t="n">
        <v>548</v>
      </c>
      <c r="H208" s="16" t="n">
        <v>402</v>
      </c>
      <c r="I208" s="17" t="n">
        <v>0</v>
      </c>
      <c r="J208" s="17" t="n">
        <v>1873</v>
      </c>
      <c r="K208" s="17" t="n">
        <v>1181</v>
      </c>
      <c r="L208" s="17" t="n">
        <v>388</v>
      </c>
      <c r="M208" s="16" t="n">
        <v>304</v>
      </c>
      <c r="N208" s="17" t="n">
        <v>0</v>
      </c>
      <c r="O208" s="17" t="n">
        <v>747</v>
      </c>
      <c r="P208" s="17" t="n">
        <v>390</v>
      </c>
      <c r="Q208" s="17" t="n">
        <v>129</v>
      </c>
      <c r="R208" s="16" t="n">
        <v>228</v>
      </c>
      <c r="S208" s="17" t="n">
        <v>0</v>
      </c>
    </row>
    <row r="209" customFormat="false" ht="12.75" hidden="false" customHeight="false" outlineLevel="0" collapsed="false">
      <c r="B209" s="22"/>
      <c r="C209" s="16" t="s">
        <v>36</v>
      </c>
      <c r="D209" s="17" t="n">
        <f aca="false">SUM(E209+J209+O209)</f>
        <v>3479</v>
      </c>
      <c r="E209" s="17" t="n">
        <v>1793</v>
      </c>
      <c r="F209" s="17" t="n">
        <v>10</v>
      </c>
      <c r="G209" s="17" t="n">
        <v>640</v>
      </c>
      <c r="H209" s="16" t="n">
        <v>1143</v>
      </c>
      <c r="I209" s="17" t="n">
        <v>0</v>
      </c>
      <c r="J209" s="17" t="n">
        <v>1121</v>
      </c>
      <c r="K209" s="17" t="n">
        <v>7</v>
      </c>
      <c r="L209" s="17" t="n">
        <v>414</v>
      </c>
      <c r="M209" s="16" t="n">
        <v>700</v>
      </c>
      <c r="N209" s="17" t="n">
        <v>0</v>
      </c>
      <c r="O209" s="17" t="n">
        <v>565</v>
      </c>
      <c r="P209" s="17" t="n">
        <v>1</v>
      </c>
      <c r="Q209" s="17" t="n">
        <v>151</v>
      </c>
      <c r="R209" s="16" t="n">
        <v>413</v>
      </c>
      <c r="S209" s="17" t="n">
        <v>0</v>
      </c>
    </row>
    <row r="210" customFormat="false" ht="26.25" hidden="false" customHeight="false" outlineLevel="0" collapsed="false">
      <c r="B210" s="23" t="s">
        <v>140</v>
      </c>
      <c r="C210" s="23"/>
      <c r="D210" s="26" t="n">
        <f aca="false">SUM(D205:D209)</f>
        <v>20893</v>
      </c>
      <c r="E210" s="26" t="n">
        <f aca="false">SUM(E205:E209)</f>
        <v>10700</v>
      </c>
      <c r="F210" s="26" t="n">
        <f aca="false">SUM(F205:F209)</f>
        <v>2927</v>
      </c>
      <c r="G210" s="26" t="n">
        <f aca="false">SUM(G205:G209)</f>
        <v>3564</v>
      </c>
      <c r="H210" s="26" t="n">
        <f aca="false">SUM(H205:H209)</f>
        <v>4206</v>
      </c>
      <c r="I210" s="26" t="n">
        <f aca="false">SUM(I205:I209)</f>
        <v>3</v>
      </c>
      <c r="J210" s="26" t="n">
        <f aca="false">SUM(J205:J209)</f>
        <v>6955</v>
      </c>
      <c r="K210" s="26" t="n">
        <f aca="false">SUM(K205:K209)</f>
        <v>1769</v>
      </c>
      <c r="L210" s="26" t="n">
        <f aca="false">SUM(L205:L209)</f>
        <v>2348</v>
      </c>
      <c r="M210" s="26" t="n">
        <f aca="false">SUM(M205:M209)</f>
        <v>2836</v>
      </c>
      <c r="N210" s="26" t="n">
        <f aca="false">SUM(N205:N209)</f>
        <v>2</v>
      </c>
      <c r="O210" s="26" t="n">
        <f aca="false">SUM(O205:O209)</f>
        <v>3238</v>
      </c>
      <c r="P210" s="26" t="n">
        <f aca="false">SUM(P205:P209)</f>
        <v>618</v>
      </c>
      <c r="Q210" s="26" t="n">
        <f aca="false">SUM(Q205:Q209)</f>
        <v>855</v>
      </c>
      <c r="R210" s="26" t="n">
        <f aca="false">SUM(R205:R209)</f>
        <v>1765</v>
      </c>
      <c r="S210" s="26" t="n">
        <f aca="false">SUM(S205:S209)</f>
        <v>0</v>
      </c>
    </row>
    <row r="211" customFormat="false" ht="12.75" hidden="false" customHeight="true" outlineLevel="0" collapsed="false">
      <c r="B211" s="22" t="s">
        <v>141</v>
      </c>
      <c r="C211" s="16" t="s">
        <v>30</v>
      </c>
      <c r="D211" s="17" t="n">
        <f aca="false">SUM(E211+J211+O211)</f>
        <v>984</v>
      </c>
      <c r="E211" s="17" t="n">
        <v>433</v>
      </c>
      <c r="F211" s="17" t="n">
        <v>73</v>
      </c>
      <c r="G211" s="17" t="n">
        <v>97</v>
      </c>
      <c r="H211" s="16" t="n">
        <v>263</v>
      </c>
      <c r="I211" s="17" t="n">
        <v>0</v>
      </c>
      <c r="J211" s="17" t="n">
        <v>339</v>
      </c>
      <c r="K211" s="17" t="n">
        <v>70</v>
      </c>
      <c r="L211" s="17" t="n">
        <v>85</v>
      </c>
      <c r="M211" s="16" t="n">
        <v>184</v>
      </c>
      <c r="N211" s="17" t="n">
        <v>0</v>
      </c>
      <c r="O211" s="17" t="n">
        <v>212</v>
      </c>
      <c r="P211" s="17" t="n">
        <v>17</v>
      </c>
      <c r="Q211" s="17" t="n">
        <v>37</v>
      </c>
      <c r="R211" s="16" t="n">
        <v>158</v>
      </c>
      <c r="S211" s="17" t="n">
        <v>0</v>
      </c>
    </row>
    <row r="212" customFormat="false" ht="12.75" hidden="false" customHeight="false" outlineLevel="0" collapsed="false">
      <c r="B212" s="22"/>
      <c r="C212" s="16" t="s">
        <v>31</v>
      </c>
      <c r="D212" s="17" t="n">
        <f aca="false">SUM(E212+J212+O212)</f>
        <v>2293</v>
      </c>
      <c r="E212" s="17" t="n">
        <v>1052</v>
      </c>
      <c r="F212" s="17" t="n">
        <v>401</v>
      </c>
      <c r="G212" s="17" t="n">
        <v>215</v>
      </c>
      <c r="H212" s="16" t="n">
        <v>435</v>
      </c>
      <c r="I212" s="17" t="n">
        <v>1</v>
      </c>
      <c r="J212" s="17" t="n">
        <v>744</v>
      </c>
      <c r="K212" s="17" t="n">
        <v>297</v>
      </c>
      <c r="L212" s="17" t="n">
        <v>159</v>
      </c>
      <c r="M212" s="16" t="n">
        <v>288</v>
      </c>
      <c r="N212" s="17" t="n">
        <v>0</v>
      </c>
      <c r="O212" s="17" t="n">
        <v>497</v>
      </c>
      <c r="P212" s="17" t="n">
        <v>99</v>
      </c>
      <c r="Q212" s="17" t="n">
        <v>97</v>
      </c>
      <c r="R212" s="16" t="n">
        <v>301</v>
      </c>
      <c r="S212" s="17" t="n">
        <v>0</v>
      </c>
    </row>
    <row r="213" customFormat="false" ht="12.75" hidden="false" customHeight="false" outlineLevel="0" collapsed="false">
      <c r="B213" s="22"/>
      <c r="C213" s="16" t="s">
        <v>32</v>
      </c>
      <c r="D213" s="17" t="n">
        <f aca="false">SUM(E213+J213+O213)</f>
        <v>1073</v>
      </c>
      <c r="E213" s="17" t="n">
        <v>506</v>
      </c>
      <c r="F213" s="17" t="n">
        <v>3</v>
      </c>
      <c r="G213" s="17" t="n">
        <v>205</v>
      </c>
      <c r="H213" s="16" t="n">
        <v>298</v>
      </c>
      <c r="I213" s="17" t="n">
        <v>0</v>
      </c>
      <c r="J213" s="17" t="n">
        <v>388</v>
      </c>
      <c r="K213" s="17" t="n">
        <v>2</v>
      </c>
      <c r="L213" s="17" t="n">
        <v>195</v>
      </c>
      <c r="M213" s="16" t="n">
        <v>191</v>
      </c>
      <c r="N213" s="17" t="n">
        <v>0</v>
      </c>
      <c r="O213" s="17" t="n">
        <v>179</v>
      </c>
      <c r="P213" s="17" t="n">
        <v>0</v>
      </c>
      <c r="Q213" s="17" t="n">
        <v>75</v>
      </c>
      <c r="R213" s="16" t="n">
        <v>104</v>
      </c>
      <c r="S213" s="17" t="n">
        <v>0</v>
      </c>
    </row>
    <row r="214" customFormat="false" ht="12.75" hidden="false" customHeight="false" outlineLevel="0" collapsed="false">
      <c r="B214" s="22"/>
      <c r="C214" s="16" t="s">
        <v>33</v>
      </c>
      <c r="D214" s="17" t="n">
        <f aca="false">SUM(E214+J214+O214)</f>
        <v>5868</v>
      </c>
      <c r="E214" s="17" t="n">
        <v>2816</v>
      </c>
      <c r="F214" s="17" t="n">
        <v>43</v>
      </c>
      <c r="G214" s="17" t="n">
        <v>1635</v>
      </c>
      <c r="H214" s="16" t="n">
        <v>1137</v>
      </c>
      <c r="I214" s="17" t="n">
        <v>1</v>
      </c>
      <c r="J214" s="17" t="n">
        <v>1960</v>
      </c>
      <c r="K214" s="17" t="n">
        <v>30</v>
      </c>
      <c r="L214" s="17" t="n">
        <v>1073</v>
      </c>
      <c r="M214" s="16" t="n">
        <v>857</v>
      </c>
      <c r="N214" s="17" t="n">
        <v>0</v>
      </c>
      <c r="O214" s="17" t="n">
        <v>1092</v>
      </c>
      <c r="P214" s="17" t="n">
        <v>10</v>
      </c>
      <c r="Q214" s="17" t="n">
        <v>445</v>
      </c>
      <c r="R214" s="16" t="n">
        <v>637</v>
      </c>
      <c r="S214" s="17" t="n">
        <v>0</v>
      </c>
    </row>
    <row r="215" customFormat="false" ht="26.25" hidden="false" customHeight="false" outlineLevel="0" collapsed="false">
      <c r="B215" s="23" t="s">
        <v>142</v>
      </c>
      <c r="C215" s="23"/>
      <c r="D215" s="26" t="n">
        <f aca="false">SUM(D211:D214)</f>
        <v>10218</v>
      </c>
      <c r="E215" s="26" t="n">
        <f aca="false">SUM(E211:E214)</f>
        <v>4807</v>
      </c>
      <c r="F215" s="26" t="n">
        <f aca="false">SUM(F211:F214)</f>
        <v>520</v>
      </c>
      <c r="G215" s="26" t="n">
        <f aca="false">SUM(G211:G214)</f>
        <v>2152</v>
      </c>
      <c r="H215" s="26" t="n">
        <f aca="false">SUM(H211:H214)</f>
        <v>2133</v>
      </c>
      <c r="I215" s="26" t="n">
        <f aca="false">SUM(I211:I214)</f>
        <v>2</v>
      </c>
      <c r="J215" s="26" t="n">
        <f aca="false">SUM(J211:J214)</f>
        <v>3431</v>
      </c>
      <c r="K215" s="26" t="n">
        <f aca="false">SUM(K211:K214)</f>
        <v>399</v>
      </c>
      <c r="L215" s="26" t="n">
        <f aca="false">SUM(L211:L214)</f>
        <v>1512</v>
      </c>
      <c r="M215" s="26" t="n">
        <f aca="false">SUM(M211:M214)</f>
        <v>1520</v>
      </c>
      <c r="N215" s="26" t="n">
        <f aca="false">SUM(N211:N214)</f>
        <v>0</v>
      </c>
      <c r="O215" s="26" t="n">
        <f aca="false">SUM(O211:O214)</f>
        <v>1980</v>
      </c>
      <c r="P215" s="26" t="n">
        <f aca="false">SUM(P211:P214)</f>
        <v>126</v>
      </c>
      <c r="Q215" s="26" t="n">
        <f aca="false">SUM(Q211:Q214)</f>
        <v>654</v>
      </c>
      <c r="R215" s="26" t="n">
        <f aca="false">SUM(R211:R214)</f>
        <v>1200</v>
      </c>
      <c r="S215" s="26" t="n">
        <f aca="false">SUM(S211:S214)</f>
        <v>0</v>
      </c>
    </row>
    <row r="216" customFormat="false" ht="12.75" hidden="false" customHeight="true" outlineLevel="0" collapsed="false">
      <c r="B216" s="22" t="s">
        <v>143</v>
      </c>
      <c r="C216" s="16" t="s">
        <v>30</v>
      </c>
      <c r="D216" s="17" t="n">
        <f aca="false">SUM(E216+J216+O216)</f>
        <v>4268</v>
      </c>
      <c r="E216" s="17" t="n">
        <v>1732</v>
      </c>
      <c r="F216" s="17" t="n">
        <v>172</v>
      </c>
      <c r="G216" s="17" t="n">
        <v>688</v>
      </c>
      <c r="H216" s="16" t="n">
        <v>871</v>
      </c>
      <c r="I216" s="17" t="n">
        <v>1</v>
      </c>
      <c r="J216" s="17" t="n">
        <v>1624</v>
      </c>
      <c r="K216" s="17" t="n">
        <v>218</v>
      </c>
      <c r="L216" s="17" t="n">
        <v>622</v>
      </c>
      <c r="M216" s="16" t="n">
        <v>783</v>
      </c>
      <c r="N216" s="17" t="n">
        <v>1</v>
      </c>
      <c r="O216" s="17" t="n">
        <v>912</v>
      </c>
      <c r="P216" s="17" t="n">
        <v>109</v>
      </c>
      <c r="Q216" s="17" t="n">
        <v>264</v>
      </c>
      <c r="R216" s="16" t="n">
        <v>539</v>
      </c>
      <c r="S216" s="17" t="n">
        <v>0</v>
      </c>
    </row>
    <row r="217" customFormat="false" ht="12.75" hidden="false" customHeight="false" outlineLevel="0" collapsed="false">
      <c r="B217" s="22"/>
      <c r="C217" s="16" t="s">
        <v>31</v>
      </c>
      <c r="D217" s="17" t="n">
        <f aca="false">SUM(E217+J217+O217)</f>
        <v>5746</v>
      </c>
      <c r="E217" s="17" t="n">
        <v>2749</v>
      </c>
      <c r="F217" s="17" t="n">
        <v>1080</v>
      </c>
      <c r="G217" s="17" t="n">
        <v>1168</v>
      </c>
      <c r="H217" s="16" t="n">
        <v>501</v>
      </c>
      <c r="I217" s="17" t="n">
        <v>0</v>
      </c>
      <c r="J217" s="17" t="n">
        <v>2121</v>
      </c>
      <c r="K217" s="17" t="n">
        <v>731</v>
      </c>
      <c r="L217" s="17" t="n">
        <v>820</v>
      </c>
      <c r="M217" s="16" t="n">
        <v>570</v>
      </c>
      <c r="N217" s="17" t="n">
        <v>0</v>
      </c>
      <c r="O217" s="17" t="n">
        <v>876</v>
      </c>
      <c r="P217" s="17" t="n">
        <v>206</v>
      </c>
      <c r="Q217" s="17" t="n">
        <v>289</v>
      </c>
      <c r="R217" s="16" t="n">
        <v>381</v>
      </c>
      <c r="S217" s="17" t="n">
        <v>0</v>
      </c>
    </row>
    <row r="218" customFormat="false" ht="12.75" hidden="false" customHeight="false" outlineLevel="0" collapsed="false">
      <c r="B218" s="22"/>
      <c r="C218" s="16" t="s">
        <v>32</v>
      </c>
      <c r="D218" s="17" t="n">
        <f aca="false">SUM(E218+J218+O218)</f>
        <v>6659</v>
      </c>
      <c r="E218" s="17" t="n">
        <v>3284</v>
      </c>
      <c r="F218" s="17" t="n">
        <v>1628</v>
      </c>
      <c r="G218" s="17" t="n">
        <v>943</v>
      </c>
      <c r="H218" s="16" t="n">
        <v>713</v>
      </c>
      <c r="I218" s="17" t="n">
        <v>0</v>
      </c>
      <c r="J218" s="17" t="n">
        <v>2351</v>
      </c>
      <c r="K218" s="17" t="n">
        <v>937</v>
      </c>
      <c r="L218" s="17" t="n">
        <v>695</v>
      </c>
      <c r="M218" s="16" t="n">
        <v>719</v>
      </c>
      <c r="N218" s="17" t="n">
        <v>0</v>
      </c>
      <c r="O218" s="17" t="n">
        <v>1024</v>
      </c>
      <c r="P218" s="17" t="n">
        <v>269</v>
      </c>
      <c r="Q218" s="17" t="n">
        <v>264</v>
      </c>
      <c r="R218" s="16" t="n">
        <v>491</v>
      </c>
      <c r="S218" s="17" t="n">
        <v>0</v>
      </c>
    </row>
    <row r="219" customFormat="false" ht="12.75" hidden="false" customHeight="false" outlineLevel="0" collapsed="false">
      <c r="B219" s="22"/>
      <c r="C219" s="16" t="s">
        <v>33</v>
      </c>
      <c r="D219" s="17" t="n">
        <f aca="false">SUM(E219+J219+O219)</f>
        <v>6601</v>
      </c>
      <c r="E219" s="17" t="n">
        <v>2778</v>
      </c>
      <c r="F219" s="17" t="n">
        <v>45</v>
      </c>
      <c r="G219" s="17" t="n">
        <v>1501</v>
      </c>
      <c r="H219" s="16" t="n">
        <v>1232</v>
      </c>
      <c r="I219" s="17" t="n">
        <v>0</v>
      </c>
      <c r="J219" s="17" t="n">
        <v>2477</v>
      </c>
      <c r="K219" s="17" t="n">
        <v>77</v>
      </c>
      <c r="L219" s="17" t="n">
        <v>1261</v>
      </c>
      <c r="M219" s="16" t="n">
        <v>1139</v>
      </c>
      <c r="N219" s="17" t="n">
        <v>0</v>
      </c>
      <c r="O219" s="17" t="n">
        <v>1346</v>
      </c>
      <c r="P219" s="17" t="n">
        <v>30</v>
      </c>
      <c r="Q219" s="17" t="n">
        <v>489</v>
      </c>
      <c r="R219" s="16" t="n">
        <v>827</v>
      </c>
      <c r="S219" s="17" t="n">
        <v>0</v>
      </c>
    </row>
    <row r="220" customFormat="false" ht="12.75" hidden="false" customHeight="false" outlineLevel="0" collapsed="false">
      <c r="B220" s="22"/>
      <c r="C220" s="16" t="s">
        <v>36</v>
      </c>
      <c r="D220" s="17" t="n">
        <f aca="false">SUM(E220+J220+O220)</f>
        <v>3875</v>
      </c>
      <c r="E220" s="17" t="n">
        <v>1814</v>
      </c>
      <c r="F220" s="17" t="n">
        <v>9</v>
      </c>
      <c r="G220" s="17" t="n">
        <v>697</v>
      </c>
      <c r="H220" s="16" t="n">
        <v>1108</v>
      </c>
      <c r="I220" s="17" t="n">
        <v>0</v>
      </c>
      <c r="J220" s="17" t="n">
        <v>1375</v>
      </c>
      <c r="K220" s="17" t="n">
        <v>5</v>
      </c>
      <c r="L220" s="17" t="n">
        <v>554</v>
      </c>
      <c r="M220" s="16" t="n">
        <v>816</v>
      </c>
      <c r="N220" s="17" t="n">
        <v>0</v>
      </c>
      <c r="O220" s="17" t="n">
        <v>686</v>
      </c>
      <c r="P220" s="17" t="n">
        <v>0</v>
      </c>
      <c r="Q220" s="17" t="n">
        <v>223</v>
      </c>
      <c r="R220" s="16" t="n">
        <v>463</v>
      </c>
      <c r="S220" s="17" t="n">
        <v>0</v>
      </c>
    </row>
    <row r="221" customFormat="false" ht="12.75" hidden="false" customHeight="false" outlineLevel="0" collapsed="false">
      <c r="B221" s="22"/>
      <c r="C221" s="16" t="s">
        <v>39</v>
      </c>
      <c r="D221" s="17" t="n">
        <f aca="false">SUM(E221+J221+O221)</f>
        <v>2763</v>
      </c>
      <c r="E221" s="17" t="n">
        <v>1521</v>
      </c>
      <c r="F221" s="17" t="n">
        <v>314</v>
      </c>
      <c r="G221" s="17" t="n">
        <v>487</v>
      </c>
      <c r="H221" s="16" t="n">
        <v>719</v>
      </c>
      <c r="I221" s="17" t="n">
        <v>1</v>
      </c>
      <c r="J221" s="17" t="n">
        <v>947</v>
      </c>
      <c r="K221" s="17" t="n">
        <v>204</v>
      </c>
      <c r="L221" s="17" t="n">
        <v>317</v>
      </c>
      <c r="M221" s="16" t="n">
        <v>426</v>
      </c>
      <c r="N221" s="17" t="n">
        <v>0</v>
      </c>
      <c r="O221" s="17" t="n">
        <v>295</v>
      </c>
      <c r="P221" s="17" t="n">
        <v>46</v>
      </c>
      <c r="Q221" s="17" t="n">
        <v>84</v>
      </c>
      <c r="R221" s="16" t="n">
        <v>165</v>
      </c>
      <c r="S221" s="17" t="n">
        <v>0</v>
      </c>
    </row>
    <row r="222" customFormat="false" ht="12.75" hidden="false" customHeight="false" outlineLevel="0" collapsed="false">
      <c r="B222" s="22"/>
      <c r="C222" s="16" t="s">
        <v>40</v>
      </c>
      <c r="D222" s="17" t="n">
        <f aca="false">SUM(E222+J222+O222)</f>
        <v>4267</v>
      </c>
      <c r="E222" s="17" t="n">
        <v>1954</v>
      </c>
      <c r="F222" s="17" t="n">
        <v>28</v>
      </c>
      <c r="G222" s="17" t="n">
        <v>861</v>
      </c>
      <c r="H222" s="16" t="n">
        <v>1065</v>
      </c>
      <c r="I222" s="17" t="n">
        <v>0</v>
      </c>
      <c r="J222" s="17" t="n">
        <v>1603</v>
      </c>
      <c r="K222" s="17" t="n">
        <v>35</v>
      </c>
      <c r="L222" s="17" t="n">
        <v>681</v>
      </c>
      <c r="M222" s="16" t="n">
        <v>887</v>
      </c>
      <c r="N222" s="17" t="n">
        <v>0</v>
      </c>
      <c r="O222" s="17" t="n">
        <v>710</v>
      </c>
      <c r="P222" s="17" t="n">
        <v>12</v>
      </c>
      <c r="Q222" s="17" t="n">
        <v>213</v>
      </c>
      <c r="R222" s="16" t="n">
        <v>485</v>
      </c>
      <c r="S222" s="17" t="n">
        <v>0</v>
      </c>
    </row>
    <row r="223" customFormat="false" ht="12.75" hidden="false" customHeight="false" outlineLevel="0" collapsed="false">
      <c r="B223" s="22"/>
      <c r="C223" s="16" t="s">
        <v>41</v>
      </c>
      <c r="D223" s="17" t="n">
        <f aca="false">SUM(E223+J223+O223)</f>
        <v>4928</v>
      </c>
      <c r="E223" s="17" t="n">
        <v>2513</v>
      </c>
      <c r="F223" s="17" t="n">
        <v>168</v>
      </c>
      <c r="G223" s="17" t="n">
        <v>1559</v>
      </c>
      <c r="H223" s="16" t="n">
        <v>786</v>
      </c>
      <c r="I223" s="17" t="n">
        <v>0</v>
      </c>
      <c r="J223" s="17" t="n">
        <v>1680</v>
      </c>
      <c r="K223" s="17" t="n">
        <v>69</v>
      </c>
      <c r="L223" s="17" t="n">
        <v>907</v>
      </c>
      <c r="M223" s="16" t="n">
        <v>704</v>
      </c>
      <c r="N223" s="17" t="n">
        <v>0</v>
      </c>
      <c r="O223" s="17" t="n">
        <v>735</v>
      </c>
      <c r="P223" s="17" t="n">
        <v>17</v>
      </c>
      <c r="Q223" s="17" t="n">
        <v>306</v>
      </c>
      <c r="R223" s="16" t="n">
        <v>412</v>
      </c>
      <c r="S223" s="17" t="n">
        <v>0</v>
      </c>
    </row>
    <row r="224" customFormat="false" ht="26.25" hidden="false" customHeight="false" outlineLevel="0" collapsed="false">
      <c r="B224" s="23" t="s">
        <v>144</v>
      </c>
      <c r="C224" s="23"/>
      <c r="D224" s="26" t="n">
        <f aca="false">SUM(D216:D223)</f>
        <v>39107</v>
      </c>
      <c r="E224" s="26" t="n">
        <f aca="false">SUM(E216:E223)</f>
        <v>18345</v>
      </c>
      <c r="F224" s="26" t="n">
        <f aca="false">SUM(F216:F223)</f>
        <v>3444</v>
      </c>
      <c r="G224" s="26" t="n">
        <f aca="false">SUM(G216:G223)</f>
        <v>7904</v>
      </c>
      <c r="H224" s="26" t="n">
        <f aca="false">SUM(H216:H223)</f>
        <v>6995</v>
      </c>
      <c r="I224" s="26" t="n">
        <f aca="false">SUM(I216:I223)</f>
        <v>2</v>
      </c>
      <c r="J224" s="26" t="n">
        <f aca="false">SUM(J216:J223)</f>
        <v>14178</v>
      </c>
      <c r="K224" s="26" t="n">
        <f aca="false">SUM(K216:K223)</f>
        <v>2276</v>
      </c>
      <c r="L224" s="26" t="n">
        <f aca="false">SUM(L216:L223)</f>
        <v>5857</v>
      </c>
      <c r="M224" s="26" t="n">
        <f aca="false">SUM(M216:M223)</f>
        <v>6044</v>
      </c>
      <c r="N224" s="26" t="n">
        <f aca="false">SUM(N216:N223)</f>
        <v>1</v>
      </c>
      <c r="O224" s="26" t="n">
        <f aca="false">SUM(O216:O223)</f>
        <v>6584</v>
      </c>
      <c r="P224" s="26" t="n">
        <f aca="false">SUM(P216:P223)</f>
        <v>689</v>
      </c>
      <c r="Q224" s="26" t="n">
        <f aca="false">SUM(Q216:Q223)</f>
        <v>2132</v>
      </c>
      <c r="R224" s="26" t="n">
        <f aca="false">SUM(R216:R223)</f>
        <v>3763</v>
      </c>
      <c r="S224" s="26" t="n">
        <f aca="false">SUM(S216:S223)</f>
        <v>0</v>
      </c>
    </row>
    <row r="225" customFormat="false" ht="12.75" hidden="false" customHeight="true" outlineLevel="0" collapsed="false">
      <c r="B225" s="13" t="s">
        <v>145</v>
      </c>
      <c r="C225" s="16" t="s">
        <v>30</v>
      </c>
      <c r="D225" s="17" t="n">
        <f aca="false">SUM(E225+J225+O225)</f>
        <v>2318</v>
      </c>
      <c r="E225" s="17" t="n">
        <v>1425</v>
      </c>
      <c r="F225" s="17" t="n">
        <v>2</v>
      </c>
      <c r="G225" s="17" t="n">
        <v>6</v>
      </c>
      <c r="H225" s="16" t="n">
        <v>1417</v>
      </c>
      <c r="I225" s="17" t="n">
        <v>0</v>
      </c>
      <c r="J225" s="17" t="n">
        <v>654</v>
      </c>
      <c r="K225" s="17" t="n">
        <v>0</v>
      </c>
      <c r="L225" s="17" t="n">
        <v>11</v>
      </c>
      <c r="M225" s="16" t="n">
        <v>643</v>
      </c>
      <c r="N225" s="17" t="n">
        <v>0</v>
      </c>
      <c r="O225" s="17" t="n">
        <v>239</v>
      </c>
      <c r="P225" s="17" t="n">
        <v>0</v>
      </c>
      <c r="Q225" s="17" t="n">
        <v>5</v>
      </c>
      <c r="R225" s="16" t="n">
        <v>234</v>
      </c>
      <c r="S225" s="17" t="n">
        <v>0</v>
      </c>
    </row>
    <row r="226" customFormat="false" ht="12.75" hidden="false" customHeight="false" outlineLevel="0" collapsed="false">
      <c r="B226" s="13"/>
      <c r="C226" s="16" t="s">
        <v>31</v>
      </c>
      <c r="D226" s="17" t="n">
        <f aca="false">SUM(E226+J226+O226)</f>
        <v>2729</v>
      </c>
      <c r="E226" s="17" t="n">
        <v>1493</v>
      </c>
      <c r="F226" s="17" t="n">
        <v>68</v>
      </c>
      <c r="G226" s="17" t="n">
        <v>234</v>
      </c>
      <c r="H226" s="16" t="n">
        <v>1191</v>
      </c>
      <c r="I226" s="17" t="n">
        <v>0</v>
      </c>
      <c r="J226" s="17" t="n">
        <v>891</v>
      </c>
      <c r="K226" s="17" t="n">
        <v>54</v>
      </c>
      <c r="L226" s="17" t="n">
        <v>141</v>
      </c>
      <c r="M226" s="16" t="n">
        <v>696</v>
      </c>
      <c r="N226" s="17" t="n">
        <v>0</v>
      </c>
      <c r="O226" s="17" t="n">
        <v>345</v>
      </c>
      <c r="P226" s="17" t="n">
        <v>26</v>
      </c>
      <c r="Q226" s="17" t="n">
        <v>42</v>
      </c>
      <c r="R226" s="16" t="n">
        <v>277</v>
      </c>
      <c r="S226" s="17" t="n">
        <v>0</v>
      </c>
    </row>
    <row r="227" customFormat="false" ht="12.75" hidden="false" customHeight="false" outlineLevel="0" collapsed="false">
      <c r="B227" s="13"/>
      <c r="C227" s="16" t="s">
        <v>32</v>
      </c>
      <c r="D227" s="17" t="n">
        <f aca="false">SUM(E227+J227+O227)</f>
        <v>4550</v>
      </c>
      <c r="E227" s="17" t="n">
        <v>2448</v>
      </c>
      <c r="F227" s="17" t="n">
        <v>513</v>
      </c>
      <c r="G227" s="17" t="n">
        <v>332</v>
      </c>
      <c r="H227" s="16" t="n">
        <v>1603</v>
      </c>
      <c r="I227" s="17" t="n">
        <v>0</v>
      </c>
      <c r="J227" s="17" t="n">
        <v>1560</v>
      </c>
      <c r="K227" s="17" t="n">
        <v>285</v>
      </c>
      <c r="L227" s="17" t="n">
        <v>205</v>
      </c>
      <c r="M227" s="16" t="n">
        <v>1070</v>
      </c>
      <c r="N227" s="17" t="n">
        <v>0</v>
      </c>
      <c r="O227" s="17" t="n">
        <v>542</v>
      </c>
      <c r="P227" s="17" t="n">
        <v>71</v>
      </c>
      <c r="Q227" s="17" t="n">
        <v>74</v>
      </c>
      <c r="R227" s="16" t="n">
        <v>397</v>
      </c>
      <c r="S227" s="17" t="n">
        <v>0</v>
      </c>
    </row>
    <row r="228" customFormat="false" ht="12.75" hidden="false" customHeight="false" outlineLevel="0" collapsed="false">
      <c r="B228" s="13"/>
      <c r="C228" s="16" t="s">
        <v>33</v>
      </c>
      <c r="D228" s="17" t="n">
        <f aca="false">SUM(E228+J228+O228)</f>
        <v>2980</v>
      </c>
      <c r="E228" s="17" t="n">
        <v>1689</v>
      </c>
      <c r="F228" s="17" t="n">
        <v>2</v>
      </c>
      <c r="G228" s="17" t="n">
        <v>1</v>
      </c>
      <c r="H228" s="16" t="n">
        <v>1686</v>
      </c>
      <c r="I228" s="17" t="n">
        <v>0</v>
      </c>
      <c r="J228" s="17" t="n">
        <v>934</v>
      </c>
      <c r="K228" s="17" t="n">
        <v>5</v>
      </c>
      <c r="L228" s="17" t="n">
        <v>3</v>
      </c>
      <c r="M228" s="16" t="n">
        <v>926</v>
      </c>
      <c r="N228" s="17" t="n">
        <v>0</v>
      </c>
      <c r="O228" s="17" t="n">
        <v>357</v>
      </c>
      <c r="P228" s="17" t="n">
        <v>0</v>
      </c>
      <c r="Q228" s="17" t="n">
        <v>1</v>
      </c>
      <c r="R228" s="16" t="n">
        <v>356</v>
      </c>
      <c r="S228" s="17" t="n">
        <v>0</v>
      </c>
    </row>
    <row r="229" customFormat="false" ht="12.75" hidden="false" customHeight="false" outlineLevel="0" collapsed="false">
      <c r="B229" s="13"/>
      <c r="C229" s="16" t="s">
        <v>36</v>
      </c>
      <c r="D229" s="17" t="n">
        <f aca="false">SUM(E229+J229+O229)</f>
        <v>5139</v>
      </c>
      <c r="E229" s="17" t="n">
        <v>2687</v>
      </c>
      <c r="F229" s="17" t="n">
        <v>434</v>
      </c>
      <c r="G229" s="17" t="n">
        <v>240</v>
      </c>
      <c r="H229" s="16" t="n">
        <v>2012</v>
      </c>
      <c r="I229" s="17" t="n">
        <v>1</v>
      </c>
      <c r="J229" s="17" t="n">
        <v>1729</v>
      </c>
      <c r="K229" s="17" t="n">
        <v>294</v>
      </c>
      <c r="L229" s="17" t="n">
        <v>97</v>
      </c>
      <c r="M229" s="16" t="n">
        <v>1338</v>
      </c>
      <c r="N229" s="17" t="n">
        <v>0</v>
      </c>
      <c r="O229" s="17" t="n">
        <v>723</v>
      </c>
      <c r="P229" s="17" t="n">
        <v>104</v>
      </c>
      <c r="Q229" s="17" t="n">
        <v>48</v>
      </c>
      <c r="R229" s="16" t="n">
        <v>571</v>
      </c>
      <c r="S229" s="17" t="n">
        <v>0</v>
      </c>
    </row>
    <row r="230" customFormat="false" ht="13.5" hidden="false" customHeight="false" outlineLevel="0" collapsed="false">
      <c r="B230" s="31" t="s">
        <v>146</v>
      </c>
      <c r="C230" s="31"/>
      <c r="D230" s="32" t="n">
        <f aca="false">SUM(D225:D229)</f>
        <v>17716</v>
      </c>
      <c r="E230" s="32" t="n">
        <f aca="false">SUM(E225:E229)</f>
        <v>9742</v>
      </c>
      <c r="F230" s="32" t="n">
        <f aca="false">SUM(F225:F229)</f>
        <v>1019</v>
      </c>
      <c r="G230" s="32" t="n">
        <f aca="false">SUM(G225:G229)</f>
        <v>813</v>
      </c>
      <c r="H230" s="32" t="n">
        <f aca="false">SUM(H225:H229)</f>
        <v>7909</v>
      </c>
      <c r="I230" s="32" t="n">
        <f aca="false">SUM(I225:I229)</f>
        <v>1</v>
      </c>
      <c r="J230" s="32" t="n">
        <f aca="false">SUM(J225:J229)</f>
        <v>5768</v>
      </c>
      <c r="K230" s="32" t="n">
        <f aca="false">SUM(K225:K229)</f>
        <v>638</v>
      </c>
      <c r="L230" s="32" t="n">
        <f aca="false">SUM(L225:L229)</f>
        <v>457</v>
      </c>
      <c r="M230" s="32" t="n">
        <f aca="false">SUM(M225:M229)</f>
        <v>4673</v>
      </c>
      <c r="N230" s="32" t="n">
        <f aca="false">SUM(N225:N229)</f>
        <v>0</v>
      </c>
      <c r="O230" s="32" t="n">
        <f aca="false">SUM(O225:O229)</f>
        <v>2206</v>
      </c>
      <c r="P230" s="32" t="n">
        <f aca="false">SUM(P225:P229)</f>
        <v>201</v>
      </c>
      <c r="Q230" s="32" t="n">
        <f aca="false">SUM(Q225:Q229)</f>
        <v>170</v>
      </c>
      <c r="R230" s="32" t="n">
        <f aca="false">SUM(R225:R229)</f>
        <v>1835</v>
      </c>
      <c r="S230" s="32" t="n">
        <f aca="false">SUM(S225:S229)</f>
        <v>0</v>
      </c>
    </row>
    <row r="231" customFormat="false" ht="12.75" hidden="false" customHeight="true" outlineLevel="0" collapsed="false">
      <c r="B231" s="33" t="s">
        <v>147</v>
      </c>
      <c r="C231" s="16" t="s">
        <v>31</v>
      </c>
      <c r="D231" s="17" t="n">
        <f aca="false">SUM(E231+J231+O231)</f>
        <v>1325</v>
      </c>
      <c r="E231" s="17" t="n">
        <v>381</v>
      </c>
      <c r="F231" s="17" t="n">
        <v>19</v>
      </c>
      <c r="G231" s="17" t="n">
        <v>37</v>
      </c>
      <c r="H231" s="16" t="n">
        <v>325</v>
      </c>
      <c r="I231" s="17" t="n">
        <v>0</v>
      </c>
      <c r="J231" s="17" t="n">
        <v>467</v>
      </c>
      <c r="K231" s="17" t="n">
        <v>20</v>
      </c>
      <c r="L231" s="17" t="n">
        <v>47</v>
      </c>
      <c r="M231" s="16" t="n">
        <v>400</v>
      </c>
      <c r="N231" s="17" t="n">
        <v>0</v>
      </c>
      <c r="O231" s="17" t="n">
        <v>477</v>
      </c>
      <c r="P231" s="17" t="n">
        <v>4</v>
      </c>
      <c r="Q231" s="17" t="n">
        <v>22</v>
      </c>
      <c r="R231" s="16" t="n">
        <v>451</v>
      </c>
      <c r="S231" s="17" t="n">
        <v>0</v>
      </c>
    </row>
    <row r="232" customFormat="false" ht="12.75" hidden="false" customHeight="false" outlineLevel="0" collapsed="false">
      <c r="B232" s="33"/>
      <c r="C232" s="16" t="s">
        <v>32</v>
      </c>
      <c r="D232" s="17" t="n">
        <f aca="false">SUM(E232+J232+O232)</f>
        <v>634</v>
      </c>
      <c r="E232" s="17" t="n">
        <v>169</v>
      </c>
      <c r="F232" s="17" t="n">
        <v>0</v>
      </c>
      <c r="G232" s="17" t="n">
        <v>26</v>
      </c>
      <c r="H232" s="16" t="n">
        <v>143</v>
      </c>
      <c r="I232" s="17" t="n">
        <v>0</v>
      </c>
      <c r="J232" s="17" t="n">
        <v>252</v>
      </c>
      <c r="K232" s="17" t="n">
        <v>0</v>
      </c>
      <c r="L232" s="17" t="n">
        <v>54</v>
      </c>
      <c r="M232" s="16" t="n">
        <v>198</v>
      </c>
      <c r="N232" s="17" t="n">
        <v>0</v>
      </c>
      <c r="O232" s="17" t="n">
        <v>213</v>
      </c>
      <c r="P232" s="17" t="n">
        <v>0</v>
      </c>
      <c r="Q232" s="17" t="n">
        <v>34</v>
      </c>
      <c r="R232" s="16" t="n">
        <v>179</v>
      </c>
      <c r="S232" s="17" t="n">
        <v>0</v>
      </c>
    </row>
    <row r="233" customFormat="false" ht="12.75" hidden="false" customHeight="false" outlineLevel="0" collapsed="false">
      <c r="B233" s="33"/>
      <c r="C233" s="16" t="s">
        <v>33</v>
      </c>
      <c r="D233" s="17" t="n">
        <f aca="false">SUM(E233+J233+O233)</f>
        <v>4547</v>
      </c>
      <c r="E233" s="17" t="n">
        <v>1596</v>
      </c>
      <c r="F233" s="17" t="n">
        <v>436</v>
      </c>
      <c r="G233" s="17" t="n">
        <v>402</v>
      </c>
      <c r="H233" s="16" t="n">
        <v>758</v>
      </c>
      <c r="I233" s="17" t="n">
        <v>0</v>
      </c>
      <c r="J233" s="17" t="n">
        <v>1849</v>
      </c>
      <c r="K233" s="17" t="n">
        <v>347</v>
      </c>
      <c r="L233" s="17" t="n">
        <v>522</v>
      </c>
      <c r="M233" s="16" t="n">
        <v>980</v>
      </c>
      <c r="N233" s="17" t="n">
        <v>0</v>
      </c>
      <c r="O233" s="17" t="n">
        <v>1102</v>
      </c>
      <c r="P233" s="17" t="n">
        <v>80</v>
      </c>
      <c r="Q233" s="17" t="n">
        <v>193</v>
      </c>
      <c r="R233" s="16" t="n">
        <v>829</v>
      </c>
      <c r="S233" s="17" t="n">
        <v>0</v>
      </c>
    </row>
    <row r="234" customFormat="false" ht="12.75" hidden="false" customHeight="false" outlineLevel="0" collapsed="false">
      <c r="B234" s="33"/>
      <c r="C234" s="16" t="s">
        <v>36</v>
      </c>
      <c r="D234" s="17" t="n">
        <f aca="false">SUM(E234+J234+O234)</f>
        <v>648</v>
      </c>
      <c r="E234" s="17" t="n">
        <v>219</v>
      </c>
      <c r="F234" s="17" t="n">
        <v>18</v>
      </c>
      <c r="G234" s="17" t="n">
        <v>62</v>
      </c>
      <c r="H234" s="16" t="n">
        <v>139</v>
      </c>
      <c r="I234" s="17" t="n">
        <v>0</v>
      </c>
      <c r="J234" s="17" t="n">
        <v>249</v>
      </c>
      <c r="K234" s="17" t="n">
        <v>20</v>
      </c>
      <c r="L234" s="17" t="n">
        <v>86</v>
      </c>
      <c r="M234" s="16" t="n">
        <v>143</v>
      </c>
      <c r="N234" s="17" t="n">
        <v>0</v>
      </c>
      <c r="O234" s="17" t="n">
        <v>180</v>
      </c>
      <c r="P234" s="17" t="n">
        <v>8</v>
      </c>
      <c r="Q234" s="17" t="n">
        <v>36</v>
      </c>
      <c r="R234" s="16" t="n">
        <v>136</v>
      </c>
      <c r="S234" s="17" t="n">
        <v>0</v>
      </c>
    </row>
    <row r="235" customFormat="false" ht="12.75" hidden="false" customHeight="false" outlineLevel="0" collapsed="false">
      <c r="B235" s="33"/>
      <c r="C235" s="16" t="s">
        <v>39</v>
      </c>
      <c r="D235" s="17" t="n">
        <f aca="false">SUM(E235+J235+O235)</f>
        <v>3183</v>
      </c>
      <c r="E235" s="17" t="n">
        <v>1237</v>
      </c>
      <c r="F235" s="17" t="n">
        <v>374</v>
      </c>
      <c r="G235" s="17" t="n">
        <v>316</v>
      </c>
      <c r="H235" s="16" t="n">
        <v>547</v>
      </c>
      <c r="I235" s="17" t="n">
        <v>0</v>
      </c>
      <c r="J235" s="17" t="n">
        <v>1195</v>
      </c>
      <c r="K235" s="17" t="n">
        <v>330</v>
      </c>
      <c r="L235" s="17" t="n">
        <v>313</v>
      </c>
      <c r="M235" s="16" t="n">
        <v>552</v>
      </c>
      <c r="N235" s="17" t="n">
        <v>0</v>
      </c>
      <c r="O235" s="17" t="n">
        <v>751</v>
      </c>
      <c r="P235" s="17" t="n">
        <v>86</v>
      </c>
      <c r="Q235" s="17" t="n">
        <v>130</v>
      </c>
      <c r="R235" s="16" t="n">
        <v>535</v>
      </c>
      <c r="S235" s="17" t="n">
        <v>0</v>
      </c>
    </row>
    <row r="236" customFormat="false" ht="13.5" hidden="false" customHeight="false" outlineLevel="0" collapsed="false">
      <c r="B236" s="31" t="s">
        <v>148</v>
      </c>
      <c r="C236" s="31"/>
      <c r="D236" s="32" t="n">
        <f aca="false">SUM(D231:D235)</f>
        <v>10337</v>
      </c>
      <c r="E236" s="32" t="n">
        <f aca="false">SUM(E231:E235)</f>
        <v>3602</v>
      </c>
      <c r="F236" s="32" t="n">
        <f aca="false">SUM(F231:F235)</f>
        <v>847</v>
      </c>
      <c r="G236" s="32" t="n">
        <f aca="false">SUM(G231:G235)</f>
        <v>843</v>
      </c>
      <c r="H236" s="32" t="n">
        <f aca="false">SUM(H231:H235)</f>
        <v>1912</v>
      </c>
      <c r="I236" s="32" t="n">
        <f aca="false">SUM(I231:I235)</f>
        <v>0</v>
      </c>
      <c r="J236" s="32" t="n">
        <f aca="false">SUM(J231:J235)</f>
        <v>4012</v>
      </c>
      <c r="K236" s="32" t="n">
        <f aca="false">SUM(K231:K235)</f>
        <v>717</v>
      </c>
      <c r="L236" s="32" t="n">
        <f aca="false">SUM(L231:L235)</f>
        <v>1022</v>
      </c>
      <c r="M236" s="32" t="n">
        <f aca="false">SUM(M231:M235)</f>
        <v>2273</v>
      </c>
      <c r="N236" s="32" t="n">
        <f aca="false">SUM(N231:N235)</f>
        <v>0</v>
      </c>
      <c r="O236" s="32" t="n">
        <f aca="false">SUM(O231:O235)</f>
        <v>2723</v>
      </c>
      <c r="P236" s="32" t="n">
        <f aca="false">SUM(P231:P235)</f>
        <v>178</v>
      </c>
      <c r="Q236" s="32" t="n">
        <f aca="false">SUM(Q231:Q235)</f>
        <v>415</v>
      </c>
      <c r="R236" s="32" t="n">
        <f aca="false">SUM(R231:R235)</f>
        <v>2130</v>
      </c>
      <c r="S236" s="32" t="n">
        <f aca="false">SUM(S231:S235)</f>
        <v>0</v>
      </c>
    </row>
    <row r="237" customFormat="false" ht="12.75" hidden="false" customHeight="true" outlineLevel="0" collapsed="false">
      <c r="B237" s="42" t="s">
        <v>149</v>
      </c>
      <c r="C237" s="42"/>
      <c r="D237" s="42"/>
      <c r="E237" s="42"/>
      <c r="F237" s="42"/>
      <c r="G237" s="42"/>
      <c r="H237" s="42"/>
      <c r="I237" s="42"/>
      <c r="J237" s="42"/>
      <c r="K237" s="42"/>
    </row>
    <row r="238" customFormat="false" ht="12.75" hidden="false" customHeight="false" outlineLevel="0" collapsed="false">
      <c r="B238" s="42"/>
      <c r="C238" s="42"/>
      <c r="D238" s="42"/>
      <c r="E238" s="42"/>
      <c r="F238" s="42"/>
      <c r="G238" s="42"/>
      <c r="H238" s="42"/>
      <c r="I238" s="42"/>
      <c r="J238" s="42"/>
      <c r="K238" s="42"/>
    </row>
    <row r="239" customFormat="false" ht="12.75" hidden="false" customHeight="false" outlineLevel="0" collapsed="false">
      <c r="B239" s="42"/>
      <c r="C239" s="42"/>
      <c r="D239" s="42"/>
      <c r="E239" s="42"/>
      <c r="F239" s="42"/>
      <c r="G239" s="42"/>
      <c r="H239" s="42"/>
      <c r="I239" s="42"/>
      <c r="J239" s="42"/>
      <c r="K239" s="42"/>
    </row>
    <row r="240" customFormat="false" ht="0.75" hidden="false" customHeight="true" outlineLevel="0" collapsed="false">
      <c r="B240" s="42"/>
      <c r="C240" s="42"/>
      <c r="D240" s="42"/>
      <c r="E240" s="42"/>
      <c r="F240" s="42"/>
      <c r="G240" s="42"/>
      <c r="H240" s="42"/>
      <c r="I240" s="42"/>
      <c r="J240" s="42"/>
      <c r="K240" s="42"/>
    </row>
    <row r="241" customFormat="false" ht="12.75" hidden="false" customHeight="false" outlineLevel="0" collapsed="false">
      <c r="B241" s="48" t="s">
        <v>150</v>
      </c>
      <c r="C241" s="48"/>
      <c r="D241" s="48"/>
      <c r="E241" s="48"/>
      <c r="F241" s="48"/>
      <c r="G241" s="48"/>
      <c r="H241" s="48"/>
      <c r="I241" s="48"/>
      <c r="J241" s="48"/>
      <c r="K241" s="48"/>
      <c r="L241" s="34"/>
      <c r="M241" s="34"/>
      <c r="N241" s="34"/>
      <c r="O241" s="34"/>
      <c r="P241" s="34"/>
      <c r="Q241" s="34"/>
      <c r="R241" s="34"/>
      <c r="S241" s="34"/>
    </row>
    <row r="242" customFormat="false" ht="12.75" hidden="false" customHeight="false" outlineLevel="0" collapsed="false">
      <c r="B242" s="43" t="s">
        <v>251</v>
      </c>
      <c r="C242" s="38"/>
      <c r="D242" s="38"/>
      <c r="E242" s="38"/>
      <c r="F242" s="38"/>
      <c r="G242" s="38"/>
      <c r="H242" s="38"/>
      <c r="I242" s="38"/>
      <c r="J242" s="38"/>
      <c r="K242" s="38"/>
      <c r="L242" s="34"/>
      <c r="M242" s="34"/>
      <c r="N242" s="34"/>
      <c r="O242" s="34"/>
      <c r="P242" s="34"/>
      <c r="Q242" s="34"/>
      <c r="R242" s="34"/>
      <c r="S242" s="34"/>
    </row>
    <row r="243" customFormat="false" ht="12.75" hidden="false" customHeight="false" outlineLevel="0" collapsed="false">
      <c r="B243" s="38" t="s">
        <v>234</v>
      </c>
      <c r="C243" s="38"/>
      <c r="D243" s="38"/>
      <c r="E243" s="38"/>
      <c r="F243" s="38"/>
      <c r="G243" s="38"/>
      <c r="H243" s="38"/>
      <c r="I243" s="38"/>
      <c r="J243" s="38"/>
      <c r="K243" s="38"/>
      <c r="L243" s="34"/>
      <c r="M243" s="34"/>
      <c r="N243" s="34"/>
      <c r="O243" s="34"/>
      <c r="P243" s="34"/>
      <c r="Q243" s="34"/>
      <c r="R243" s="34"/>
      <c r="S243" s="34"/>
    </row>
    <row r="244" customFormat="false" ht="12.75" hidden="false" customHeight="false" outlineLevel="0" collapsed="false">
      <c r="D244" s="83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</row>
    <row r="245" customFormat="false" ht="12.75" hidden="false" customHeight="false" outlineLevel="0" collapsed="false">
      <c r="D245" s="83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</row>
  </sheetData>
  <mergeCells count="39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8:B11"/>
    <mergeCell ref="B13:B17"/>
    <mergeCell ref="B19:B28"/>
    <mergeCell ref="B30:B35"/>
    <mergeCell ref="B37:B38"/>
    <mergeCell ref="B40:B51"/>
    <mergeCell ref="B53:B61"/>
    <mergeCell ref="B63:B67"/>
    <mergeCell ref="B69:B96"/>
    <mergeCell ref="B98:B104"/>
    <mergeCell ref="B106:B109"/>
    <mergeCell ref="B111:B191"/>
    <mergeCell ref="B193:B198"/>
    <mergeCell ref="B200:B203"/>
    <mergeCell ref="B205:B209"/>
    <mergeCell ref="B211:B214"/>
    <mergeCell ref="B216:B223"/>
    <mergeCell ref="B225:B229"/>
    <mergeCell ref="B231:B235"/>
    <mergeCell ref="B237:K240"/>
    <mergeCell ref="B241:K2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</cols>
  <sheetData>
    <row r="2" customFormat="false" ht="15" hidden="false" customHeight="false" outlineLevel="0" collapsed="false">
      <c r="B2" s="81" t="s">
        <v>17</v>
      </c>
    </row>
    <row r="3" customFormat="false" ht="12.75" hidden="false" customHeight="false" outlineLevel="0" collapsed="false">
      <c r="B3" s="82"/>
    </row>
    <row r="4" customFormat="false" ht="15.75" hidden="false" customHeight="false" outlineLevel="0" collapsed="false">
      <c r="B4" s="7" t="s">
        <v>20</v>
      </c>
    </row>
    <row r="5" customFormat="false" ht="13.5" hidden="false" customHeight="true" outlineLevel="0" collapsed="false">
      <c r="B5" s="50" t="s">
        <v>21</v>
      </c>
      <c r="C5" s="8" t="s">
        <v>22</v>
      </c>
      <c r="D5" s="8" t="s">
        <v>195</v>
      </c>
      <c r="E5" s="9" t="s">
        <v>252</v>
      </c>
      <c r="F5" s="80" t="s">
        <v>253</v>
      </c>
      <c r="G5" s="80" t="s">
        <v>254</v>
      </c>
      <c r="H5" s="80" t="s">
        <v>255</v>
      </c>
      <c r="I5" s="80" t="s">
        <v>256</v>
      </c>
      <c r="J5" s="80" t="s">
        <v>257</v>
      </c>
      <c r="K5" s="80" t="s">
        <v>258</v>
      </c>
      <c r="L5" s="80" t="s">
        <v>259</v>
      </c>
      <c r="M5" s="80" t="s">
        <v>260</v>
      </c>
      <c r="N5" s="80" t="s">
        <v>261</v>
      </c>
      <c r="O5" s="80" t="s">
        <v>262</v>
      </c>
      <c r="P5" s="80" t="s">
        <v>263</v>
      </c>
      <c r="Q5" s="80" t="s">
        <v>264</v>
      </c>
      <c r="R5" s="80" t="s">
        <v>265</v>
      </c>
      <c r="S5" s="80" t="s">
        <v>266</v>
      </c>
      <c r="T5" s="80" t="s">
        <v>267</v>
      </c>
      <c r="U5" s="80" t="s">
        <v>268</v>
      </c>
      <c r="V5" s="80" t="s">
        <v>269</v>
      </c>
      <c r="W5" s="80" t="s">
        <v>270</v>
      </c>
      <c r="X5" s="80" t="s">
        <v>271</v>
      </c>
    </row>
    <row r="6" customFormat="false" ht="13.5" hidden="false" customHeight="false" outlineLevel="0" collapsed="false">
      <c r="B6" s="50"/>
      <c r="C6" s="8"/>
      <c r="D6" s="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13.5" hidden="false" customHeight="false" outlineLevel="0" collapsed="false">
      <c r="B7" s="10" t="s">
        <v>28</v>
      </c>
      <c r="C7" s="11"/>
      <c r="D7" s="12" t="n">
        <f aca="false">SUM(D12+D18+D29+D36+D39+D52+D62+D68+D97+D105+D110+D192+D199+D204+D210+D215+D224+D230+D236)</f>
        <v>827292</v>
      </c>
      <c r="E7" s="12" t="n">
        <f aca="false">SUM(E12+E18+E29+E36+E39+E52+E62+E68+E97+E105+E110+E192+E199+E204+E210+E215+E224+E230+E236)</f>
        <v>173656</v>
      </c>
      <c r="F7" s="12" t="n">
        <f aca="false">SUM(F12+F18+F29+F36+F39+F52+F62+F68+F97+F105+F110+F192+F199+F204+F210+F215+F224+F230+F236)</f>
        <v>26623</v>
      </c>
      <c r="G7" s="12" t="n">
        <f aca="false">SUM(G12+G18+G29+G36+G39+G52+G62+G68+G97+G105+G110+G192+G199+G204+G210+G215+G224+G230+G236)</f>
        <v>37865</v>
      </c>
      <c r="H7" s="12" t="n">
        <f aca="false">SUM(H12+H18+H29+H36+H39+H52+H62+H68+H97+H105+H110+H192+H199+H204+H210+H215+H224+H230+H236)</f>
        <v>109100</v>
      </c>
      <c r="I7" s="12" t="n">
        <f aca="false">SUM(I12+I18+I29+I36+I39+I52+I62+I68+I97+I105+I110+I192+I199+I204+I210+I215+I224+I230+I236)</f>
        <v>68</v>
      </c>
      <c r="J7" s="12" t="n">
        <f aca="false">SUM(J12+J18+J29+J36+J39+J52+J62+J68+J97+J105+J110+J192+J199+J204+J210+J215+J224+J230+J236)</f>
        <v>380745</v>
      </c>
      <c r="K7" s="12" t="n">
        <f aca="false">SUM(K12+K18+K29+K36+K39+K52+K62+K68+K97+K105+K110+K192+K199+K204+K210+K215+K224+K230+K236)</f>
        <v>99793</v>
      </c>
      <c r="L7" s="12" t="n">
        <f aca="false">SUM(L12+L18+L29+L36+L39+L52+L62+L68+L97+L105+L110+L192+L199+L204+L210+L215+L224+L230+L236)</f>
        <v>106022</v>
      </c>
      <c r="M7" s="12" t="n">
        <f aca="false">SUM(M12+M18+M29+M36+M39+M52+M62+M68+M97+M105+M110+M192+M199+M204+M210+M215+M224+M230+M236)</f>
        <v>174882</v>
      </c>
      <c r="N7" s="12" t="n">
        <f aca="false">SUM(N12+N18+N29+N36+N39+N52+N62+N68+N97+N105+N110+N192+N199+N204+N210+N215+N224+N230+N236)</f>
        <v>48</v>
      </c>
      <c r="O7" s="12" t="n">
        <f aca="false">SUM(O12+O18+O29+O36+O39+O52+O62+O68+O97+O105+O110+O192+O199+O204+O210+O215+O224+O230+O236)</f>
        <v>186286</v>
      </c>
      <c r="P7" s="12" t="n">
        <f aca="false">SUM(P12+P18+P29+P36+P39+P52+P62+P68+P97+P105+P110+P192+P199+P204+P210+P215+P224+P230+P236)</f>
        <v>93498</v>
      </c>
      <c r="Q7" s="12" t="n">
        <f aca="false">SUM(Q12+Q18+Q29+Q36+Q39+Q52+Q62+Q68+Q97+Q105+Q110+Q192+Q199+Q204+Q210+Q215+Q224+Q230+Q236)</f>
        <v>49295</v>
      </c>
      <c r="R7" s="12" t="n">
        <f aca="false">SUM(R12+R18+R29+R36+R39+R52+R62+R68+R97+R105+R110+R192+R199+R204+R210+R215+R224+R230+R236)</f>
        <v>43483</v>
      </c>
      <c r="S7" s="12" t="n">
        <f aca="false">SUM(S12+S18+S29+S36+S39+S52+S62+S68+S97+S105+S110+S192+S199+S204+S210+S215+S224+S230+S236)</f>
        <v>10</v>
      </c>
      <c r="T7" s="12" t="n">
        <f aca="false">SUM(T12+T18+T29+T36+T39+T52+T62+T68+T97+T105+T110+T192+T199+T204+T210+T215+T224+T230+T236)</f>
        <v>74866</v>
      </c>
      <c r="U7" s="12" t="n">
        <f aca="false">SUM(U12+U18+U29+U36+U39+U52+U62+U68+U97+U105+U110+U192+U199+U204+U210+U215+U224+U230+U236)</f>
        <v>47926</v>
      </c>
      <c r="V7" s="12" t="n">
        <f aca="false">SUM(V12+V18+V29+V36+V39+V52+V62+V68+V97+V105+V110+V192+V199+V204+V210+V215+V224+V230+V236)</f>
        <v>15265</v>
      </c>
      <c r="W7" s="12" t="n">
        <f aca="false">SUM(W12+W18+W29+W36+W39+W52+W62+W68+W97+W105+W110+W192+W199+W204+W210+W215+W224+W230+W236)</f>
        <v>11670</v>
      </c>
      <c r="X7" s="12" t="n">
        <f aca="false">SUM(X12+X18+X29+X36+X39+X52+X62+X68+X97+X105+X110+X192+X199+X204+X210+X215+X224+X230+X236)</f>
        <v>5</v>
      </c>
    </row>
    <row r="8" customFormat="false" ht="12.75" hidden="false" customHeight="true" outlineLevel="0" collapsed="false">
      <c r="B8" s="13" t="s">
        <v>29</v>
      </c>
      <c r="C8" s="14" t="s">
        <v>30</v>
      </c>
      <c r="D8" s="15" t="n">
        <f aca="false">SUM(E8+J8+O8+T8)</f>
        <v>355</v>
      </c>
      <c r="E8" s="15" t="n">
        <v>97</v>
      </c>
      <c r="F8" s="15" t="n">
        <v>0</v>
      </c>
      <c r="G8" s="15" t="n">
        <v>0</v>
      </c>
      <c r="H8" s="14" t="n">
        <v>97</v>
      </c>
      <c r="I8" s="15" t="n">
        <v>0</v>
      </c>
      <c r="J8" s="15" t="n">
        <v>203</v>
      </c>
      <c r="K8" s="15" t="n">
        <v>0</v>
      </c>
      <c r="L8" s="15" t="n">
        <v>0</v>
      </c>
      <c r="M8" s="14" t="n">
        <v>203</v>
      </c>
      <c r="N8" s="15" t="n">
        <v>0</v>
      </c>
      <c r="O8" s="15" t="n">
        <v>35</v>
      </c>
      <c r="P8" s="15" t="n">
        <v>0</v>
      </c>
      <c r="Q8" s="15" t="n">
        <v>0</v>
      </c>
      <c r="R8" s="14" t="n">
        <v>35</v>
      </c>
      <c r="S8" s="15" t="n">
        <v>0</v>
      </c>
      <c r="T8" s="15" t="n">
        <v>20</v>
      </c>
      <c r="U8" s="15" t="n">
        <v>0</v>
      </c>
      <c r="V8" s="15" t="n">
        <v>0</v>
      </c>
      <c r="W8" s="14" t="n">
        <v>20</v>
      </c>
      <c r="X8" s="15" t="n">
        <v>0</v>
      </c>
    </row>
    <row r="9" customFormat="false" ht="12.75" hidden="false" customHeight="false" outlineLevel="0" collapsed="false">
      <c r="B9" s="13"/>
      <c r="C9" s="16" t="s">
        <v>31</v>
      </c>
      <c r="D9" s="17" t="n">
        <f aca="false">SUM(E9+J9+O9+T9)</f>
        <v>4007</v>
      </c>
      <c r="E9" s="17" t="n">
        <v>1138</v>
      </c>
      <c r="F9" s="17" t="n">
        <v>195</v>
      </c>
      <c r="G9" s="17" t="n">
        <v>338</v>
      </c>
      <c r="H9" s="16" t="n">
        <v>605</v>
      </c>
      <c r="I9" s="17" t="n">
        <v>0</v>
      </c>
      <c r="J9" s="17" t="n">
        <v>2082</v>
      </c>
      <c r="K9" s="17" t="n">
        <v>543</v>
      </c>
      <c r="L9" s="17" t="n">
        <v>714</v>
      </c>
      <c r="M9" s="16" t="n">
        <v>825</v>
      </c>
      <c r="N9" s="17" t="n">
        <v>0</v>
      </c>
      <c r="O9" s="17" t="n">
        <v>608</v>
      </c>
      <c r="P9" s="17" t="n">
        <v>257</v>
      </c>
      <c r="Q9" s="17" t="n">
        <v>215</v>
      </c>
      <c r="R9" s="16" t="n">
        <v>136</v>
      </c>
      <c r="S9" s="17" t="n">
        <v>0</v>
      </c>
      <c r="T9" s="17" t="n">
        <v>179</v>
      </c>
      <c r="U9" s="17" t="n">
        <v>102</v>
      </c>
      <c r="V9" s="17" t="n">
        <v>58</v>
      </c>
      <c r="W9" s="16" t="n">
        <v>19</v>
      </c>
      <c r="X9" s="17" t="n">
        <v>0</v>
      </c>
    </row>
    <row r="10" customFormat="false" ht="12.75" hidden="false" customHeight="false" outlineLevel="0" collapsed="false">
      <c r="B10" s="13"/>
      <c r="C10" s="16" t="s">
        <v>32</v>
      </c>
      <c r="D10" s="17" t="n">
        <f aca="false">SUM(E10+J10+O10+T10)</f>
        <v>3732</v>
      </c>
      <c r="E10" s="17" t="n">
        <v>948</v>
      </c>
      <c r="F10" s="17" t="n">
        <v>168</v>
      </c>
      <c r="G10" s="17" t="n">
        <v>297</v>
      </c>
      <c r="H10" s="16" t="n">
        <v>483</v>
      </c>
      <c r="I10" s="17" t="n">
        <v>0</v>
      </c>
      <c r="J10" s="17" t="n">
        <v>1963</v>
      </c>
      <c r="K10" s="17" t="n">
        <v>464</v>
      </c>
      <c r="L10" s="17" t="n">
        <v>725</v>
      </c>
      <c r="M10" s="16" t="n">
        <v>774</v>
      </c>
      <c r="N10" s="17" t="n">
        <v>0</v>
      </c>
      <c r="O10" s="17" t="n">
        <v>614</v>
      </c>
      <c r="P10" s="17" t="n">
        <v>198</v>
      </c>
      <c r="Q10" s="17" t="n">
        <v>270</v>
      </c>
      <c r="R10" s="16" t="n">
        <v>146</v>
      </c>
      <c r="S10" s="17" t="n">
        <v>0</v>
      </c>
      <c r="T10" s="17" t="n">
        <v>207</v>
      </c>
      <c r="U10" s="17" t="n">
        <v>99</v>
      </c>
      <c r="V10" s="17" t="n">
        <v>77</v>
      </c>
      <c r="W10" s="16" t="n">
        <v>31</v>
      </c>
      <c r="X10" s="17" t="n">
        <v>0</v>
      </c>
    </row>
    <row r="11" customFormat="false" ht="12.75" hidden="false" customHeight="false" outlineLevel="0" collapsed="false">
      <c r="B11" s="13"/>
      <c r="C11" s="18" t="s">
        <v>33</v>
      </c>
      <c r="D11" s="19" t="n">
        <f aca="false">SUM(E11+J11+O11+T11)</f>
        <v>3645</v>
      </c>
      <c r="E11" s="19" t="n">
        <v>929</v>
      </c>
      <c r="F11" s="19" t="n">
        <v>99</v>
      </c>
      <c r="G11" s="19" t="n">
        <v>81</v>
      </c>
      <c r="H11" s="18" t="n">
        <v>749</v>
      </c>
      <c r="I11" s="19" t="n">
        <v>0</v>
      </c>
      <c r="J11" s="19" t="n">
        <v>1707</v>
      </c>
      <c r="K11" s="19" t="n">
        <v>270</v>
      </c>
      <c r="L11" s="19" t="n">
        <v>166</v>
      </c>
      <c r="M11" s="18" t="n">
        <v>1271</v>
      </c>
      <c r="N11" s="19" t="n">
        <v>0</v>
      </c>
      <c r="O11" s="19" t="n">
        <v>765</v>
      </c>
      <c r="P11" s="19" t="n">
        <v>196</v>
      </c>
      <c r="Q11" s="19" t="n">
        <v>104</v>
      </c>
      <c r="R11" s="18" t="n">
        <v>465</v>
      </c>
      <c r="S11" s="19" t="n">
        <v>0</v>
      </c>
      <c r="T11" s="19" t="n">
        <v>244</v>
      </c>
      <c r="U11" s="19" t="n">
        <v>87</v>
      </c>
      <c r="V11" s="19" t="n">
        <v>33</v>
      </c>
      <c r="W11" s="18" t="n">
        <v>124</v>
      </c>
      <c r="X11" s="19" t="n">
        <v>0</v>
      </c>
    </row>
    <row r="12" customFormat="false" ht="13.5" hidden="false" customHeight="false" outlineLevel="0" collapsed="false">
      <c r="B12" s="20" t="s">
        <v>34</v>
      </c>
      <c r="C12" s="20"/>
      <c r="D12" s="21" t="n">
        <f aca="false">SUM(D8:D11)</f>
        <v>11739</v>
      </c>
      <c r="E12" s="21"/>
      <c r="F12" s="21"/>
      <c r="G12" s="21"/>
      <c r="H12" s="20"/>
      <c r="I12" s="21"/>
      <c r="J12" s="21"/>
      <c r="K12" s="21"/>
      <c r="L12" s="21"/>
      <c r="M12" s="20"/>
      <c r="N12" s="21"/>
      <c r="O12" s="21"/>
      <c r="P12" s="21"/>
      <c r="Q12" s="21"/>
      <c r="R12" s="20"/>
      <c r="S12" s="21"/>
      <c r="T12" s="21"/>
      <c r="U12" s="21"/>
      <c r="V12" s="21"/>
      <c r="W12" s="20"/>
      <c r="X12" s="21"/>
    </row>
    <row r="13" customFormat="false" ht="12.75" hidden="false" customHeight="true" outlineLevel="0" collapsed="false">
      <c r="B13" s="22" t="s">
        <v>35</v>
      </c>
      <c r="C13" s="14" t="s">
        <v>30</v>
      </c>
      <c r="D13" s="15" t="n">
        <f aca="false">SUM(E13+J13+O13+T13)</f>
        <v>5643</v>
      </c>
      <c r="E13" s="15" t="n">
        <v>1491</v>
      </c>
      <c r="F13" s="15" t="n">
        <v>3</v>
      </c>
      <c r="G13" s="15" t="n">
        <v>312</v>
      </c>
      <c r="H13" s="14" t="n">
        <v>1176</v>
      </c>
      <c r="I13" s="15" t="n">
        <v>0</v>
      </c>
      <c r="J13" s="15" t="n">
        <v>2887</v>
      </c>
      <c r="K13" s="15" t="n">
        <v>15</v>
      </c>
      <c r="L13" s="15" t="n">
        <v>787</v>
      </c>
      <c r="M13" s="14" t="n">
        <v>2085</v>
      </c>
      <c r="N13" s="15" t="n">
        <v>0</v>
      </c>
      <c r="O13" s="15" t="n">
        <v>1014</v>
      </c>
      <c r="P13" s="15" t="n">
        <v>8</v>
      </c>
      <c r="Q13" s="15" t="n">
        <v>392</v>
      </c>
      <c r="R13" s="14" t="n">
        <v>614</v>
      </c>
      <c r="S13" s="15" t="n">
        <v>0</v>
      </c>
      <c r="T13" s="15" t="n">
        <v>251</v>
      </c>
      <c r="U13" s="15" t="n">
        <v>2</v>
      </c>
      <c r="V13" s="15" t="n">
        <v>109</v>
      </c>
      <c r="W13" s="14" t="n">
        <v>140</v>
      </c>
      <c r="X13" s="15" t="n">
        <v>0</v>
      </c>
    </row>
    <row r="14" customFormat="false" ht="12.75" hidden="false" customHeight="false" outlineLevel="0" collapsed="false">
      <c r="B14" s="22"/>
      <c r="C14" s="16" t="s">
        <v>31</v>
      </c>
      <c r="D14" s="17" t="n">
        <f aca="false">SUM(E14+J14+O14+T14)</f>
        <v>4137</v>
      </c>
      <c r="E14" s="17" t="n">
        <v>750</v>
      </c>
      <c r="F14" s="17" t="n">
        <v>368</v>
      </c>
      <c r="G14" s="17" t="n">
        <v>269</v>
      </c>
      <c r="H14" s="16" t="n">
        <v>113</v>
      </c>
      <c r="I14" s="17" t="n">
        <v>0</v>
      </c>
      <c r="J14" s="17" t="n">
        <v>1807</v>
      </c>
      <c r="K14" s="17" t="n">
        <v>995</v>
      </c>
      <c r="L14" s="17" t="n">
        <v>621</v>
      </c>
      <c r="M14" s="16" t="n">
        <v>191</v>
      </c>
      <c r="N14" s="17" t="n">
        <v>0</v>
      </c>
      <c r="O14" s="17" t="n">
        <v>1171</v>
      </c>
      <c r="P14" s="17" t="n">
        <v>775</v>
      </c>
      <c r="Q14" s="17" t="n">
        <v>351</v>
      </c>
      <c r="R14" s="16" t="n">
        <v>44</v>
      </c>
      <c r="S14" s="17" t="n">
        <v>1</v>
      </c>
      <c r="T14" s="17" t="n">
        <v>409</v>
      </c>
      <c r="U14" s="17" t="n">
        <v>308</v>
      </c>
      <c r="V14" s="17" t="n">
        <v>96</v>
      </c>
      <c r="W14" s="16" t="n">
        <v>5</v>
      </c>
      <c r="X14" s="17" t="n">
        <v>0</v>
      </c>
    </row>
    <row r="15" customFormat="false" ht="12.75" hidden="false" customHeight="false" outlineLevel="0" collapsed="false">
      <c r="B15" s="22"/>
      <c r="C15" s="16" t="s">
        <v>32</v>
      </c>
      <c r="D15" s="17" t="n">
        <f aca="false">SUM(E15+J15+O15+T15)</f>
        <v>5366</v>
      </c>
      <c r="E15" s="17" t="n">
        <v>1220</v>
      </c>
      <c r="F15" s="17" t="n">
        <v>373</v>
      </c>
      <c r="G15" s="17" t="n">
        <v>389</v>
      </c>
      <c r="H15" s="16" t="n">
        <v>458</v>
      </c>
      <c r="I15" s="17" t="n">
        <v>0</v>
      </c>
      <c r="J15" s="17" t="n">
        <v>2618</v>
      </c>
      <c r="K15" s="17" t="n">
        <v>871</v>
      </c>
      <c r="L15" s="17" t="n">
        <v>948</v>
      </c>
      <c r="M15" s="16" t="n">
        <v>799</v>
      </c>
      <c r="N15" s="17" t="n">
        <v>0</v>
      </c>
      <c r="O15" s="17" t="n">
        <v>1194</v>
      </c>
      <c r="P15" s="17" t="n">
        <v>638</v>
      </c>
      <c r="Q15" s="17" t="n">
        <v>428</v>
      </c>
      <c r="R15" s="16" t="n">
        <v>128</v>
      </c>
      <c r="S15" s="17" t="n">
        <v>0</v>
      </c>
      <c r="T15" s="17" t="n">
        <v>334</v>
      </c>
      <c r="U15" s="17" t="n">
        <v>223</v>
      </c>
      <c r="V15" s="17" t="n">
        <v>81</v>
      </c>
      <c r="W15" s="16" t="n">
        <v>30</v>
      </c>
      <c r="X15" s="17" t="n">
        <v>0</v>
      </c>
    </row>
    <row r="16" customFormat="false" ht="12.75" hidden="false" customHeight="false" outlineLevel="0" collapsed="false">
      <c r="B16" s="22"/>
      <c r="C16" s="16" t="s">
        <v>33</v>
      </c>
      <c r="D16" s="17" t="n">
        <f aca="false">SUM(E16+J16+O16+T16)</f>
        <v>4113</v>
      </c>
      <c r="E16" s="17" t="n">
        <v>1170</v>
      </c>
      <c r="F16" s="17" t="n">
        <v>31</v>
      </c>
      <c r="G16" s="17" t="n">
        <v>345</v>
      </c>
      <c r="H16" s="16" t="n">
        <v>794</v>
      </c>
      <c r="I16" s="17" t="n">
        <v>0</v>
      </c>
      <c r="J16" s="17" t="n">
        <v>2045</v>
      </c>
      <c r="K16" s="17" t="n">
        <v>90</v>
      </c>
      <c r="L16" s="17" t="n">
        <v>732</v>
      </c>
      <c r="M16" s="16" t="n">
        <v>1223</v>
      </c>
      <c r="N16" s="17" t="n">
        <v>0</v>
      </c>
      <c r="O16" s="17" t="n">
        <v>695</v>
      </c>
      <c r="P16" s="17" t="n">
        <v>43</v>
      </c>
      <c r="Q16" s="17" t="n">
        <v>343</v>
      </c>
      <c r="R16" s="16" t="n">
        <v>309</v>
      </c>
      <c r="S16" s="17" t="n">
        <v>0</v>
      </c>
      <c r="T16" s="17" t="n">
        <v>203</v>
      </c>
      <c r="U16" s="17" t="n">
        <v>13</v>
      </c>
      <c r="V16" s="17" t="n">
        <v>97</v>
      </c>
      <c r="W16" s="16" t="n">
        <v>93</v>
      </c>
      <c r="X16" s="17" t="n">
        <v>0</v>
      </c>
    </row>
    <row r="17" customFormat="false" ht="12.75" hidden="false" customHeight="false" outlineLevel="0" collapsed="false">
      <c r="B17" s="22"/>
      <c r="C17" s="18" t="s">
        <v>36</v>
      </c>
      <c r="D17" s="19" t="n">
        <f aca="false">SUM(E17+J17+O17+T17)</f>
        <v>4292</v>
      </c>
      <c r="E17" s="19" t="n">
        <v>1144</v>
      </c>
      <c r="F17" s="19" t="n">
        <v>4</v>
      </c>
      <c r="G17" s="19" t="n">
        <v>251</v>
      </c>
      <c r="H17" s="18" t="n">
        <v>889</v>
      </c>
      <c r="I17" s="19" t="n">
        <v>0</v>
      </c>
      <c r="J17" s="19" t="n">
        <v>2233</v>
      </c>
      <c r="K17" s="19" t="n">
        <v>14</v>
      </c>
      <c r="L17" s="19" t="n">
        <v>720</v>
      </c>
      <c r="M17" s="18" t="n">
        <v>1499</v>
      </c>
      <c r="N17" s="19" t="n">
        <v>0</v>
      </c>
      <c r="O17" s="19" t="n">
        <v>704</v>
      </c>
      <c r="P17" s="19" t="n">
        <v>9</v>
      </c>
      <c r="Q17" s="19" t="n">
        <v>306</v>
      </c>
      <c r="R17" s="18" t="n">
        <v>389</v>
      </c>
      <c r="S17" s="19" t="n">
        <v>0</v>
      </c>
      <c r="T17" s="19" t="n">
        <v>211</v>
      </c>
      <c r="U17" s="19" t="n">
        <v>0</v>
      </c>
      <c r="V17" s="19" t="n">
        <v>100</v>
      </c>
      <c r="W17" s="18" t="n">
        <v>111</v>
      </c>
      <c r="X17" s="19" t="n">
        <v>0</v>
      </c>
    </row>
    <row r="18" customFormat="false" ht="13.5" hidden="false" customHeight="false" outlineLevel="0" collapsed="false">
      <c r="B18" s="23" t="s">
        <v>37</v>
      </c>
      <c r="C18" s="20"/>
      <c r="D18" s="21" t="n">
        <f aca="false">SUM(D13:D17)</f>
        <v>23551</v>
      </c>
      <c r="E18" s="21" t="n">
        <f aca="false">SUM(E13:E17)</f>
        <v>5775</v>
      </c>
      <c r="F18" s="21" t="n">
        <f aca="false">SUM(F13:F17)</f>
        <v>779</v>
      </c>
      <c r="G18" s="21" t="n">
        <f aca="false">SUM(G13:G17)</f>
        <v>1566</v>
      </c>
      <c r="H18" s="21" t="n">
        <f aca="false">SUM(H13:H17)</f>
        <v>3430</v>
      </c>
      <c r="I18" s="21" t="n">
        <f aca="false">SUM(I13:I17)</f>
        <v>0</v>
      </c>
      <c r="J18" s="21" t="n">
        <f aca="false">SUM(J13:J17)</f>
        <v>11590</v>
      </c>
      <c r="K18" s="21" t="n">
        <f aca="false">SUM(K13:K17)</f>
        <v>1985</v>
      </c>
      <c r="L18" s="21" t="n">
        <f aca="false">SUM(L13:L17)</f>
        <v>3808</v>
      </c>
      <c r="M18" s="21" t="n">
        <f aca="false">SUM(M13:M17)</f>
        <v>5797</v>
      </c>
      <c r="N18" s="21" t="n">
        <f aca="false">SUM(N13:N17)</f>
        <v>0</v>
      </c>
      <c r="O18" s="21" t="n">
        <f aca="false">SUM(O13:O17)</f>
        <v>4778</v>
      </c>
      <c r="P18" s="21" t="n">
        <f aca="false">SUM(P13:P17)</f>
        <v>1473</v>
      </c>
      <c r="Q18" s="21" t="n">
        <f aca="false">SUM(Q13:Q17)</f>
        <v>1820</v>
      </c>
      <c r="R18" s="21" t="n">
        <f aca="false">SUM(R13:R17)</f>
        <v>1484</v>
      </c>
      <c r="S18" s="21" t="n">
        <f aca="false">SUM(S13:S17)</f>
        <v>1</v>
      </c>
      <c r="T18" s="21" t="n">
        <f aca="false">SUM(T13:T17)</f>
        <v>1408</v>
      </c>
      <c r="U18" s="21" t="n">
        <f aca="false">SUM(U13:U17)</f>
        <v>546</v>
      </c>
      <c r="V18" s="21" t="n">
        <f aca="false">SUM(V13:V17)</f>
        <v>483</v>
      </c>
      <c r="W18" s="21" t="n">
        <f aca="false">SUM(W13:W17)</f>
        <v>379</v>
      </c>
      <c r="X18" s="21" t="n">
        <f aca="false">SUM(X13:X17)</f>
        <v>0</v>
      </c>
    </row>
    <row r="19" customFormat="false" ht="12.75" hidden="false" customHeight="true" outlineLevel="0" collapsed="false">
      <c r="B19" s="22" t="s">
        <v>38</v>
      </c>
      <c r="C19" s="14" t="s">
        <v>30</v>
      </c>
      <c r="D19" s="15" t="n">
        <f aca="false">SUM(E19+J19+O19+T19)</f>
        <v>3851</v>
      </c>
      <c r="E19" s="15" t="n">
        <v>1202</v>
      </c>
      <c r="F19" s="15" t="n">
        <v>79</v>
      </c>
      <c r="G19" s="15" t="n">
        <v>127</v>
      </c>
      <c r="H19" s="14" t="n">
        <v>995</v>
      </c>
      <c r="I19" s="15" t="n">
        <v>1</v>
      </c>
      <c r="J19" s="15" t="n">
        <v>2018</v>
      </c>
      <c r="K19" s="15" t="n">
        <v>183</v>
      </c>
      <c r="L19" s="15" t="n">
        <v>332</v>
      </c>
      <c r="M19" s="14" t="n">
        <v>1503</v>
      </c>
      <c r="N19" s="15" t="n">
        <v>0</v>
      </c>
      <c r="O19" s="15" t="n">
        <v>442</v>
      </c>
      <c r="P19" s="15" t="n">
        <v>71</v>
      </c>
      <c r="Q19" s="15" t="n">
        <v>105</v>
      </c>
      <c r="R19" s="14" t="n">
        <v>266</v>
      </c>
      <c r="S19" s="15" t="n">
        <v>0</v>
      </c>
      <c r="T19" s="15" t="n">
        <v>189</v>
      </c>
      <c r="U19" s="15" t="n">
        <v>44</v>
      </c>
      <c r="V19" s="15" t="n">
        <v>37</v>
      </c>
      <c r="W19" s="14" t="n">
        <v>108</v>
      </c>
      <c r="X19" s="15" t="n">
        <v>0</v>
      </c>
    </row>
    <row r="20" customFormat="false" ht="12.75" hidden="false" customHeight="false" outlineLevel="0" collapsed="false">
      <c r="B20" s="22"/>
      <c r="C20" s="16" t="s">
        <v>31</v>
      </c>
      <c r="D20" s="17" t="n">
        <f aca="false">SUM(E20+J20+O20+T20)</f>
        <v>5430</v>
      </c>
      <c r="E20" s="17" t="n">
        <v>1167</v>
      </c>
      <c r="F20" s="17" t="n">
        <v>400</v>
      </c>
      <c r="G20" s="17" t="n">
        <v>243</v>
      </c>
      <c r="H20" s="16" t="n">
        <v>524</v>
      </c>
      <c r="I20" s="17" t="n">
        <v>0</v>
      </c>
      <c r="J20" s="17" t="n">
        <v>2569</v>
      </c>
      <c r="K20" s="17" t="n">
        <v>1126</v>
      </c>
      <c r="L20" s="17" t="n">
        <v>568</v>
      </c>
      <c r="M20" s="16" t="n">
        <v>875</v>
      </c>
      <c r="N20" s="17" t="n">
        <v>0</v>
      </c>
      <c r="O20" s="17" t="n">
        <v>1215</v>
      </c>
      <c r="P20" s="17" t="n">
        <v>738</v>
      </c>
      <c r="Q20" s="17" t="n">
        <v>274</v>
      </c>
      <c r="R20" s="16" t="n">
        <v>203</v>
      </c>
      <c r="S20" s="17" t="n">
        <v>0</v>
      </c>
      <c r="T20" s="17" t="n">
        <v>479</v>
      </c>
      <c r="U20" s="17" t="n">
        <v>346</v>
      </c>
      <c r="V20" s="17" t="n">
        <v>92</v>
      </c>
      <c r="W20" s="16" t="n">
        <v>41</v>
      </c>
      <c r="X20" s="17" t="n">
        <v>0</v>
      </c>
    </row>
    <row r="21" customFormat="false" ht="12.75" hidden="false" customHeight="false" outlineLevel="0" collapsed="false">
      <c r="B21" s="22"/>
      <c r="C21" s="16" t="s">
        <v>32</v>
      </c>
      <c r="D21" s="17" t="n">
        <f aca="false">SUM(E21+J21+O21+T21)</f>
        <v>3128</v>
      </c>
      <c r="E21" s="17" t="n">
        <v>811</v>
      </c>
      <c r="F21" s="17" t="n">
        <v>0</v>
      </c>
      <c r="G21" s="17" t="n">
        <v>57</v>
      </c>
      <c r="H21" s="16" t="n">
        <v>754</v>
      </c>
      <c r="I21" s="17" t="n">
        <v>0</v>
      </c>
      <c r="J21" s="17" t="n">
        <v>1764</v>
      </c>
      <c r="K21" s="17" t="n">
        <v>3</v>
      </c>
      <c r="L21" s="17" t="n">
        <v>177</v>
      </c>
      <c r="M21" s="16" t="n">
        <v>1584</v>
      </c>
      <c r="N21" s="17" t="n">
        <v>0</v>
      </c>
      <c r="O21" s="17" t="n">
        <v>411</v>
      </c>
      <c r="P21" s="17" t="n">
        <v>0</v>
      </c>
      <c r="Q21" s="17" t="n">
        <v>71</v>
      </c>
      <c r="R21" s="16" t="n">
        <v>340</v>
      </c>
      <c r="S21" s="17" t="n">
        <v>0</v>
      </c>
      <c r="T21" s="17" t="n">
        <v>142</v>
      </c>
      <c r="U21" s="17" t="n">
        <v>0</v>
      </c>
      <c r="V21" s="17" t="n">
        <v>26</v>
      </c>
      <c r="W21" s="16" t="n">
        <v>116</v>
      </c>
      <c r="X21" s="17" t="n">
        <v>0</v>
      </c>
    </row>
    <row r="22" customFormat="false" ht="12.75" hidden="false" customHeight="false" outlineLevel="0" collapsed="false">
      <c r="B22" s="22"/>
      <c r="C22" s="16" t="s">
        <v>33</v>
      </c>
      <c r="D22" s="17" t="n">
        <f aca="false">SUM(E22+J22+O22+T22)</f>
        <v>5949</v>
      </c>
      <c r="E22" s="17" t="n">
        <v>1268</v>
      </c>
      <c r="F22" s="17" t="n">
        <v>414</v>
      </c>
      <c r="G22" s="17" t="n">
        <v>282</v>
      </c>
      <c r="H22" s="16" t="n">
        <v>572</v>
      </c>
      <c r="I22" s="17" t="n">
        <v>0</v>
      </c>
      <c r="J22" s="17" t="n">
        <v>3170</v>
      </c>
      <c r="K22" s="17" t="n">
        <v>1193</v>
      </c>
      <c r="L22" s="17" t="n">
        <v>770</v>
      </c>
      <c r="M22" s="16" t="n">
        <v>1205</v>
      </c>
      <c r="N22" s="17" t="n">
        <v>2</v>
      </c>
      <c r="O22" s="17" t="n">
        <v>1181</v>
      </c>
      <c r="P22" s="17" t="n">
        <v>691</v>
      </c>
      <c r="Q22" s="17" t="n">
        <v>263</v>
      </c>
      <c r="R22" s="16" t="n">
        <v>227</v>
      </c>
      <c r="S22" s="17" t="n">
        <v>0</v>
      </c>
      <c r="T22" s="17" t="n">
        <v>330</v>
      </c>
      <c r="U22" s="17" t="n">
        <v>250</v>
      </c>
      <c r="V22" s="17" t="n">
        <v>52</v>
      </c>
      <c r="W22" s="16" t="n">
        <v>28</v>
      </c>
      <c r="X22" s="17" t="n">
        <v>0</v>
      </c>
    </row>
    <row r="23" customFormat="false" ht="12.75" hidden="false" customHeight="false" outlineLevel="0" collapsed="false">
      <c r="B23" s="22"/>
      <c r="C23" s="16" t="s">
        <v>36</v>
      </c>
      <c r="D23" s="17" t="n">
        <f aca="false">SUM(E23+J23+O23+T23)</f>
        <v>4055</v>
      </c>
      <c r="E23" s="17" t="n">
        <v>957</v>
      </c>
      <c r="F23" s="17" t="n">
        <v>144</v>
      </c>
      <c r="G23" s="17" t="n">
        <v>141</v>
      </c>
      <c r="H23" s="16" t="n">
        <v>672</v>
      </c>
      <c r="I23" s="17" t="n">
        <v>0</v>
      </c>
      <c r="J23" s="17" t="n">
        <v>2091</v>
      </c>
      <c r="K23" s="17" t="n">
        <v>505</v>
      </c>
      <c r="L23" s="17" t="n">
        <v>396</v>
      </c>
      <c r="M23" s="16" t="n">
        <v>1189</v>
      </c>
      <c r="N23" s="17" t="n">
        <v>1</v>
      </c>
      <c r="O23" s="17" t="n">
        <v>723</v>
      </c>
      <c r="P23" s="17" t="n">
        <v>461</v>
      </c>
      <c r="Q23" s="17" t="n">
        <v>112</v>
      </c>
      <c r="R23" s="16" t="n">
        <v>150</v>
      </c>
      <c r="S23" s="17" t="n">
        <v>0</v>
      </c>
      <c r="T23" s="17" t="n">
        <v>284</v>
      </c>
      <c r="U23" s="17" t="n">
        <v>237</v>
      </c>
      <c r="V23" s="17" t="n">
        <v>24</v>
      </c>
      <c r="W23" s="16" t="n">
        <v>23</v>
      </c>
      <c r="X23" s="17" t="n">
        <v>0</v>
      </c>
    </row>
    <row r="24" customFormat="false" ht="12.75" hidden="false" customHeight="false" outlineLevel="0" collapsed="false">
      <c r="B24" s="22"/>
      <c r="C24" s="16" t="s">
        <v>39</v>
      </c>
      <c r="D24" s="17" t="n">
        <f aca="false">SUM(E24+J24+O24+T24)</f>
        <v>6065</v>
      </c>
      <c r="E24" s="17" t="n">
        <v>924</v>
      </c>
      <c r="F24" s="17" t="n">
        <v>389</v>
      </c>
      <c r="G24" s="17" t="n">
        <v>238</v>
      </c>
      <c r="H24" s="16" t="n">
        <v>297</v>
      </c>
      <c r="I24" s="17" t="n">
        <v>0</v>
      </c>
      <c r="J24" s="17" t="n">
        <v>2999</v>
      </c>
      <c r="K24" s="17" t="n">
        <v>1388</v>
      </c>
      <c r="L24" s="17" t="n">
        <v>834</v>
      </c>
      <c r="M24" s="16" t="n">
        <v>776</v>
      </c>
      <c r="N24" s="17" t="n">
        <v>1</v>
      </c>
      <c r="O24" s="17" t="n">
        <v>1540</v>
      </c>
      <c r="P24" s="17" t="n">
        <v>813</v>
      </c>
      <c r="Q24" s="17" t="n">
        <v>458</v>
      </c>
      <c r="R24" s="16" t="n">
        <v>269</v>
      </c>
      <c r="S24" s="17" t="n">
        <v>0</v>
      </c>
      <c r="T24" s="17" t="n">
        <v>602</v>
      </c>
      <c r="U24" s="17" t="n">
        <v>375</v>
      </c>
      <c r="V24" s="17" t="n">
        <v>149</v>
      </c>
      <c r="W24" s="16" t="n">
        <v>78</v>
      </c>
      <c r="X24" s="17" t="n">
        <v>0</v>
      </c>
    </row>
    <row r="25" customFormat="false" ht="12.75" hidden="false" customHeight="false" outlineLevel="0" collapsed="false">
      <c r="B25" s="22"/>
      <c r="C25" s="16" t="s">
        <v>40</v>
      </c>
      <c r="D25" s="17" t="n">
        <f aca="false">SUM(E25+J25+O25+T25)</f>
        <v>4206</v>
      </c>
      <c r="E25" s="17" t="n">
        <v>1328</v>
      </c>
      <c r="F25" s="17" t="n">
        <v>6</v>
      </c>
      <c r="G25" s="17" t="n">
        <v>350</v>
      </c>
      <c r="H25" s="16" t="n">
        <v>972</v>
      </c>
      <c r="I25" s="17" t="n">
        <v>0</v>
      </c>
      <c r="J25" s="17" t="n">
        <v>2374</v>
      </c>
      <c r="K25" s="17" t="n">
        <v>8</v>
      </c>
      <c r="L25" s="17" t="n">
        <v>897</v>
      </c>
      <c r="M25" s="16" t="n">
        <v>1469</v>
      </c>
      <c r="N25" s="17" t="n">
        <v>0</v>
      </c>
      <c r="O25" s="17" t="n">
        <v>416</v>
      </c>
      <c r="P25" s="17" t="n">
        <v>2</v>
      </c>
      <c r="Q25" s="17" t="n">
        <v>228</v>
      </c>
      <c r="R25" s="16" t="n">
        <v>186</v>
      </c>
      <c r="S25" s="17" t="n">
        <v>0</v>
      </c>
      <c r="T25" s="17" t="n">
        <v>88</v>
      </c>
      <c r="U25" s="17" t="n">
        <v>0</v>
      </c>
      <c r="V25" s="17" t="n">
        <v>45</v>
      </c>
      <c r="W25" s="16" t="n">
        <v>43</v>
      </c>
      <c r="X25" s="17" t="n">
        <v>0</v>
      </c>
    </row>
    <row r="26" customFormat="false" ht="12.75" hidden="false" customHeight="false" outlineLevel="0" collapsed="false">
      <c r="B26" s="22"/>
      <c r="C26" s="16" t="s">
        <v>41</v>
      </c>
      <c r="D26" s="17" t="n">
        <f aca="false">SUM(E26+J26+O26+T26)</f>
        <v>4195</v>
      </c>
      <c r="E26" s="17" t="n">
        <v>792</v>
      </c>
      <c r="F26" s="17" t="n">
        <v>297</v>
      </c>
      <c r="G26" s="17" t="n">
        <v>125</v>
      </c>
      <c r="H26" s="16" t="n">
        <v>370</v>
      </c>
      <c r="I26" s="17" t="n">
        <v>0</v>
      </c>
      <c r="J26" s="17" t="n">
        <v>2064</v>
      </c>
      <c r="K26" s="17" t="n">
        <v>1027</v>
      </c>
      <c r="L26" s="17" t="n">
        <v>421</v>
      </c>
      <c r="M26" s="16" t="n">
        <v>616</v>
      </c>
      <c r="N26" s="17" t="n">
        <v>0</v>
      </c>
      <c r="O26" s="17" t="n">
        <v>945</v>
      </c>
      <c r="P26" s="17" t="n">
        <v>707</v>
      </c>
      <c r="Q26" s="17" t="n">
        <v>156</v>
      </c>
      <c r="R26" s="16" t="n">
        <v>82</v>
      </c>
      <c r="S26" s="17" t="n">
        <v>0</v>
      </c>
      <c r="T26" s="17" t="n">
        <v>394</v>
      </c>
      <c r="U26" s="17" t="n">
        <v>331</v>
      </c>
      <c r="V26" s="17" t="n">
        <v>43</v>
      </c>
      <c r="W26" s="16" t="n">
        <v>20</v>
      </c>
      <c r="X26" s="17" t="n">
        <v>0</v>
      </c>
    </row>
    <row r="27" customFormat="false" ht="12.75" hidden="false" customHeight="false" outlineLevel="0" collapsed="false">
      <c r="B27" s="22"/>
      <c r="C27" s="16" t="s">
        <v>42</v>
      </c>
      <c r="D27" s="17" t="n">
        <f aca="false">SUM(E27+J27+O27+T27)</f>
        <v>3768</v>
      </c>
      <c r="E27" s="17" t="n">
        <v>553</v>
      </c>
      <c r="F27" s="17" t="n">
        <v>300</v>
      </c>
      <c r="G27" s="17" t="n">
        <v>112</v>
      </c>
      <c r="H27" s="16" t="n">
        <v>141</v>
      </c>
      <c r="I27" s="17" t="n">
        <v>0</v>
      </c>
      <c r="J27" s="17" t="n">
        <v>1815</v>
      </c>
      <c r="K27" s="17" t="n">
        <v>1125</v>
      </c>
      <c r="L27" s="17" t="n">
        <v>357</v>
      </c>
      <c r="M27" s="16" t="n">
        <v>333</v>
      </c>
      <c r="N27" s="17" t="n">
        <v>0</v>
      </c>
      <c r="O27" s="17" t="n">
        <v>1009</v>
      </c>
      <c r="P27" s="17" t="n">
        <v>808</v>
      </c>
      <c r="Q27" s="17" t="n">
        <v>129</v>
      </c>
      <c r="R27" s="16" t="n">
        <v>72</v>
      </c>
      <c r="S27" s="17" t="n">
        <v>0</v>
      </c>
      <c r="T27" s="17" t="n">
        <v>391</v>
      </c>
      <c r="U27" s="17" t="n">
        <v>343</v>
      </c>
      <c r="V27" s="17" t="n">
        <v>28</v>
      </c>
      <c r="W27" s="16" t="n">
        <v>20</v>
      </c>
      <c r="X27" s="17" t="n">
        <v>0</v>
      </c>
    </row>
    <row r="28" customFormat="false" ht="12.75" hidden="false" customHeight="false" outlineLevel="0" collapsed="false">
      <c r="B28" s="22"/>
      <c r="C28" s="24" t="s">
        <v>43</v>
      </c>
      <c r="D28" s="25" t="n">
        <f aca="false">SUM(E28+J28+O28+T28)</f>
        <v>3568</v>
      </c>
      <c r="E28" s="25" t="n">
        <v>882</v>
      </c>
      <c r="F28" s="25" t="n">
        <v>0</v>
      </c>
      <c r="G28" s="25" t="n">
        <v>157</v>
      </c>
      <c r="H28" s="24" t="n">
        <v>725</v>
      </c>
      <c r="I28" s="25" t="n">
        <v>0</v>
      </c>
      <c r="J28" s="25" t="n">
        <v>2019</v>
      </c>
      <c r="K28" s="25" t="n">
        <v>6</v>
      </c>
      <c r="L28" s="25" t="n">
        <v>519</v>
      </c>
      <c r="M28" s="24" t="n">
        <v>1491</v>
      </c>
      <c r="N28" s="25" t="n">
        <v>3</v>
      </c>
      <c r="O28" s="25" t="n">
        <v>507</v>
      </c>
      <c r="P28" s="25" t="n">
        <v>0</v>
      </c>
      <c r="Q28" s="25" t="n">
        <v>182</v>
      </c>
      <c r="R28" s="24" t="n">
        <v>324</v>
      </c>
      <c r="S28" s="25" t="n">
        <v>1</v>
      </c>
      <c r="T28" s="25" t="n">
        <v>160</v>
      </c>
      <c r="U28" s="25" t="n">
        <v>1</v>
      </c>
      <c r="V28" s="25" t="n">
        <v>60</v>
      </c>
      <c r="W28" s="24" t="n">
        <v>99</v>
      </c>
      <c r="X28" s="25" t="n">
        <v>0</v>
      </c>
    </row>
    <row r="29" customFormat="false" ht="26.25" hidden="false" customHeight="false" outlineLevel="0" collapsed="false">
      <c r="B29" s="23" t="s">
        <v>44</v>
      </c>
      <c r="C29" s="23"/>
      <c r="D29" s="26" t="n">
        <f aca="false">SUM(D19:D28)</f>
        <v>44215</v>
      </c>
      <c r="E29" s="26" t="n">
        <f aca="false">SUM(E19:E28)</f>
        <v>9884</v>
      </c>
      <c r="F29" s="26" t="n">
        <f aca="false">SUM(F19:F28)</f>
        <v>2029</v>
      </c>
      <c r="G29" s="26" t="n">
        <f aca="false">SUM(G19:G28)</f>
        <v>1832</v>
      </c>
      <c r="H29" s="26" t="n">
        <f aca="false">SUM(H19:H28)</f>
        <v>6022</v>
      </c>
      <c r="I29" s="26" t="n">
        <f aca="false">SUM(I19:I28)</f>
        <v>1</v>
      </c>
      <c r="J29" s="26" t="n">
        <f aca="false">SUM(J19:J28)</f>
        <v>22883</v>
      </c>
      <c r="K29" s="26" t="n">
        <f aca="false">SUM(K19:K28)</f>
        <v>6564</v>
      </c>
      <c r="L29" s="26" t="n">
        <f aca="false">SUM(L19:L28)</f>
        <v>5271</v>
      </c>
      <c r="M29" s="26" t="n">
        <f aca="false">SUM(M19:M28)</f>
        <v>11041</v>
      </c>
      <c r="N29" s="26" t="n">
        <f aca="false">SUM(N19:N28)</f>
        <v>7</v>
      </c>
      <c r="O29" s="26" t="n">
        <f aca="false">SUM(O19:O28)</f>
        <v>8389</v>
      </c>
      <c r="P29" s="26" t="n">
        <f aca="false">SUM(P19:P28)</f>
        <v>4291</v>
      </c>
      <c r="Q29" s="26" t="n">
        <f aca="false">SUM(Q19:Q28)</f>
        <v>1978</v>
      </c>
      <c r="R29" s="26" t="n">
        <f aca="false">SUM(R19:R28)</f>
        <v>2119</v>
      </c>
      <c r="S29" s="26" t="n">
        <f aca="false">SUM(S19:S28)</f>
        <v>1</v>
      </c>
      <c r="T29" s="26" t="n">
        <f aca="false">SUM(T19:T28)</f>
        <v>3059</v>
      </c>
      <c r="U29" s="26" t="n">
        <f aca="false">SUM(U19:U28)</f>
        <v>1927</v>
      </c>
      <c r="V29" s="26" t="n">
        <f aca="false">SUM(V19:V28)</f>
        <v>556</v>
      </c>
      <c r="W29" s="26" t="n">
        <f aca="false">SUM(W19:W28)</f>
        <v>576</v>
      </c>
      <c r="X29" s="26" t="n">
        <f aca="false">SUM(X19:X28)</f>
        <v>0</v>
      </c>
    </row>
    <row r="30" customFormat="false" ht="12.75" hidden="false" customHeight="true" outlineLevel="0" collapsed="false">
      <c r="B30" s="22" t="s">
        <v>45</v>
      </c>
      <c r="C30" s="14" t="s">
        <v>30</v>
      </c>
      <c r="D30" s="15" t="n">
        <f aca="false">SUM(E30+J30+O30+T30)</f>
        <v>4702</v>
      </c>
      <c r="E30" s="15" t="n">
        <v>1326</v>
      </c>
      <c r="F30" s="15" t="n">
        <v>108</v>
      </c>
      <c r="G30" s="15" t="n">
        <v>374</v>
      </c>
      <c r="H30" s="14" t="n">
        <v>844</v>
      </c>
      <c r="I30" s="15" t="n">
        <v>0</v>
      </c>
      <c r="J30" s="15" t="n">
        <v>2326</v>
      </c>
      <c r="K30" s="15" t="n">
        <v>236</v>
      </c>
      <c r="L30" s="15" t="n">
        <v>858</v>
      </c>
      <c r="M30" s="14" t="n">
        <v>1232</v>
      </c>
      <c r="N30" s="15" t="n">
        <v>0</v>
      </c>
      <c r="O30" s="15" t="n">
        <v>827</v>
      </c>
      <c r="P30" s="15" t="n">
        <v>187</v>
      </c>
      <c r="Q30" s="15" t="n">
        <v>344</v>
      </c>
      <c r="R30" s="14" t="n">
        <v>296</v>
      </c>
      <c r="S30" s="15" t="n">
        <v>0</v>
      </c>
      <c r="T30" s="15" t="n">
        <v>223</v>
      </c>
      <c r="U30" s="15" t="n">
        <v>62</v>
      </c>
      <c r="V30" s="15" t="n">
        <v>106</v>
      </c>
      <c r="W30" s="14" t="n">
        <v>55</v>
      </c>
      <c r="X30" s="15" t="n">
        <v>0</v>
      </c>
    </row>
    <row r="31" customFormat="false" ht="12.75" hidden="false" customHeight="false" outlineLevel="0" collapsed="false">
      <c r="B31" s="22"/>
      <c r="C31" s="16" t="s">
        <v>31</v>
      </c>
      <c r="D31" s="17" t="n">
        <f aca="false">SUM(E31+J31+O31+T31)</f>
        <v>3389</v>
      </c>
      <c r="E31" s="17" t="n">
        <v>1030</v>
      </c>
      <c r="F31" s="17" t="n">
        <v>2</v>
      </c>
      <c r="G31" s="17" t="n">
        <v>264</v>
      </c>
      <c r="H31" s="16" t="n">
        <v>764</v>
      </c>
      <c r="I31" s="17" t="n">
        <v>0</v>
      </c>
      <c r="J31" s="17" t="n">
        <v>1705</v>
      </c>
      <c r="K31" s="17" t="n">
        <v>4</v>
      </c>
      <c r="L31" s="17" t="n">
        <v>720</v>
      </c>
      <c r="M31" s="16" t="n">
        <v>981</v>
      </c>
      <c r="N31" s="17" t="n">
        <v>0</v>
      </c>
      <c r="O31" s="17" t="n">
        <v>518</v>
      </c>
      <c r="P31" s="17" t="n">
        <v>2</v>
      </c>
      <c r="Q31" s="17" t="n">
        <v>272</v>
      </c>
      <c r="R31" s="16" t="n">
        <v>244</v>
      </c>
      <c r="S31" s="17" t="n">
        <v>0</v>
      </c>
      <c r="T31" s="17" t="n">
        <v>136</v>
      </c>
      <c r="U31" s="17" t="n">
        <v>0</v>
      </c>
      <c r="V31" s="17" t="n">
        <v>82</v>
      </c>
      <c r="W31" s="16" t="n">
        <v>54</v>
      </c>
      <c r="X31" s="17" t="n">
        <v>0</v>
      </c>
    </row>
    <row r="32" customFormat="false" ht="12.75" hidden="false" customHeight="false" outlineLevel="0" collapsed="false">
      <c r="B32" s="22"/>
      <c r="C32" s="16" t="s">
        <v>32</v>
      </c>
      <c r="D32" s="17" t="n">
        <f aca="false">SUM(E32+J32+O32+T32)</f>
        <v>5548</v>
      </c>
      <c r="E32" s="17" t="n">
        <v>1391</v>
      </c>
      <c r="F32" s="17" t="n">
        <v>99</v>
      </c>
      <c r="G32" s="17" t="n">
        <v>450</v>
      </c>
      <c r="H32" s="16" t="n">
        <v>842</v>
      </c>
      <c r="I32" s="17" t="n">
        <v>0</v>
      </c>
      <c r="J32" s="17" t="n">
        <v>2816</v>
      </c>
      <c r="K32" s="17" t="n">
        <v>437</v>
      </c>
      <c r="L32" s="17" t="n">
        <v>1249</v>
      </c>
      <c r="M32" s="16" t="n">
        <v>1130</v>
      </c>
      <c r="N32" s="17" t="n">
        <v>0</v>
      </c>
      <c r="O32" s="17" t="n">
        <v>1036</v>
      </c>
      <c r="P32" s="17" t="n">
        <v>275</v>
      </c>
      <c r="Q32" s="17" t="n">
        <v>537</v>
      </c>
      <c r="R32" s="16" t="n">
        <v>224</v>
      </c>
      <c r="S32" s="17" t="n">
        <v>0</v>
      </c>
      <c r="T32" s="17" t="n">
        <v>305</v>
      </c>
      <c r="U32" s="17" t="n">
        <v>81</v>
      </c>
      <c r="V32" s="17" t="n">
        <v>135</v>
      </c>
      <c r="W32" s="16" t="n">
        <v>89</v>
      </c>
      <c r="X32" s="17" t="n">
        <v>0</v>
      </c>
    </row>
    <row r="33" customFormat="false" ht="12.75" hidden="false" customHeight="false" outlineLevel="0" collapsed="false">
      <c r="B33" s="22"/>
      <c r="C33" s="16" t="s">
        <v>33</v>
      </c>
      <c r="D33" s="17" t="n">
        <f aca="false">SUM(E33+J33+O33+T33)</f>
        <v>4522</v>
      </c>
      <c r="E33" s="17" t="n">
        <v>839</v>
      </c>
      <c r="F33" s="17" t="n">
        <v>353</v>
      </c>
      <c r="G33" s="17" t="n">
        <v>234</v>
      </c>
      <c r="H33" s="16" t="n">
        <v>252</v>
      </c>
      <c r="I33" s="17" t="n">
        <v>0</v>
      </c>
      <c r="J33" s="17" t="n">
        <v>2089</v>
      </c>
      <c r="K33" s="17" t="n">
        <v>1120</v>
      </c>
      <c r="L33" s="17" t="n">
        <v>639</v>
      </c>
      <c r="M33" s="16" t="n">
        <v>330</v>
      </c>
      <c r="N33" s="17" t="n">
        <v>0</v>
      </c>
      <c r="O33" s="17" t="n">
        <v>1156</v>
      </c>
      <c r="P33" s="17" t="n">
        <v>761</v>
      </c>
      <c r="Q33" s="17" t="n">
        <v>364</v>
      </c>
      <c r="R33" s="16" t="n">
        <v>31</v>
      </c>
      <c r="S33" s="17" t="n">
        <v>0</v>
      </c>
      <c r="T33" s="17" t="n">
        <v>438</v>
      </c>
      <c r="U33" s="17" t="n">
        <v>318</v>
      </c>
      <c r="V33" s="17" t="n">
        <v>111</v>
      </c>
      <c r="W33" s="16" t="n">
        <v>9</v>
      </c>
      <c r="X33" s="17" t="n">
        <v>0</v>
      </c>
    </row>
    <row r="34" customFormat="false" ht="12.75" hidden="false" customHeight="false" outlineLevel="0" collapsed="false">
      <c r="B34" s="22"/>
      <c r="C34" s="16" t="s">
        <v>36</v>
      </c>
      <c r="D34" s="17" t="n">
        <f aca="false">SUM(E34+J34+O34+T34)</f>
        <v>5303</v>
      </c>
      <c r="E34" s="17" t="n">
        <v>1268</v>
      </c>
      <c r="F34" s="17" t="n">
        <v>421</v>
      </c>
      <c r="G34" s="17" t="n">
        <v>438</v>
      </c>
      <c r="H34" s="16" t="n">
        <v>409</v>
      </c>
      <c r="I34" s="17" t="n">
        <v>0</v>
      </c>
      <c r="J34" s="17" t="n">
        <v>2978</v>
      </c>
      <c r="K34" s="17" t="n">
        <v>1157</v>
      </c>
      <c r="L34" s="17" t="n">
        <v>1131</v>
      </c>
      <c r="M34" s="16" t="n">
        <v>690</v>
      </c>
      <c r="N34" s="17" t="n">
        <v>0</v>
      </c>
      <c r="O34" s="17" t="n">
        <v>865</v>
      </c>
      <c r="P34" s="17" t="n">
        <v>439</v>
      </c>
      <c r="Q34" s="17" t="n">
        <v>337</v>
      </c>
      <c r="R34" s="16" t="n">
        <v>89</v>
      </c>
      <c r="S34" s="17" t="n">
        <v>0</v>
      </c>
      <c r="T34" s="17" t="n">
        <v>192</v>
      </c>
      <c r="U34" s="17" t="n">
        <v>124</v>
      </c>
      <c r="V34" s="17" t="n">
        <v>57</v>
      </c>
      <c r="W34" s="16" t="n">
        <v>11</v>
      </c>
      <c r="X34" s="17" t="n">
        <v>0</v>
      </c>
    </row>
    <row r="35" customFormat="false" ht="12.75" hidden="false" customHeight="false" outlineLevel="0" collapsed="false">
      <c r="B35" s="22"/>
      <c r="C35" s="16" t="s">
        <v>46</v>
      </c>
      <c r="D35" s="17" t="n">
        <f aca="false">SUM(E35+J35+O35+T35)</f>
        <v>6</v>
      </c>
      <c r="E35" s="17" t="n">
        <v>0</v>
      </c>
      <c r="F35" s="17" t="n">
        <v>0</v>
      </c>
      <c r="G35" s="17" t="n">
        <v>0</v>
      </c>
      <c r="H35" s="16" t="n">
        <v>0</v>
      </c>
      <c r="I35" s="17" t="n">
        <v>0</v>
      </c>
      <c r="J35" s="17" t="n">
        <v>3</v>
      </c>
      <c r="K35" s="17" t="n">
        <v>0</v>
      </c>
      <c r="L35" s="17" t="n">
        <v>0</v>
      </c>
      <c r="M35" s="16" t="n">
        <v>3</v>
      </c>
      <c r="N35" s="17" t="n">
        <v>0</v>
      </c>
      <c r="O35" s="17" t="n">
        <v>2</v>
      </c>
      <c r="P35" s="17" t="n">
        <v>0</v>
      </c>
      <c r="Q35" s="17" t="n">
        <v>0</v>
      </c>
      <c r="R35" s="16" t="n">
        <v>2</v>
      </c>
      <c r="S35" s="17" t="n">
        <v>0</v>
      </c>
      <c r="T35" s="17" t="n">
        <v>1</v>
      </c>
      <c r="U35" s="17" t="n">
        <v>0</v>
      </c>
      <c r="V35" s="17" t="n">
        <v>0</v>
      </c>
      <c r="W35" s="16" t="n">
        <v>1</v>
      </c>
      <c r="X35" s="17" t="n">
        <v>0</v>
      </c>
    </row>
    <row r="36" customFormat="false" ht="26.25" hidden="false" customHeight="false" outlineLevel="0" collapsed="false">
      <c r="B36" s="23" t="s">
        <v>47</v>
      </c>
      <c r="C36" s="23"/>
      <c r="D36" s="26" t="n">
        <f aca="false">SUM(D30:D35)</f>
        <v>23470</v>
      </c>
      <c r="E36" s="26" t="n">
        <f aca="false">SUM(E30:E35)</f>
        <v>5854</v>
      </c>
      <c r="F36" s="26" t="n">
        <f aca="false">SUM(F30:F35)</f>
        <v>983</v>
      </c>
      <c r="G36" s="26" t="n">
        <f aca="false">SUM(G30:G35)</f>
        <v>1760</v>
      </c>
      <c r="H36" s="26" t="n">
        <f aca="false">SUM(H30:H35)</f>
        <v>3111</v>
      </c>
      <c r="I36" s="26" t="n">
        <f aca="false">SUM(I30:I35)</f>
        <v>0</v>
      </c>
      <c r="J36" s="26" t="n">
        <f aca="false">SUM(J30:J35)</f>
        <v>11917</v>
      </c>
      <c r="K36" s="26" t="n">
        <f aca="false">SUM(K30:K35)</f>
        <v>2954</v>
      </c>
      <c r="L36" s="26" t="n">
        <f aca="false">SUM(L30:L35)</f>
        <v>4597</v>
      </c>
      <c r="M36" s="26" t="n">
        <f aca="false">SUM(M30:M35)</f>
        <v>4366</v>
      </c>
      <c r="N36" s="26" t="n">
        <f aca="false">SUM(N30:N35)</f>
        <v>0</v>
      </c>
      <c r="O36" s="26" t="n">
        <f aca="false">SUM(O30:O35)</f>
        <v>4404</v>
      </c>
      <c r="P36" s="26" t="n">
        <f aca="false">SUM(P30:P35)</f>
        <v>1664</v>
      </c>
      <c r="Q36" s="26" t="n">
        <f aca="false">SUM(Q30:Q35)</f>
        <v>1854</v>
      </c>
      <c r="R36" s="26" t="n">
        <f aca="false">SUM(R30:R35)</f>
        <v>886</v>
      </c>
      <c r="S36" s="26" t="n">
        <f aca="false">SUM(S30:S35)</f>
        <v>0</v>
      </c>
      <c r="T36" s="26" t="n">
        <f aca="false">SUM(T30:T35)</f>
        <v>1295</v>
      </c>
      <c r="U36" s="26" t="n">
        <f aca="false">SUM(U30:U35)</f>
        <v>585</v>
      </c>
      <c r="V36" s="26" t="n">
        <f aca="false">SUM(V30:V35)</f>
        <v>491</v>
      </c>
      <c r="W36" s="26" t="n">
        <f aca="false">SUM(W30:W35)</f>
        <v>219</v>
      </c>
      <c r="X36" s="26" t="n">
        <f aca="false">SUM(X30:X35)</f>
        <v>0</v>
      </c>
    </row>
    <row r="37" customFormat="false" ht="12.75" hidden="false" customHeight="true" outlineLevel="0" collapsed="false">
      <c r="B37" s="22" t="s">
        <v>48</v>
      </c>
      <c r="C37" s="14" t="s">
        <v>30</v>
      </c>
      <c r="D37" s="15" t="n">
        <f aca="false">SUM(E37+J37+O37+T37)</f>
        <v>1546</v>
      </c>
      <c r="E37" s="15" t="n">
        <v>433</v>
      </c>
      <c r="F37" s="15" t="n">
        <v>0</v>
      </c>
      <c r="G37" s="15" t="n">
        <v>65</v>
      </c>
      <c r="H37" s="14" t="n">
        <v>368</v>
      </c>
      <c r="I37" s="15" t="n">
        <v>0</v>
      </c>
      <c r="J37" s="15" t="n">
        <v>819</v>
      </c>
      <c r="K37" s="15" t="n">
        <v>0</v>
      </c>
      <c r="L37" s="15" t="n">
        <v>269</v>
      </c>
      <c r="M37" s="14" t="n">
        <v>550</v>
      </c>
      <c r="N37" s="15" t="n">
        <v>0</v>
      </c>
      <c r="O37" s="15" t="n">
        <v>219</v>
      </c>
      <c r="P37" s="15" t="n">
        <v>0</v>
      </c>
      <c r="Q37" s="15" t="n">
        <v>129</v>
      </c>
      <c r="R37" s="14" t="n">
        <v>90</v>
      </c>
      <c r="S37" s="15" t="n">
        <v>0</v>
      </c>
      <c r="T37" s="15" t="n">
        <v>75</v>
      </c>
      <c r="U37" s="15" t="n">
        <v>0</v>
      </c>
      <c r="V37" s="15" t="n">
        <v>52</v>
      </c>
      <c r="W37" s="14" t="n">
        <v>23</v>
      </c>
      <c r="X37" s="15" t="n">
        <v>0</v>
      </c>
    </row>
    <row r="38" customFormat="false" ht="12.75" hidden="false" customHeight="false" outlineLevel="0" collapsed="false">
      <c r="B38" s="22"/>
      <c r="C38" s="16" t="s">
        <v>31</v>
      </c>
      <c r="D38" s="17" t="n">
        <f aca="false">SUM(E38+J38+O38+T38)</f>
        <v>1428</v>
      </c>
      <c r="E38" s="17" t="n">
        <v>453</v>
      </c>
      <c r="F38" s="17" t="n">
        <v>0</v>
      </c>
      <c r="G38" s="17" t="n">
        <v>29</v>
      </c>
      <c r="H38" s="16" t="n">
        <v>424</v>
      </c>
      <c r="I38" s="17" t="n">
        <v>0</v>
      </c>
      <c r="J38" s="17" t="n">
        <v>768</v>
      </c>
      <c r="K38" s="17" t="n">
        <v>0</v>
      </c>
      <c r="L38" s="17" t="n">
        <v>89</v>
      </c>
      <c r="M38" s="16" t="n">
        <v>679</v>
      </c>
      <c r="N38" s="17" t="n">
        <v>0</v>
      </c>
      <c r="O38" s="17" t="n">
        <v>157</v>
      </c>
      <c r="P38" s="17" t="n">
        <v>0</v>
      </c>
      <c r="Q38" s="17" t="n">
        <v>47</v>
      </c>
      <c r="R38" s="16" t="n">
        <v>110</v>
      </c>
      <c r="S38" s="17" t="n">
        <v>0</v>
      </c>
      <c r="T38" s="17" t="n">
        <v>50</v>
      </c>
      <c r="U38" s="17" t="n">
        <v>0</v>
      </c>
      <c r="V38" s="17" t="n">
        <v>16</v>
      </c>
      <c r="W38" s="16" t="n">
        <v>34</v>
      </c>
      <c r="X38" s="17" t="n">
        <v>0</v>
      </c>
    </row>
    <row r="39" customFormat="false" ht="13.5" hidden="false" customHeight="false" outlineLevel="0" collapsed="false">
      <c r="B39" s="23" t="s">
        <v>49</v>
      </c>
      <c r="C39" s="23"/>
      <c r="D39" s="26" t="n">
        <f aca="false">SUM(D37:D38)</f>
        <v>2974</v>
      </c>
      <c r="E39" s="26" t="n">
        <f aca="false">SUM(E37:E38)</f>
        <v>886</v>
      </c>
      <c r="F39" s="26" t="n">
        <f aca="false">SUM(F37:F38)</f>
        <v>0</v>
      </c>
      <c r="G39" s="26" t="n">
        <f aca="false">SUM(G37:G38)</f>
        <v>94</v>
      </c>
      <c r="H39" s="26" t="n">
        <f aca="false">SUM(H37:H38)</f>
        <v>792</v>
      </c>
      <c r="I39" s="26" t="n">
        <f aca="false">SUM(I37:I38)</f>
        <v>0</v>
      </c>
      <c r="J39" s="26" t="n">
        <f aca="false">SUM(J37:J38)</f>
        <v>1587</v>
      </c>
      <c r="K39" s="26" t="n">
        <f aca="false">SUM(K37:K38)</f>
        <v>0</v>
      </c>
      <c r="L39" s="26" t="n">
        <f aca="false">SUM(L37:L38)</f>
        <v>358</v>
      </c>
      <c r="M39" s="26" t="n">
        <f aca="false">SUM(M37:M38)</f>
        <v>1229</v>
      </c>
      <c r="N39" s="26" t="n">
        <f aca="false">SUM(N37:N38)</f>
        <v>0</v>
      </c>
      <c r="O39" s="26" t="n">
        <f aca="false">SUM(O37:O38)</f>
        <v>376</v>
      </c>
      <c r="P39" s="26" t="n">
        <f aca="false">SUM(P37:P38)</f>
        <v>0</v>
      </c>
      <c r="Q39" s="26" t="n">
        <f aca="false">SUM(Q37:Q38)</f>
        <v>176</v>
      </c>
      <c r="R39" s="26" t="n">
        <f aca="false">SUM(R37:R38)</f>
        <v>200</v>
      </c>
      <c r="S39" s="26" t="n">
        <f aca="false">SUM(S37:S38)</f>
        <v>0</v>
      </c>
      <c r="T39" s="26" t="n">
        <f aca="false">SUM(T37:T38)</f>
        <v>125</v>
      </c>
      <c r="U39" s="26" t="n">
        <f aca="false">SUM(U37:U38)</f>
        <v>0</v>
      </c>
      <c r="V39" s="26" t="n">
        <f aca="false">SUM(V37:V38)</f>
        <v>68</v>
      </c>
      <c r="W39" s="26" t="n">
        <f aca="false">SUM(W37:W38)</f>
        <v>57</v>
      </c>
      <c r="X39" s="26" t="n">
        <f aca="false">SUM(X37:X38)</f>
        <v>0</v>
      </c>
    </row>
    <row r="40" customFormat="false" ht="12.75" hidden="false" customHeight="true" outlineLevel="0" collapsed="false">
      <c r="B40" s="22" t="s">
        <v>50</v>
      </c>
      <c r="C40" s="14" t="s">
        <v>30</v>
      </c>
      <c r="D40" s="15" t="n">
        <f aca="false">SUM(E40+J40+O40+T40)</f>
        <v>3172</v>
      </c>
      <c r="E40" s="15" t="n">
        <v>1034</v>
      </c>
      <c r="F40" s="15" t="n">
        <v>0</v>
      </c>
      <c r="G40" s="15" t="n">
        <v>232</v>
      </c>
      <c r="H40" s="14" t="n">
        <v>802</v>
      </c>
      <c r="I40" s="15" t="n">
        <v>0</v>
      </c>
      <c r="J40" s="15" t="n">
        <v>1625</v>
      </c>
      <c r="K40" s="15" t="n">
        <v>0</v>
      </c>
      <c r="L40" s="15" t="n">
        <v>466</v>
      </c>
      <c r="M40" s="14" t="n">
        <v>1159</v>
      </c>
      <c r="N40" s="15" t="n">
        <v>0</v>
      </c>
      <c r="O40" s="15" t="n">
        <v>421</v>
      </c>
      <c r="P40" s="15" t="n">
        <v>0</v>
      </c>
      <c r="Q40" s="15" t="n">
        <v>178</v>
      </c>
      <c r="R40" s="14" t="n">
        <v>243</v>
      </c>
      <c r="S40" s="15" t="n">
        <v>0</v>
      </c>
      <c r="T40" s="15" t="n">
        <v>92</v>
      </c>
      <c r="U40" s="15" t="n">
        <v>0</v>
      </c>
      <c r="V40" s="15" t="n">
        <v>44</v>
      </c>
      <c r="W40" s="14" t="n">
        <v>48</v>
      </c>
      <c r="X40" s="15" t="n">
        <v>0</v>
      </c>
    </row>
    <row r="41" customFormat="false" ht="12.75" hidden="false" customHeight="false" outlineLevel="0" collapsed="false">
      <c r="B41" s="22"/>
      <c r="C41" s="16" t="s">
        <v>31</v>
      </c>
      <c r="D41" s="17" t="n">
        <f aca="false">SUM(E41+J41+O41+T41)</f>
        <v>4040</v>
      </c>
      <c r="E41" s="17" t="n">
        <v>1228</v>
      </c>
      <c r="F41" s="17" t="n">
        <v>3</v>
      </c>
      <c r="G41" s="17" t="n">
        <v>266</v>
      </c>
      <c r="H41" s="16" t="n">
        <v>959</v>
      </c>
      <c r="I41" s="17" t="n">
        <v>0</v>
      </c>
      <c r="J41" s="17" t="n">
        <v>2104</v>
      </c>
      <c r="K41" s="17" t="n">
        <v>6</v>
      </c>
      <c r="L41" s="17" t="n">
        <v>820</v>
      </c>
      <c r="M41" s="16" t="n">
        <v>1278</v>
      </c>
      <c r="N41" s="17" t="n">
        <v>0</v>
      </c>
      <c r="O41" s="17" t="n">
        <v>541</v>
      </c>
      <c r="P41" s="17" t="n">
        <v>3</v>
      </c>
      <c r="Q41" s="17" t="n">
        <v>296</v>
      </c>
      <c r="R41" s="16" t="n">
        <v>242</v>
      </c>
      <c r="S41" s="17" t="n">
        <v>0</v>
      </c>
      <c r="T41" s="17" t="n">
        <v>167</v>
      </c>
      <c r="U41" s="17" t="n">
        <v>0</v>
      </c>
      <c r="V41" s="17" t="n">
        <v>107</v>
      </c>
      <c r="W41" s="16" t="n">
        <v>60</v>
      </c>
      <c r="X41" s="17" t="n">
        <v>0</v>
      </c>
    </row>
    <row r="42" customFormat="false" ht="12.75" hidden="false" customHeight="false" outlineLevel="0" collapsed="false">
      <c r="B42" s="22"/>
      <c r="C42" s="16" t="s">
        <v>32</v>
      </c>
      <c r="D42" s="17" t="n">
        <f aca="false">SUM(E42+J42+O42+T42)</f>
        <v>3829</v>
      </c>
      <c r="E42" s="17" t="n">
        <v>1236</v>
      </c>
      <c r="F42" s="17" t="n">
        <v>2</v>
      </c>
      <c r="G42" s="17" t="n">
        <v>88</v>
      </c>
      <c r="H42" s="16" t="n">
        <v>1146</v>
      </c>
      <c r="I42" s="17" t="n">
        <v>0</v>
      </c>
      <c r="J42" s="17" t="n">
        <v>1945</v>
      </c>
      <c r="K42" s="17" t="n">
        <v>13</v>
      </c>
      <c r="L42" s="17" t="n">
        <v>216</v>
      </c>
      <c r="M42" s="16" t="n">
        <v>1716</v>
      </c>
      <c r="N42" s="17" t="n">
        <v>0</v>
      </c>
      <c r="O42" s="17" t="n">
        <v>495</v>
      </c>
      <c r="P42" s="17" t="n">
        <v>8</v>
      </c>
      <c r="Q42" s="17" t="n">
        <v>111</v>
      </c>
      <c r="R42" s="16" t="n">
        <v>376</v>
      </c>
      <c r="S42" s="17" t="n">
        <v>0</v>
      </c>
      <c r="T42" s="17" t="n">
        <v>153</v>
      </c>
      <c r="U42" s="17" t="n">
        <v>2</v>
      </c>
      <c r="V42" s="17" t="n">
        <v>40</v>
      </c>
      <c r="W42" s="16" t="n">
        <v>111</v>
      </c>
      <c r="X42" s="17" t="n">
        <v>0</v>
      </c>
    </row>
    <row r="43" customFormat="false" ht="12.75" hidden="false" customHeight="false" outlineLevel="0" collapsed="false">
      <c r="B43" s="22"/>
      <c r="C43" s="16" t="s">
        <v>33</v>
      </c>
      <c r="D43" s="17" t="n">
        <f aca="false">SUM(E43+J43+O43+T43)</f>
        <v>5644</v>
      </c>
      <c r="E43" s="17" t="n">
        <v>1320</v>
      </c>
      <c r="F43" s="17" t="n">
        <v>220</v>
      </c>
      <c r="G43" s="17" t="n">
        <v>285</v>
      </c>
      <c r="H43" s="16" t="n">
        <v>815</v>
      </c>
      <c r="I43" s="17" t="n">
        <v>0</v>
      </c>
      <c r="J43" s="17" t="n">
        <v>2805</v>
      </c>
      <c r="K43" s="17" t="n">
        <v>634</v>
      </c>
      <c r="L43" s="17" t="n">
        <v>724</v>
      </c>
      <c r="M43" s="16" t="n">
        <v>1447</v>
      </c>
      <c r="N43" s="17" t="n">
        <v>0</v>
      </c>
      <c r="O43" s="17" t="n">
        <v>1149</v>
      </c>
      <c r="P43" s="17" t="n">
        <v>360</v>
      </c>
      <c r="Q43" s="17" t="n">
        <v>385</v>
      </c>
      <c r="R43" s="16" t="n">
        <v>404</v>
      </c>
      <c r="S43" s="17" t="n">
        <v>0</v>
      </c>
      <c r="T43" s="17" t="n">
        <v>370</v>
      </c>
      <c r="U43" s="17" t="n">
        <v>155</v>
      </c>
      <c r="V43" s="17" t="n">
        <v>117</v>
      </c>
      <c r="W43" s="16" t="n">
        <v>98</v>
      </c>
      <c r="X43" s="17" t="n">
        <v>0</v>
      </c>
    </row>
    <row r="44" customFormat="false" ht="12.75" hidden="false" customHeight="false" outlineLevel="0" collapsed="false">
      <c r="B44" s="22"/>
      <c r="C44" s="16" t="s">
        <v>36</v>
      </c>
      <c r="D44" s="17" t="n">
        <f aca="false">SUM(E44+J44+O44+T44)</f>
        <v>2796</v>
      </c>
      <c r="E44" s="17" t="n">
        <v>747</v>
      </c>
      <c r="F44" s="17" t="n">
        <v>3</v>
      </c>
      <c r="G44" s="17" t="n">
        <v>183</v>
      </c>
      <c r="H44" s="16" t="n">
        <v>561</v>
      </c>
      <c r="I44" s="17" t="n">
        <v>0</v>
      </c>
      <c r="J44" s="17" t="n">
        <v>1503</v>
      </c>
      <c r="K44" s="17" t="n">
        <v>8</v>
      </c>
      <c r="L44" s="17" t="n">
        <v>552</v>
      </c>
      <c r="M44" s="16" t="n">
        <v>943</v>
      </c>
      <c r="N44" s="17" t="n">
        <v>0</v>
      </c>
      <c r="O44" s="17" t="n">
        <v>404</v>
      </c>
      <c r="P44" s="17" t="n">
        <v>6</v>
      </c>
      <c r="Q44" s="17" t="n">
        <v>244</v>
      </c>
      <c r="R44" s="16" t="n">
        <v>154</v>
      </c>
      <c r="S44" s="17" t="n">
        <v>0</v>
      </c>
      <c r="T44" s="17" t="n">
        <v>142</v>
      </c>
      <c r="U44" s="17" t="n">
        <v>2</v>
      </c>
      <c r="V44" s="17" t="n">
        <v>95</v>
      </c>
      <c r="W44" s="16" t="n">
        <v>45</v>
      </c>
      <c r="X44" s="17" t="n">
        <v>0</v>
      </c>
    </row>
    <row r="45" customFormat="false" ht="12.75" hidden="false" customHeight="false" outlineLevel="0" collapsed="false">
      <c r="B45" s="22"/>
      <c r="C45" s="16" t="s">
        <v>39</v>
      </c>
      <c r="D45" s="17" t="n">
        <f aca="false">SUM(E45+J45+O45+T45)</f>
        <v>5880</v>
      </c>
      <c r="E45" s="17" t="n">
        <v>1464</v>
      </c>
      <c r="F45" s="17" t="n">
        <v>478</v>
      </c>
      <c r="G45" s="17" t="n">
        <v>360</v>
      </c>
      <c r="H45" s="16" t="n">
        <v>626</v>
      </c>
      <c r="I45" s="17" t="n">
        <v>0</v>
      </c>
      <c r="J45" s="17" t="n">
        <v>2916</v>
      </c>
      <c r="K45" s="17" t="n">
        <v>1188</v>
      </c>
      <c r="L45" s="17" t="n">
        <v>833</v>
      </c>
      <c r="M45" s="16" t="n">
        <v>895</v>
      </c>
      <c r="N45" s="17" t="n">
        <v>0</v>
      </c>
      <c r="O45" s="17" t="n">
        <v>1085</v>
      </c>
      <c r="P45" s="17" t="n">
        <v>610</v>
      </c>
      <c r="Q45" s="17" t="n">
        <v>343</v>
      </c>
      <c r="R45" s="16" t="n">
        <v>132</v>
      </c>
      <c r="S45" s="17" t="n">
        <v>0</v>
      </c>
      <c r="T45" s="17" t="n">
        <v>415</v>
      </c>
      <c r="U45" s="17" t="n">
        <v>284</v>
      </c>
      <c r="V45" s="17" t="n">
        <v>113</v>
      </c>
      <c r="W45" s="16" t="n">
        <v>18</v>
      </c>
      <c r="X45" s="17" t="n">
        <v>0</v>
      </c>
    </row>
    <row r="46" customFormat="false" ht="12.75" hidden="false" customHeight="false" outlineLevel="0" collapsed="false">
      <c r="B46" s="22"/>
      <c r="C46" s="16" t="s">
        <v>40</v>
      </c>
      <c r="D46" s="17" t="n">
        <f aca="false">SUM(E46+J46+O46+T46)</f>
        <v>5818</v>
      </c>
      <c r="E46" s="17" t="n">
        <v>1240</v>
      </c>
      <c r="F46" s="17" t="n">
        <v>8</v>
      </c>
      <c r="G46" s="17" t="n">
        <v>2</v>
      </c>
      <c r="H46" s="16" t="n">
        <v>1230</v>
      </c>
      <c r="I46" s="17" t="n">
        <v>0</v>
      </c>
      <c r="J46" s="17" t="n">
        <v>2925</v>
      </c>
      <c r="K46" s="17" t="n">
        <v>12</v>
      </c>
      <c r="L46" s="17" t="n">
        <v>2</v>
      </c>
      <c r="M46" s="16" t="n">
        <v>2911</v>
      </c>
      <c r="N46" s="17" t="n">
        <v>0</v>
      </c>
      <c r="O46" s="17" t="n">
        <v>1181</v>
      </c>
      <c r="P46" s="17" t="n">
        <v>7</v>
      </c>
      <c r="Q46" s="17" t="n">
        <v>5</v>
      </c>
      <c r="R46" s="16" t="n">
        <v>1169</v>
      </c>
      <c r="S46" s="17" t="n">
        <v>0</v>
      </c>
      <c r="T46" s="17" t="n">
        <v>472</v>
      </c>
      <c r="U46" s="17" t="n">
        <v>4</v>
      </c>
      <c r="V46" s="17" t="n">
        <v>0</v>
      </c>
      <c r="W46" s="16" t="n">
        <v>468</v>
      </c>
      <c r="X46" s="17" t="n">
        <v>0</v>
      </c>
    </row>
    <row r="47" customFormat="false" ht="12.75" hidden="false" customHeight="false" outlineLevel="0" collapsed="false">
      <c r="B47" s="22"/>
      <c r="C47" s="16" t="s">
        <v>41</v>
      </c>
      <c r="D47" s="17" t="n">
        <f aca="false">SUM(E47+J47+O47+T47)</f>
        <v>2967</v>
      </c>
      <c r="E47" s="17" t="n">
        <v>366</v>
      </c>
      <c r="F47" s="17" t="n">
        <v>1</v>
      </c>
      <c r="G47" s="17" t="n">
        <v>0</v>
      </c>
      <c r="H47" s="16" t="n">
        <v>365</v>
      </c>
      <c r="I47" s="17" t="n">
        <v>0</v>
      </c>
      <c r="J47" s="17" t="n">
        <v>1233</v>
      </c>
      <c r="K47" s="17" t="n">
        <v>7</v>
      </c>
      <c r="L47" s="17" t="n">
        <v>5</v>
      </c>
      <c r="M47" s="16" t="n">
        <v>1221</v>
      </c>
      <c r="N47" s="17" t="n">
        <v>0</v>
      </c>
      <c r="O47" s="17" t="n">
        <v>886</v>
      </c>
      <c r="P47" s="17" t="n">
        <v>8</v>
      </c>
      <c r="Q47" s="17" t="n">
        <v>2</v>
      </c>
      <c r="R47" s="16" t="n">
        <v>876</v>
      </c>
      <c r="S47" s="17" t="n">
        <v>0</v>
      </c>
      <c r="T47" s="17" t="n">
        <v>482</v>
      </c>
      <c r="U47" s="17" t="n">
        <v>1</v>
      </c>
      <c r="V47" s="17" t="n">
        <v>0</v>
      </c>
      <c r="W47" s="16" t="n">
        <v>481</v>
      </c>
      <c r="X47" s="17" t="n">
        <v>0</v>
      </c>
    </row>
    <row r="48" customFormat="false" ht="12.75" hidden="false" customHeight="false" outlineLevel="0" collapsed="false">
      <c r="B48" s="22"/>
      <c r="C48" s="16" t="s">
        <v>42</v>
      </c>
      <c r="D48" s="17" t="n">
        <f aca="false">SUM(E48+J48+O48+T48)</f>
        <v>7289</v>
      </c>
      <c r="E48" s="17" t="n">
        <v>1533</v>
      </c>
      <c r="F48" s="17" t="n">
        <v>11</v>
      </c>
      <c r="G48" s="17" t="n">
        <v>11</v>
      </c>
      <c r="H48" s="16" t="n">
        <v>1511</v>
      </c>
      <c r="I48" s="17" t="n">
        <v>0</v>
      </c>
      <c r="J48" s="17" t="n">
        <v>3619</v>
      </c>
      <c r="K48" s="17" t="n">
        <v>28</v>
      </c>
      <c r="L48" s="17" t="n">
        <v>47</v>
      </c>
      <c r="M48" s="16" t="n">
        <v>3543</v>
      </c>
      <c r="N48" s="17" t="n">
        <v>1</v>
      </c>
      <c r="O48" s="17" t="n">
        <v>1546</v>
      </c>
      <c r="P48" s="17" t="n">
        <v>7</v>
      </c>
      <c r="Q48" s="17" t="n">
        <v>6</v>
      </c>
      <c r="R48" s="16" t="n">
        <v>1533</v>
      </c>
      <c r="S48" s="17" t="n">
        <v>0</v>
      </c>
      <c r="T48" s="17" t="n">
        <v>591</v>
      </c>
      <c r="U48" s="17" t="n">
        <v>4</v>
      </c>
      <c r="V48" s="17" t="n">
        <v>3</v>
      </c>
      <c r="W48" s="16" t="n">
        <v>584</v>
      </c>
      <c r="X48" s="17" t="n">
        <v>0</v>
      </c>
    </row>
    <row r="49" customFormat="false" ht="12.75" hidden="false" customHeight="false" outlineLevel="0" collapsed="false">
      <c r="B49" s="22"/>
      <c r="C49" s="16" t="s">
        <v>43</v>
      </c>
      <c r="D49" s="17" t="n">
        <f aca="false">SUM(E49+J49+O49+T49)</f>
        <v>4396</v>
      </c>
      <c r="E49" s="17" t="n">
        <v>1308</v>
      </c>
      <c r="F49" s="17" t="n">
        <v>4</v>
      </c>
      <c r="G49" s="17" t="n">
        <v>8</v>
      </c>
      <c r="H49" s="16" t="n">
        <v>1295</v>
      </c>
      <c r="I49" s="17" t="n">
        <v>1</v>
      </c>
      <c r="J49" s="17" t="n">
        <v>2493</v>
      </c>
      <c r="K49" s="17" t="n">
        <v>5</v>
      </c>
      <c r="L49" s="17" t="n">
        <v>5</v>
      </c>
      <c r="M49" s="16" t="n">
        <v>2483</v>
      </c>
      <c r="N49" s="17" t="n">
        <v>0</v>
      </c>
      <c r="O49" s="17" t="n">
        <v>499</v>
      </c>
      <c r="P49" s="17" t="n">
        <v>1</v>
      </c>
      <c r="Q49" s="17" t="n">
        <v>1</v>
      </c>
      <c r="R49" s="16" t="n">
        <v>497</v>
      </c>
      <c r="S49" s="17" t="n">
        <v>0</v>
      </c>
      <c r="T49" s="17" t="n">
        <v>96</v>
      </c>
      <c r="U49" s="17" t="n">
        <v>1</v>
      </c>
      <c r="V49" s="17" t="n">
        <v>0</v>
      </c>
      <c r="W49" s="16" t="n">
        <v>95</v>
      </c>
      <c r="X49" s="17" t="n">
        <v>0</v>
      </c>
    </row>
    <row r="50" customFormat="false" ht="12.75" hidden="false" customHeight="false" outlineLevel="0" collapsed="false">
      <c r="B50" s="22"/>
      <c r="C50" s="16" t="s">
        <v>51</v>
      </c>
      <c r="D50" s="17" t="n">
        <f aca="false">SUM(E50+J50+O50+T50)</f>
        <v>3891</v>
      </c>
      <c r="E50" s="17" t="n">
        <v>997</v>
      </c>
      <c r="F50" s="17" t="n">
        <v>3</v>
      </c>
      <c r="G50" s="17" t="n">
        <v>143</v>
      </c>
      <c r="H50" s="16" t="n">
        <v>851</v>
      </c>
      <c r="I50" s="17" t="n">
        <v>0</v>
      </c>
      <c r="J50" s="17" t="n">
        <v>2067</v>
      </c>
      <c r="K50" s="17" t="n">
        <v>5</v>
      </c>
      <c r="L50" s="17" t="n">
        <v>522</v>
      </c>
      <c r="M50" s="16" t="n">
        <v>1540</v>
      </c>
      <c r="N50" s="17" t="n">
        <v>0</v>
      </c>
      <c r="O50" s="17" t="n">
        <v>639</v>
      </c>
      <c r="P50" s="17" t="n">
        <v>0</v>
      </c>
      <c r="Q50" s="17" t="n">
        <v>260</v>
      </c>
      <c r="R50" s="16" t="n">
        <v>379</v>
      </c>
      <c r="S50" s="17" t="n">
        <v>0</v>
      </c>
      <c r="T50" s="17" t="n">
        <v>188</v>
      </c>
      <c r="U50" s="17" t="n">
        <v>1</v>
      </c>
      <c r="V50" s="17" t="n">
        <v>96</v>
      </c>
      <c r="W50" s="16" t="n">
        <v>91</v>
      </c>
      <c r="X50" s="17" t="n">
        <v>0</v>
      </c>
    </row>
    <row r="51" customFormat="false" ht="12.75" hidden="false" customHeight="false" outlineLevel="0" collapsed="false">
      <c r="B51" s="22"/>
      <c r="C51" s="18" t="s">
        <v>52</v>
      </c>
      <c r="D51" s="19" t="n">
        <f aca="false">SUM(E51+J51+O51+T51)</f>
        <v>3902</v>
      </c>
      <c r="E51" s="19" t="n">
        <v>1138</v>
      </c>
      <c r="F51" s="19" t="n">
        <v>0</v>
      </c>
      <c r="G51" s="19" t="n">
        <v>351</v>
      </c>
      <c r="H51" s="18" t="n">
        <v>787</v>
      </c>
      <c r="I51" s="19" t="n">
        <v>0</v>
      </c>
      <c r="J51" s="19" t="n">
        <v>2065</v>
      </c>
      <c r="K51" s="19" t="n">
        <v>5</v>
      </c>
      <c r="L51" s="19" t="n">
        <v>1009</v>
      </c>
      <c r="M51" s="18" t="n">
        <v>1051</v>
      </c>
      <c r="N51" s="19" t="n">
        <v>0</v>
      </c>
      <c r="O51" s="19" t="n">
        <v>531</v>
      </c>
      <c r="P51" s="19" t="n">
        <v>0</v>
      </c>
      <c r="Q51" s="19" t="n">
        <v>354</v>
      </c>
      <c r="R51" s="18" t="n">
        <v>177</v>
      </c>
      <c r="S51" s="19" t="n">
        <v>0</v>
      </c>
      <c r="T51" s="19" t="n">
        <v>168</v>
      </c>
      <c r="U51" s="19" t="n">
        <v>0</v>
      </c>
      <c r="V51" s="19" t="n">
        <v>126</v>
      </c>
      <c r="W51" s="18" t="n">
        <v>42</v>
      </c>
      <c r="X51" s="19" t="n">
        <v>0</v>
      </c>
    </row>
    <row r="52" customFormat="false" ht="26.25" hidden="false" customHeight="false" outlineLevel="0" collapsed="false">
      <c r="B52" s="23" t="s">
        <v>53</v>
      </c>
      <c r="C52" s="20"/>
      <c r="D52" s="21" t="n">
        <f aca="false">SUM(D40:D51)</f>
        <v>53624</v>
      </c>
      <c r="E52" s="21" t="n">
        <f aca="false">SUM(E40:E51)</f>
        <v>13611</v>
      </c>
      <c r="F52" s="21" t="n">
        <f aca="false">SUM(F40:F51)</f>
        <v>733</v>
      </c>
      <c r="G52" s="21" t="n">
        <f aca="false">SUM(G40:G51)</f>
        <v>1929</v>
      </c>
      <c r="H52" s="21" t="n">
        <f aca="false">SUM(H40:H51)</f>
        <v>10948</v>
      </c>
      <c r="I52" s="21" t="n">
        <f aca="false">SUM(I40:I51)</f>
        <v>1</v>
      </c>
      <c r="J52" s="21" t="n">
        <f aca="false">SUM(J40:J51)</f>
        <v>27300</v>
      </c>
      <c r="K52" s="21" t="n">
        <f aca="false">SUM(K40:K51)</f>
        <v>1911</v>
      </c>
      <c r="L52" s="21" t="n">
        <f aca="false">SUM(L40:L51)</f>
        <v>5201</v>
      </c>
      <c r="M52" s="21" t="n">
        <f aca="false">SUM(M40:M51)</f>
        <v>20187</v>
      </c>
      <c r="N52" s="21" t="n">
        <f aca="false">SUM(N40:N51)</f>
        <v>1</v>
      </c>
      <c r="O52" s="21" t="n">
        <f aca="false">SUM(O40:O51)</f>
        <v>9377</v>
      </c>
      <c r="P52" s="21" t="n">
        <f aca="false">SUM(P40:P51)</f>
        <v>1010</v>
      </c>
      <c r="Q52" s="21" t="n">
        <f aca="false">SUM(Q40:Q51)</f>
        <v>2185</v>
      </c>
      <c r="R52" s="21" t="n">
        <f aca="false">SUM(R40:R51)</f>
        <v>6182</v>
      </c>
      <c r="S52" s="21" t="n">
        <f aca="false">SUM(S40:S51)</f>
        <v>0</v>
      </c>
      <c r="T52" s="21" t="n">
        <f aca="false">SUM(T40:T51)</f>
        <v>3336</v>
      </c>
      <c r="U52" s="21" t="n">
        <f aca="false">SUM(U40:U51)</f>
        <v>454</v>
      </c>
      <c r="V52" s="21" t="n">
        <f aca="false">SUM(V40:V51)</f>
        <v>741</v>
      </c>
      <c r="W52" s="21" t="n">
        <f aca="false">SUM(W40:W51)</f>
        <v>2141</v>
      </c>
      <c r="X52" s="21" t="n">
        <f aca="false">SUM(X40:X51)</f>
        <v>0</v>
      </c>
    </row>
    <row r="53" customFormat="false" ht="12.75" hidden="false" customHeight="true" outlineLevel="0" collapsed="false">
      <c r="B53" s="22" t="s">
        <v>54</v>
      </c>
      <c r="C53" s="14" t="s">
        <v>30</v>
      </c>
      <c r="D53" s="15" t="n">
        <f aca="false">SUM(E53+J53+O53+T53)</f>
        <v>4924</v>
      </c>
      <c r="E53" s="15" t="n">
        <v>1689</v>
      </c>
      <c r="F53" s="15" t="n">
        <v>42</v>
      </c>
      <c r="G53" s="15" t="n">
        <v>385</v>
      </c>
      <c r="H53" s="14" t="n">
        <v>1262</v>
      </c>
      <c r="I53" s="15" t="n">
        <v>0</v>
      </c>
      <c r="J53" s="15" t="n">
        <v>2315</v>
      </c>
      <c r="K53" s="15" t="n">
        <v>176</v>
      </c>
      <c r="L53" s="15" t="n">
        <v>893</v>
      </c>
      <c r="M53" s="14" t="n">
        <v>1246</v>
      </c>
      <c r="N53" s="15" t="n">
        <v>0</v>
      </c>
      <c r="O53" s="15" t="n">
        <v>683</v>
      </c>
      <c r="P53" s="15" t="n">
        <v>158</v>
      </c>
      <c r="Q53" s="15" t="n">
        <v>320</v>
      </c>
      <c r="R53" s="14" t="n">
        <v>205</v>
      </c>
      <c r="S53" s="15" t="n">
        <v>0</v>
      </c>
      <c r="T53" s="15" t="n">
        <v>237</v>
      </c>
      <c r="U53" s="15" t="n">
        <v>95</v>
      </c>
      <c r="V53" s="15" t="n">
        <v>99</v>
      </c>
      <c r="W53" s="14" t="n">
        <v>43</v>
      </c>
      <c r="X53" s="15" t="n">
        <v>0</v>
      </c>
    </row>
    <row r="54" customFormat="false" ht="12.75" hidden="false" customHeight="false" outlineLevel="0" collapsed="false">
      <c r="B54" s="22"/>
      <c r="C54" s="16" t="s">
        <v>31</v>
      </c>
      <c r="D54" s="17" t="n">
        <f aca="false">SUM(E54+J54+O54+T54)</f>
        <v>703</v>
      </c>
      <c r="E54" s="17" t="n">
        <v>305</v>
      </c>
      <c r="F54" s="17" t="n">
        <v>15</v>
      </c>
      <c r="G54" s="17" t="n">
        <v>28</v>
      </c>
      <c r="H54" s="16" t="n">
        <v>262</v>
      </c>
      <c r="I54" s="17" t="n">
        <v>0</v>
      </c>
      <c r="J54" s="17" t="n">
        <v>306</v>
      </c>
      <c r="K54" s="17" t="n">
        <v>40</v>
      </c>
      <c r="L54" s="17" t="n">
        <v>43</v>
      </c>
      <c r="M54" s="16" t="n">
        <v>223</v>
      </c>
      <c r="N54" s="17" t="n">
        <v>0</v>
      </c>
      <c r="O54" s="17" t="n">
        <v>76</v>
      </c>
      <c r="P54" s="17" t="n">
        <v>24</v>
      </c>
      <c r="Q54" s="17" t="n">
        <v>15</v>
      </c>
      <c r="R54" s="16" t="n">
        <v>37</v>
      </c>
      <c r="S54" s="17" t="n">
        <v>0</v>
      </c>
      <c r="T54" s="17" t="n">
        <v>16</v>
      </c>
      <c r="U54" s="17" t="n">
        <v>6</v>
      </c>
      <c r="V54" s="17" t="n">
        <v>8</v>
      </c>
      <c r="W54" s="16" t="n">
        <v>2</v>
      </c>
      <c r="X54" s="17" t="n">
        <v>0</v>
      </c>
    </row>
    <row r="55" customFormat="false" ht="12.75" hidden="false" customHeight="false" outlineLevel="0" collapsed="false">
      <c r="B55" s="22"/>
      <c r="C55" s="16" t="s">
        <v>32</v>
      </c>
      <c r="D55" s="17" t="n">
        <f aca="false">SUM(E55+J55+O55+T55)</f>
        <v>4345</v>
      </c>
      <c r="E55" s="17" t="n">
        <v>1484</v>
      </c>
      <c r="F55" s="17" t="n">
        <v>59</v>
      </c>
      <c r="G55" s="17" t="n">
        <v>485</v>
      </c>
      <c r="H55" s="16" t="n">
        <v>940</v>
      </c>
      <c r="I55" s="17" t="n">
        <v>0</v>
      </c>
      <c r="J55" s="17" t="n">
        <v>2032</v>
      </c>
      <c r="K55" s="17" t="n">
        <v>222</v>
      </c>
      <c r="L55" s="17" t="n">
        <v>946</v>
      </c>
      <c r="M55" s="16" t="n">
        <v>864</v>
      </c>
      <c r="N55" s="17" t="n">
        <v>0</v>
      </c>
      <c r="O55" s="17" t="n">
        <v>580</v>
      </c>
      <c r="P55" s="17" t="n">
        <v>95</v>
      </c>
      <c r="Q55" s="17" t="n">
        <v>382</v>
      </c>
      <c r="R55" s="16" t="n">
        <v>103</v>
      </c>
      <c r="S55" s="17" t="n">
        <v>0</v>
      </c>
      <c r="T55" s="17" t="n">
        <v>249</v>
      </c>
      <c r="U55" s="17" t="n">
        <v>46</v>
      </c>
      <c r="V55" s="17" t="n">
        <v>181</v>
      </c>
      <c r="W55" s="16" t="n">
        <v>22</v>
      </c>
      <c r="X55" s="17" t="n">
        <v>0</v>
      </c>
    </row>
    <row r="56" customFormat="false" ht="12.75" hidden="false" customHeight="false" outlineLevel="0" collapsed="false">
      <c r="B56" s="22"/>
      <c r="C56" s="16" t="s">
        <v>33</v>
      </c>
      <c r="D56" s="17" t="n">
        <f aca="false">SUM(E56+J56+O56+T56)</f>
        <v>741</v>
      </c>
      <c r="E56" s="17" t="n">
        <v>269</v>
      </c>
      <c r="F56" s="17" t="n">
        <v>5</v>
      </c>
      <c r="G56" s="17" t="n">
        <v>49</v>
      </c>
      <c r="H56" s="16" t="n">
        <v>215</v>
      </c>
      <c r="I56" s="17" t="n">
        <v>0</v>
      </c>
      <c r="J56" s="17" t="n">
        <v>368</v>
      </c>
      <c r="K56" s="17" t="n">
        <v>15</v>
      </c>
      <c r="L56" s="17" t="n">
        <v>96</v>
      </c>
      <c r="M56" s="16" t="n">
        <v>257</v>
      </c>
      <c r="N56" s="17" t="n">
        <v>0</v>
      </c>
      <c r="O56" s="17" t="n">
        <v>69</v>
      </c>
      <c r="P56" s="17" t="n">
        <v>10</v>
      </c>
      <c r="Q56" s="17" t="n">
        <v>24</v>
      </c>
      <c r="R56" s="16" t="n">
        <v>35</v>
      </c>
      <c r="S56" s="17" t="n">
        <v>0</v>
      </c>
      <c r="T56" s="17" t="n">
        <v>35</v>
      </c>
      <c r="U56" s="17" t="n">
        <v>3</v>
      </c>
      <c r="V56" s="17" t="n">
        <v>19</v>
      </c>
      <c r="W56" s="16" t="n">
        <v>13</v>
      </c>
      <c r="X56" s="17" t="n">
        <v>0</v>
      </c>
    </row>
    <row r="57" customFormat="false" ht="12.75" hidden="false" customHeight="false" outlineLevel="0" collapsed="false">
      <c r="B57" s="22"/>
      <c r="C57" s="16" t="s">
        <v>36</v>
      </c>
      <c r="D57" s="17" t="n">
        <f aca="false">SUM(E57+J57+O57+T57)</f>
        <v>4905</v>
      </c>
      <c r="E57" s="17" t="n">
        <v>1504</v>
      </c>
      <c r="F57" s="17" t="n">
        <v>522</v>
      </c>
      <c r="G57" s="17" t="n">
        <v>335</v>
      </c>
      <c r="H57" s="16" t="n">
        <v>647</v>
      </c>
      <c r="I57" s="17" t="n">
        <v>0</v>
      </c>
      <c r="J57" s="17" t="n">
        <v>2242</v>
      </c>
      <c r="K57" s="17" t="n">
        <v>1000</v>
      </c>
      <c r="L57" s="17" t="n">
        <v>499</v>
      </c>
      <c r="M57" s="16" t="n">
        <v>743</v>
      </c>
      <c r="N57" s="17" t="n">
        <v>0</v>
      </c>
      <c r="O57" s="17" t="n">
        <v>854</v>
      </c>
      <c r="P57" s="17" t="n">
        <v>524</v>
      </c>
      <c r="Q57" s="17" t="n">
        <v>181</v>
      </c>
      <c r="R57" s="16" t="n">
        <v>149</v>
      </c>
      <c r="S57" s="17" t="n">
        <v>0</v>
      </c>
      <c r="T57" s="17" t="n">
        <v>305</v>
      </c>
      <c r="U57" s="17" t="n">
        <v>237</v>
      </c>
      <c r="V57" s="17" t="n">
        <v>45</v>
      </c>
      <c r="W57" s="16" t="n">
        <v>23</v>
      </c>
      <c r="X57" s="17" t="n">
        <v>0</v>
      </c>
    </row>
    <row r="58" customFormat="false" ht="12.75" hidden="false" customHeight="false" outlineLevel="0" collapsed="false">
      <c r="B58" s="22"/>
      <c r="C58" s="16" t="s">
        <v>39</v>
      </c>
      <c r="D58" s="17" t="n">
        <f aca="false">SUM(E58+J58+O58+T58)</f>
        <v>4508</v>
      </c>
      <c r="E58" s="17" t="n">
        <v>953</v>
      </c>
      <c r="F58" s="17" t="n">
        <v>373</v>
      </c>
      <c r="G58" s="17" t="n">
        <v>151</v>
      </c>
      <c r="H58" s="16" t="n">
        <v>429</v>
      </c>
      <c r="I58" s="17" t="n">
        <v>0</v>
      </c>
      <c r="J58" s="17" t="n">
        <v>1775</v>
      </c>
      <c r="K58" s="17" t="n">
        <v>1059</v>
      </c>
      <c r="L58" s="17" t="n">
        <v>236</v>
      </c>
      <c r="M58" s="16" t="n">
        <v>480</v>
      </c>
      <c r="N58" s="17" t="n">
        <v>0</v>
      </c>
      <c r="O58" s="17" t="n">
        <v>1153</v>
      </c>
      <c r="P58" s="17" t="n">
        <v>1011</v>
      </c>
      <c r="Q58" s="17" t="n">
        <v>74</v>
      </c>
      <c r="R58" s="16" t="n">
        <v>68</v>
      </c>
      <c r="S58" s="17" t="n">
        <v>0</v>
      </c>
      <c r="T58" s="17" t="n">
        <v>627</v>
      </c>
      <c r="U58" s="17" t="n">
        <v>588</v>
      </c>
      <c r="V58" s="17" t="n">
        <v>23</v>
      </c>
      <c r="W58" s="16" t="n">
        <v>16</v>
      </c>
      <c r="X58" s="17" t="n">
        <v>0</v>
      </c>
    </row>
    <row r="59" customFormat="false" ht="12.75" hidden="false" customHeight="false" outlineLevel="0" collapsed="false">
      <c r="B59" s="22"/>
      <c r="C59" s="16" t="s">
        <v>40</v>
      </c>
      <c r="D59" s="17" t="n">
        <f aca="false">SUM(E59+J59+O59+T59)</f>
        <v>11833</v>
      </c>
      <c r="E59" s="17" t="n">
        <v>3277</v>
      </c>
      <c r="F59" s="17" t="n">
        <v>745</v>
      </c>
      <c r="G59" s="17" t="n">
        <v>355</v>
      </c>
      <c r="H59" s="16" t="n">
        <v>2177</v>
      </c>
      <c r="I59" s="17" t="n">
        <v>0</v>
      </c>
      <c r="J59" s="17" t="n">
        <v>5529</v>
      </c>
      <c r="K59" s="17" t="n">
        <v>1784</v>
      </c>
      <c r="L59" s="17" t="n">
        <v>670</v>
      </c>
      <c r="M59" s="16" t="n">
        <v>3074</v>
      </c>
      <c r="N59" s="17" t="n">
        <v>1</v>
      </c>
      <c r="O59" s="17" t="n">
        <v>2320</v>
      </c>
      <c r="P59" s="17" t="n">
        <v>1275</v>
      </c>
      <c r="Q59" s="17" t="n">
        <v>260</v>
      </c>
      <c r="R59" s="16" t="n">
        <v>785</v>
      </c>
      <c r="S59" s="17" t="n">
        <v>0</v>
      </c>
      <c r="T59" s="17" t="n">
        <v>707</v>
      </c>
      <c r="U59" s="17" t="n">
        <v>489</v>
      </c>
      <c r="V59" s="17" t="n">
        <v>68</v>
      </c>
      <c r="W59" s="16" t="n">
        <v>150</v>
      </c>
      <c r="X59" s="17" t="n">
        <v>0</v>
      </c>
    </row>
    <row r="60" customFormat="false" ht="12.75" hidden="false" customHeight="false" outlineLevel="0" collapsed="false">
      <c r="B60" s="22"/>
      <c r="C60" s="16" t="s">
        <v>41</v>
      </c>
      <c r="D60" s="17" t="n">
        <f aca="false">SUM(E60+J60+O60+T60)</f>
        <v>377</v>
      </c>
      <c r="E60" s="17" t="n">
        <v>139</v>
      </c>
      <c r="F60" s="17" t="n">
        <v>0</v>
      </c>
      <c r="G60" s="17" t="n">
        <v>45</v>
      </c>
      <c r="H60" s="16" t="n">
        <v>94</v>
      </c>
      <c r="I60" s="17" t="n">
        <v>0</v>
      </c>
      <c r="J60" s="17" t="n">
        <v>159</v>
      </c>
      <c r="K60" s="17" t="n">
        <v>2</v>
      </c>
      <c r="L60" s="17" t="n">
        <v>49</v>
      </c>
      <c r="M60" s="16" t="n">
        <v>108</v>
      </c>
      <c r="N60" s="17" t="n">
        <v>0</v>
      </c>
      <c r="O60" s="17" t="n">
        <v>45</v>
      </c>
      <c r="P60" s="17" t="n">
        <v>1</v>
      </c>
      <c r="Q60" s="17" t="n">
        <v>19</v>
      </c>
      <c r="R60" s="16" t="n">
        <v>25</v>
      </c>
      <c r="S60" s="17" t="n">
        <v>0</v>
      </c>
      <c r="T60" s="17" t="n">
        <v>34</v>
      </c>
      <c r="U60" s="17" t="n">
        <v>2</v>
      </c>
      <c r="V60" s="17" t="n">
        <v>13</v>
      </c>
      <c r="W60" s="16" t="n">
        <v>19</v>
      </c>
      <c r="X60" s="17" t="n">
        <v>0</v>
      </c>
    </row>
    <row r="61" customFormat="false" ht="12.75" hidden="false" customHeight="false" outlineLevel="0" collapsed="false">
      <c r="B61" s="22"/>
      <c r="C61" s="16" t="s">
        <v>42</v>
      </c>
      <c r="D61" s="17" t="n">
        <f aca="false">SUM(E61+J61+O61+T61)</f>
        <v>1991</v>
      </c>
      <c r="E61" s="17" t="n">
        <v>599</v>
      </c>
      <c r="F61" s="17" t="n">
        <v>17</v>
      </c>
      <c r="G61" s="17" t="n">
        <v>235</v>
      </c>
      <c r="H61" s="16" t="n">
        <v>347</v>
      </c>
      <c r="I61" s="17" t="n">
        <v>0</v>
      </c>
      <c r="J61" s="17" t="n">
        <v>1004</v>
      </c>
      <c r="K61" s="17" t="n">
        <v>38</v>
      </c>
      <c r="L61" s="17" t="n">
        <v>592</v>
      </c>
      <c r="M61" s="16" t="n">
        <v>374</v>
      </c>
      <c r="N61" s="17" t="n">
        <v>0</v>
      </c>
      <c r="O61" s="17" t="n">
        <v>265</v>
      </c>
      <c r="P61" s="17" t="n">
        <v>19</v>
      </c>
      <c r="Q61" s="17" t="n">
        <v>184</v>
      </c>
      <c r="R61" s="16" t="n">
        <v>62</v>
      </c>
      <c r="S61" s="17" t="n">
        <v>0</v>
      </c>
      <c r="T61" s="17" t="n">
        <v>123</v>
      </c>
      <c r="U61" s="17" t="n">
        <v>24</v>
      </c>
      <c r="V61" s="17" t="n">
        <v>86</v>
      </c>
      <c r="W61" s="16" t="n">
        <v>13</v>
      </c>
      <c r="X61" s="17" t="n">
        <v>0</v>
      </c>
    </row>
    <row r="62" customFormat="false" ht="26.25" hidden="false" customHeight="false" outlineLevel="0" collapsed="false">
      <c r="B62" s="23" t="s">
        <v>55</v>
      </c>
      <c r="C62" s="23"/>
      <c r="D62" s="26" t="n">
        <f aca="false">SUM(D53:D61)</f>
        <v>34327</v>
      </c>
      <c r="E62" s="26" t="n">
        <f aca="false">SUM(E53:E61)</f>
        <v>10219</v>
      </c>
      <c r="F62" s="26" t="n">
        <f aca="false">SUM(F53:F61)</f>
        <v>1778</v>
      </c>
      <c r="G62" s="26" t="n">
        <f aca="false">SUM(G53:G61)</f>
        <v>2068</v>
      </c>
      <c r="H62" s="26" t="n">
        <f aca="false">SUM(H53:H61)</f>
        <v>6373</v>
      </c>
      <c r="I62" s="26" t="n">
        <f aca="false">SUM(I53:I61)</f>
        <v>0</v>
      </c>
      <c r="J62" s="26" t="n">
        <f aca="false">SUM(J53:J61)</f>
        <v>15730</v>
      </c>
      <c r="K62" s="26" t="n">
        <f aca="false">SUM(K53:K61)</f>
        <v>4336</v>
      </c>
      <c r="L62" s="26" t="n">
        <f aca="false">SUM(L53:L61)</f>
        <v>4024</v>
      </c>
      <c r="M62" s="26" t="n">
        <f aca="false">SUM(M53:M61)</f>
        <v>7369</v>
      </c>
      <c r="N62" s="26" t="n">
        <f aca="false">SUM(N53:N61)</f>
        <v>1</v>
      </c>
      <c r="O62" s="26" t="n">
        <f aca="false">SUM(O53:O61)</f>
        <v>6045</v>
      </c>
      <c r="P62" s="26" t="n">
        <f aca="false">SUM(P53:P61)</f>
        <v>3117</v>
      </c>
      <c r="Q62" s="26" t="n">
        <f aca="false">SUM(Q53:Q61)</f>
        <v>1459</v>
      </c>
      <c r="R62" s="26" t="n">
        <f aca="false">SUM(R53:R61)</f>
        <v>1469</v>
      </c>
      <c r="S62" s="26" t="n">
        <f aca="false">SUM(S53:S61)</f>
        <v>0</v>
      </c>
      <c r="T62" s="26" t="n">
        <f aca="false">SUM(T53:T61)</f>
        <v>2333</v>
      </c>
      <c r="U62" s="26" t="n">
        <f aca="false">SUM(U53:U61)</f>
        <v>1490</v>
      </c>
      <c r="V62" s="26" t="n">
        <f aca="false">SUM(V53:V61)</f>
        <v>542</v>
      </c>
      <c r="W62" s="26" t="n">
        <f aca="false">SUM(W53:W61)</f>
        <v>301</v>
      </c>
      <c r="X62" s="26" t="n">
        <f aca="false">SUM(X53:X61)</f>
        <v>0</v>
      </c>
    </row>
    <row r="63" customFormat="false" ht="12.75" hidden="false" customHeight="true" outlineLevel="0" collapsed="false">
      <c r="B63" s="22" t="s">
        <v>56</v>
      </c>
      <c r="C63" s="14" t="s">
        <v>30</v>
      </c>
      <c r="D63" s="15" t="n">
        <f aca="false">SUM(E63+J63+O63+T63)</f>
        <v>2873</v>
      </c>
      <c r="E63" s="15" t="n">
        <v>758</v>
      </c>
      <c r="F63" s="15" t="n">
        <v>3</v>
      </c>
      <c r="G63" s="15" t="n">
        <v>223</v>
      </c>
      <c r="H63" s="14" t="n">
        <v>532</v>
      </c>
      <c r="I63" s="15" t="n">
        <v>0</v>
      </c>
      <c r="J63" s="15" t="n">
        <v>1490</v>
      </c>
      <c r="K63" s="15" t="n">
        <v>3</v>
      </c>
      <c r="L63" s="15" t="n">
        <v>582</v>
      </c>
      <c r="M63" s="14" t="n">
        <v>905</v>
      </c>
      <c r="N63" s="15" t="n">
        <v>0</v>
      </c>
      <c r="O63" s="15" t="n">
        <v>461</v>
      </c>
      <c r="P63" s="15" t="n">
        <v>0</v>
      </c>
      <c r="Q63" s="15" t="n">
        <v>253</v>
      </c>
      <c r="R63" s="14" t="n">
        <v>208</v>
      </c>
      <c r="S63" s="15" t="n">
        <v>0</v>
      </c>
      <c r="T63" s="15" t="n">
        <v>164</v>
      </c>
      <c r="U63" s="15" t="n">
        <v>0</v>
      </c>
      <c r="V63" s="15" t="n">
        <v>91</v>
      </c>
      <c r="W63" s="14" t="n">
        <v>73</v>
      </c>
      <c r="X63" s="15" t="n">
        <v>0</v>
      </c>
    </row>
    <row r="64" customFormat="false" ht="12.75" hidden="false" customHeight="false" outlineLevel="0" collapsed="false">
      <c r="B64" s="22"/>
      <c r="C64" s="16" t="s">
        <v>31</v>
      </c>
      <c r="D64" s="17" t="n">
        <f aca="false">SUM(E64+J64+O64+T64)</f>
        <v>3472</v>
      </c>
      <c r="E64" s="17" t="n">
        <v>1023</v>
      </c>
      <c r="F64" s="17" t="n">
        <v>295</v>
      </c>
      <c r="G64" s="17" t="n">
        <v>280</v>
      </c>
      <c r="H64" s="16" t="n">
        <v>448</v>
      </c>
      <c r="I64" s="17" t="n">
        <v>0</v>
      </c>
      <c r="J64" s="17" t="n">
        <v>1857</v>
      </c>
      <c r="K64" s="17" t="n">
        <v>757</v>
      </c>
      <c r="L64" s="17" t="n">
        <v>606</v>
      </c>
      <c r="M64" s="16" t="n">
        <v>493</v>
      </c>
      <c r="N64" s="17" t="n">
        <v>1</v>
      </c>
      <c r="O64" s="17" t="n">
        <v>425</v>
      </c>
      <c r="P64" s="17" t="n">
        <v>236</v>
      </c>
      <c r="Q64" s="17" t="n">
        <v>133</v>
      </c>
      <c r="R64" s="16" t="n">
        <v>56</v>
      </c>
      <c r="S64" s="17" t="n">
        <v>0</v>
      </c>
      <c r="T64" s="17" t="n">
        <v>167</v>
      </c>
      <c r="U64" s="17" t="n">
        <v>112</v>
      </c>
      <c r="V64" s="17" t="n">
        <v>41</v>
      </c>
      <c r="W64" s="16" t="n">
        <v>14</v>
      </c>
      <c r="X64" s="17" t="n">
        <v>0</v>
      </c>
    </row>
    <row r="65" customFormat="false" ht="12.75" hidden="false" customHeight="false" outlineLevel="0" collapsed="false">
      <c r="B65" s="22"/>
      <c r="C65" s="16" t="s">
        <v>32</v>
      </c>
      <c r="D65" s="17" t="n">
        <f aca="false">SUM(E65+J65+O65+T65)</f>
        <v>2939</v>
      </c>
      <c r="E65" s="17" t="n">
        <v>824</v>
      </c>
      <c r="F65" s="17" t="n">
        <v>99</v>
      </c>
      <c r="G65" s="17" t="n">
        <v>221</v>
      </c>
      <c r="H65" s="16" t="n">
        <v>504</v>
      </c>
      <c r="I65" s="17" t="n">
        <v>0</v>
      </c>
      <c r="J65" s="17" t="n">
        <v>1578</v>
      </c>
      <c r="K65" s="17" t="n">
        <v>314</v>
      </c>
      <c r="L65" s="17" t="n">
        <v>549</v>
      </c>
      <c r="M65" s="16" t="n">
        <v>715</v>
      </c>
      <c r="N65" s="17" t="n">
        <v>0</v>
      </c>
      <c r="O65" s="17" t="n">
        <v>424</v>
      </c>
      <c r="P65" s="17" t="n">
        <v>164</v>
      </c>
      <c r="Q65" s="17" t="n">
        <v>155</v>
      </c>
      <c r="R65" s="16" t="n">
        <v>105</v>
      </c>
      <c r="S65" s="17" t="n">
        <v>0</v>
      </c>
      <c r="T65" s="17" t="n">
        <v>113</v>
      </c>
      <c r="U65" s="17" t="n">
        <v>53</v>
      </c>
      <c r="V65" s="17" t="n">
        <v>32</v>
      </c>
      <c r="W65" s="16" t="n">
        <v>28</v>
      </c>
      <c r="X65" s="17" t="n">
        <v>0</v>
      </c>
    </row>
    <row r="66" customFormat="false" ht="12.75" hidden="false" customHeight="false" outlineLevel="0" collapsed="false">
      <c r="B66" s="22"/>
      <c r="C66" s="16" t="s">
        <v>33</v>
      </c>
      <c r="D66" s="17" t="n">
        <f aca="false">SUM(E66+J66+O66+T66)</f>
        <v>4464</v>
      </c>
      <c r="E66" s="17" t="n">
        <v>696</v>
      </c>
      <c r="F66" s="17" t="n">
        <v>466</v>
      </c>
      <c r="G66" s="17" t="n">
        <v>128</v>
      </c>
      <c r="H66" s="16" t="n">
        <v>101</v>
      </c>
      <c r="I66" s="17" t="n">
        <v>1</v>
      </c>
      <c r="J66" s="17" t="n">
        <v>2166</v>
      </c>
      <c r="K66" s="17" t="n">
        <v>1588</v>
      </c>
      <c r="L66" s="17" t="n">
        <v>350</v>
      </c>
      <c r="M66" s="16" t="n">
        <v>228</v>
      </c>
      <c r="N66" s="17" t="n">
        <v>0</v>
      </c>
      <c r="O66" s="17" t="n">
        <v>1163</v>
      </c>
      <c r="P66" s="17" t="n">
        <v>968</v>
      </c>
      <c r="Q66" s="17" t="n">
        <v>155</v>
      </c>
      <c r="R66" s="16" t="n">
        <v>40</v>
      </c>
      <c r="S66" s="17" t="n">
        <v>0</v>
      </c>
      <c r="T66" s="17" t="n">
        <v>439</v>
      </c>
      <c r="U66" s="17" t="n">
        <v>389</v>
      </c>
      <c r="V66" s="17" t="n">
        <v>39</v>
      </c>
      <c r="W66" s="16" t="n">
        <v>11</v>
      </c>
      <c r="X66" s="17" t="n">
        <v>0</v>
      </c>
    </row>
    <row r="67" customFormat="false" ht="12.75" hidden="false" customHeight="false" outlineLevel="0" collapsed="false">
      <c r="B67" s="22"/>
      <c r="C67" s="18" t="s">
        <v>36</v>
      </c>
      <c r="D67" s="19" t="n">
        <f aca="false">SUM(E67+J67+O67+T67)</f>
        <v>4519</v>
      </c>
      <c r="E67" s="19" t="n">
        <v>913</v>
      </c>
      <c r="F67" s="19" t="n">
        <v>426</v>
      </c>
      <c r="G67" s="19" t="n">
        <v>180</v>
      </c>
      <c r="H67" s="18" t="n">
        <v>307</v>
      </c>
      <c r="I67" s="19" t="n">
        <v>0</v>
      </c>
      <c r="J67" s="19" t="n">
        <v>2665</v>
      </c>
      <c r="K67" s="19" t="n">
        <v>1351</v>
      </c>
      <c r="L67" s="19" t="n">
        <v>588</v>
      </c>
      <c r="M67" s="18" t="n">
        <v>726</v>
      </c>
      <c r="N67" s="19" t="n">
        <v>0</v>
      </c>
      <c r="O67" s="19" t="n">
        <v>736</v>
      </c>
      <c r="P67" s="19" t="n">
        <v>510</v>
      </c>
      <c r="Q67" s="19" t="n">
        <v>135</v>
      </c>
      <c r="R67" s="18" t="n">
        <v>91</v>
      </c>
      <c r="S67" s="19" t="n">
        <v>0</v>
      </c>
      <c r="T67" s="19" t="n">
        <v>205</v>
      </c>
      <c r="U67" s="19" t="n">
        <v>148</v>
      </c>
      <c r="V67" s="19" t="n">
        <v>41</v>
      </c>
      <c r="W67" s="18" t="n">
        <v>16</v>
      </c>
      <c r="X67" s="19" t="n">
        <v>0</v>
      </c>
    </row>
    <row r="68" customFormat="false" ht="13.5" hidden="false" customHeight="false" outlineLevel="0" collapsed="false">
      <c r="B68" s="23" t="s">
        <v>57</v>
      </c>
      <c r="C68" s="20"/>
      <c r="D68" s="21" t="n">
        <f aca="false">SUM(D63:D67)</f>
        <v>18267</v>
      </c>
      <c r="E68" s="21" t="n">
        <f aca="false">SUM(E63:E67)</f>
        <v>4214</v>
      </c>
      <c r="F68" s="21" t="n">
        <f aca="false">SUM(F63:F67)</f>
        <v>1289</v>
      </c>
      <c r="G68" s="21" t="n">
        <f aca="false">SUM(G63:G67)</f>
        <v>1032</v>
      </c>
      <c r="H68" s="21" t="n">
        <f aca="false">SUM(H63:H67)</f>
        <v>1892</v>
      </c>
      <c r="I68" s="21" t="n">
        <f aca="false">SUM(I63:I67)</f>
        <v>1</v>
      </c>
      <c r="J68" s="21" t="n">
        <f aca="false">SUM(J63:J67)</f>
        <v>9756</v>
      </c>
      <c r="K68" s="21" t="n">
        <f aca="false">SUM(K63:K67)</f>
        <v>4013</v>
      </c>
      <c r="L68" s="21" t="n">
        <f aca="false">SUM(L63:L67)</f>
        <v>2675</v>
      </c>
      <c r="M68" s="21" t="n">
        <f aca="false">SUM(M63:M67)</f>
        <v>3067</v>
      </c>
      <c r="N68" s="21" t="n">
        <f aca="false">SUM(N63:N67)</f>
        <v>1</v>
      </c>
      <c r="O68" s="21" t="n">
        <f aca="false">SUM(O63:O67)</f>
        <v>3209</v>
      </c>
      <c r="P68" s="21" t="n">
        <f aca="false">SUM(P63:P67)</f>
        <v>1878</v>
      </c>
      <c r="Q68" s="21" t="n">
        <f aca="false">SUM(Q63:Q67)</f>
        <v>831</v>
      </c>
      <c r="R68" s="21" t="n">
        <f aca="false">SUM(R63:R67)</f>
        <v>500</v>
      </c>
      <c r="S68" s="21" t="n">
        <f aca="false">SUM(S63:S67)</f>
        <v>0</v>
      </c>
      <c r="T68" s="21" t="n">
        <f aca="false">SUM(T63:T67)</f>
        <v>1088</v>
      </c>
      <c r="U68" s="21" t="n">
        <f aca="false">SUM(U63:U67)</f>
        <v>702</v>
      </c>
      <c r="V68" s="21" t="n">
        <f aca="false">SUM(V63:V67)</f>
        <v>244</v>
      </c>
      <c r="W68" s="21" t="n">
        <f aca="false">SUM(W63:W67)</f>
        <v>142</v>
      </c>
      <c r="X68" s="21" t="n">
        <f aca="false">SUM(X63:X67)</f>
        <v>0</v>
      </c>
    </row>
    <row r="69" customFormat="false" ht="12.75" hidden="false" customHeight="true" outlineLevel="0" collapsed="false">
      <c r="B69" s="22" t="s">
        <v>58</v>
      </c>
      <c r="C69" s="14" t="s">
        <v>30</v>
      </c>
      <c r="D69" s="15" t="n">
        <f aca="false">SUM(E69+J69+O69+T69)</f>
        <v>4822</v>
      </c>
      <c r="E69" s="15" t="n">
        <v>1257</v>
      </c>
      <c r="F69" s="15" t="n">
        <v>5</v>
      </c>
      <c r="G69" s="15" t="n">
        <v>269</v>
      </c>
      <c r="H69" s="14" t="n">
        <v>983</v>
      </c>
      <c r="I69" s="15" t="n">
        <v>0</v>
      </c>
      <c r="J69" s="15" t="n">
        <v>2634</v>
      </c>
      <c r="K69" s="15" t="n">
        <v>4</v>
      </c>
      <c r="L69" s="15" t="n">
        <v>1038</v>
      </c>
      <c r="M69" s="14" t="n">
        <v>1592</v>
      </c>
      <c r="N69" s="15" t="n">
        <v>0</v>
      </c>
      <c r="O69" s="15" t="n">
        <v>734</v>
      </c>
      <c r="P69" s="15" t="n">
        <v>1</v>
      </c>
      <c r="Q69" s="15" t="n">
        <v>390</v>
      </c>
      <c r="R69" s="14" t="n">
        <v>343</v>
      </c>
      <c r="S69" s="15" t="n">
        <v>0</v>
      </c>
      <c r="T69" s="15" t="n">
        <v>197</v>
      </c>
      <c r="U69" s="15" t="n">
        <v>2</v>
      </c>
      <c r="V69" s="15" t="n">
        <v>110</v>
      </c>
      <c r="W69" s="14" t="n">
        <v>85</v>
      </c>
      <c r="X69" s="15" t="n">
        <v>0</v>
      </c>
    </row>
    <row r="70" customFormat="false" ht="12.75" hidden="false" customHeight="false" outlineLevel="0" collapsed="false">
      <c r="B70" s="22"/>
      <c r="C70" s="16" t="s">
        <v>31</v>
      </c>
      <c r="D70" s="17" t="n">
        <f aca="false">SUM(E70+J70+O70+T70)</f>
        <v>4877</v>
      </c>
      <c r="E70" s="17" t="n">
        <v>1087</v>
      </c>
      <c r="F70" s="17" t="n">
        <v>12</v>
      </c>
      <c r="G70" s="17" t="n">
        <v>303</v>
      </c>
      <c r="H70" s="16" t="n">
        <v>772</v>
      </c>
      <c r="I70" s="17" t="n">
        <v>0</v>
      </c>
      <c r="J70" s="17" t="n">
        <v>2482</v>
      </c>
      <c r="K70" s="17" t="n">
        <v>52</v>
      </c>
      <c r="L70" s="17" t="n">
        <v>1017</v>
      </c>
      <c r="M70" s="16" t="n">
        <v>1413</v>
      </c>
      <c r="N70" s="17" t="n">
        <v>0</v>
      </c>
      <c r="O70" s="17" t="n">
        <v>1070</v>
      </c>
      <c r="P70" s="17" t="n">
        <v>36</v>
      </c>
      <c r="Q70" s="17" t="n">
        <v>612</v>
      </c>
      <c r="R70" s="16" t="n">
        <v>422</v>
      </c>
      <c r="S70" s="17" t="n">
        <v>0</v>
      </c>
      <c r="T70" s="17" t="n">
        <v>238</v>
      </c>
      <c r="U70" s="17" t="n">
        <v>10</v>
      </c>
      <c r="V70" s="17" t="n">
        <v>169</v>
      </c>
      <c r="W70" s="16" t="n">
        <v>59</v>
      </c>
      <c r="X70" s="17" t="n">
        <v>0</v>
      </c>
    </row>
    <row r="71" customFormat="false" ht="12.75" hidden="false" customHeight="false" outlineLevel="0" collapsed="false">
      <c r="B71" s="22"/>
      <c r="C71" s="16" t="s">
        <v>32</v>
      </c>
      <c r="D71" s="17" t="n">
        <f aca="false">SUM(E71+J71+O71+T71)</f>
        <v>4751</v>
      </c>
      <c r="E71" s="17" t="n">
        <v>990</v>
      </c>
      <c r="F71" s="17" t="n">
        <v>6</v>
      </c>
      <c r="G71" s="17" t="n">
        <v>54</v>
      </c>
      <c r="H71" s="16" t="n">
        <v>930</v>
      </c>
      <c r="I71" s="17" t="n">
        <v>0</v>
      </c>
      <c r="J71" s="17" t="n">
        <v>2234</v>
      </c>
      <c r="K71" s="17" t="n">
        <v>9</v>
      </c>
      <c r="L71" s="17" t="n">
        <v>210</v>
      </c>
      <c r="M71" s="16" t="n">
        <v>2015</v>
      </c>
      <c r="N71" s="17" t="n">
        <v>0</v>
      </c>
      <c r="O71" s="17" t="n">
        <v>1042</v>
      </c>
      <c r="P71" s="17" t="n">
        <v>4</v>
      </c>
      <c r="Q71" s="17" t="n">
        <v>137</v>
      </c>
      <c r="R71" s="16" t="n">
        <v>901</v>
      </c>
      <c r="S71" s="17" t="n">
        <v>0</v>
      </c>
      <c r="T71" s="17" t="n">
        <v>485</v>
      </c>
      <c r="U71" s="17" t="n">
        <v>2</v>
      </c>
      <c r="V71" s="17" t="n">
        <v>69</v>
      </c>
      <c r="W71" s="16" t="n">
        <v>414</v>
      </c>
      <c r="X71" s="17" t="n">
        <v>0</v>
      </c>
    </row>
    <row r="72" customFormat="false" ht="12.75" hidden="false" customHeight="false" outlineLevel="0" collapsed="false">
      <c r="B72" s="22"/>
      <c r="C72" s="16" t="s">
        <v>33</v>
      </c>
      <c r="D72" s="17" t="n">
        <f aca="false">SUM(E72+J72+O72+T72)</f>
        <v>3187</v>
      </c>
      <c r="E72" s="17" t="n">
        <v>680</v>
      </c>
      <c r="F72" s="17" t="n">
        <v>69</v>
      </c>
      <c r="G72" s="17" t="n">
        <v>64</v>
      </c>
      <c r="H72" s="16" t="n">
        <v>547</v>
      </c>
      <c r="I72" s="17" t="n">
        <v>0</v>
      </c>
      <c r="J72" s="17" t="n">
        <v>1812</v>
      </c>
      <c r="K72" s="17" t="n">
        <v>623</v>
      </c>
      <c r="L72" s="17" t="n">
        <v>290</v>
      </c>
      <c r="M72" s="16" t="n">
        <v>899</v>
      </c>
      <c r="N72" s="17" t="n">
        <v>0</v>
      </c>
      <c r="O72" s="17" t="n">
        <v>568</v>
      </c>
      <c r="P72" s="17" t="n">
        <v>331</v>
      </c>
      <c r="Q72" s="17" t="n">
        <v>109</v>
      </c>
      <c r="R72" s="16" t="n">
        <v>128</v>
      </c>
      <c r="S72" s="17" t="n">
        <v>0</v>
      </c>
      <c r="T72" s="17" t="n">
        <v>127</v>
      </c>
      <c r="U72" s="17" t="n">
        <v>86</v>
      </c>
      <c r="V72" s="17" t="n">
        <v>35</v>
      </c>
      <c r="W72" s="16" t="n">
        <v>6</v>
      </c>
      <c r="X72" s="17" t="n">
        <v>0</v>
      </c>
    </row>
    <row r="73" customFormat="false" ht="12.75" hidden="false" customHeight="false" outlineLevel="0" collapsed="false">
      <c r="B73" s="22"/>
      <c r="C73" s="16" t="s">
        <v>36</v>
      </c>
      <c r="D73" s="17" t="n">
        <f aca="false">SUM(E73+J73+O73+T73)</f>
        <v>7828</v>
      </c>
      <c r="E73" s="17" t="n">
        <v>2352</v>
      </c>
      <c r="F73" s="17" t="n">
        <v>5</v>
      </c>
      <c r="G73" s="17" t="n">
        <v>241</v>
      </c>
      <c r="H73" s="16" t="n">
        <v>2106</v>
      </c>
      <c r="I73" s="17" t="n">
        <v>0</v>
      </c>
      <c r="J73" s="17" t="n">
        <v>4291</v>
      </c>
      <c r="K73" s="17" t="n">
        <v>21</v>
      </c>
      <c r="L73" s="17" t="n">
        <v>622</v>
      </c>
      <c r="M73" s="16" t="n">
        <v>3648</v>
      </c>
      <c r="N73" s="17" t="n">
        <v>0</v>
      </c>
      <c r="O73" s="17" t="n">
        <v>1039</v>
      </c>
      <c r="P73" s="17" t="n">
        <v>9</v>
      </c>
      <c r="Q73" s="17" t="n">
        <v>194</v>
      </c>
      <c r="R73" s="16" t="n">
        <v>836</v>
      </c>
      <c r="S73" s="17" t="n">
        <v>0</v>
      </c>
      <c r="T73" s="17" t="n">
        <v>146</v>
      </c>
      <c r="U73" s="17" t="n">
        <v>1</v>
      </c>
      <c r="V73" s="17" t="n">
        <v>35</v>
      </c>
      <c r="W73" s="16" t="n">
        <v>110</v>
      </c>
      <c r="X73" s="17" t="n">
        <v>0</v>
      </c>
    </row>
    <row r="74" customFormat="false" ht="12.75" hidden="false" customHeight="false" outlineLevel="0" collapsed="false">
      <c r="B74" s="22"/>
      <c r="C74" s="16" t="s">
        <v>39</v>
      </c>
      <c r="D74" s="17" t="n">
        <f aca="false">SUM(E74+J74+O74+T74)</f>
        <v>7908</v>
      </c>
      <c r="E74" s="17" t="n">
        <v>1395</v>
      </c>
      <c r="F74" s="17" t="n">
        <v>276</v>
      </c>
      <c r="G74" s="17" t="n">
        <v>256</v>
      </c>
      <c r="H74" s="16" t="n">
        <v>863</v>
      </c>
      <c r="I74" s="17" t="n">
        <v>0</v>
      </c>
      <c r="J74" s="17" t="n">
        <v>4045</v>
      </c>
      <c r="K74" s="17" t="n">
        <v>1224</v>
      </c>
      <c r="L74" s="17" t="n">
        <v>811</v>
      </c>
      <c r="M74" s="16" t="n">
        <v>2009</v>
      </c>
      <c r="N74" s="17" t="n">
        <v>1</v>
      </c>
      <c r="O74" s="17" t="n">
        <v>1991</v>
      </c>
      <c r="P74" s="17" t="n">
        <v>909</v>
      </c>
      <c r="Q74" s="17" t="n">
        <v>389</v>
      </c>
      <c r="R74" s="16" t="n">
        <v>693</v>
      </c>
      <c r="S74" s="17" t="n">
        <v>0</v>
      </c>
      <c r="T74" s="17" t="n">
        <v>477</v>
      </c>
      <c r="U74" s="17" t="n">
        <v>267</v>
      </c>
      <c r="V74" s="17" t="n">
        <v>73</v>
      </c>
      <c r="W74" s="16" t="n">
        <v>137</v>
      </c>
      <c r="X74" s="17" t="n">
        <v>0</v>
      </c>
    </row>
    <row r="75" customFormat="false" ht="12.75" hidden="false" customHeight="false" outlineLevel="0" collapsed="false">
      <c r="B75" s="22"/>
      <c r="C75" s="16" t="s">
        <v>40</v>
      </c>
      <c r="D75" s="17" t="n">
        <f aca="false">SUM(E75+J75+O75+T75)</f>
        <v>3556</v>
      </c>
      <c r="E75" s="17" t="n">
        <v>248</v>
      </c>
      <c r="F75" s="17" t="n">
        <v>130</v>
      </c>
      <c r="G75" s="17" t="n">
        <v>25</v>
      </c>
      <c r="H75" s="16" t="n">
        <v>92</v>
      </c>
      <c r="I75" s="17" t="n">
        <v>1</v>
      </c>
      <c r="J75" s="17" t="n">
        <v>871</v>
      </c>
      <c r="K75" s="17" t="n">
        <v>658</v>
      </c>
      <c r="L75" s="17" t="n">
        <v>108</v>
      </c>
      <c r="M75" s="16" t="n">
        <v>105</v>
      </c>
      <c r="N75" s="17" t="n">
        <v>0</v>
      </c>
      <c r="O75" s="17" t="n">
        <v>1379</v>
      </c>
      <c r="P75" s="17" t="n">
        <v>1159</v>
      </c>
      <c r="Q75" s="17" t="n">
        <v>169</v>
      </c>
      <c r="R75" s="16" t="n">
        <v>51</v>
      </c>
      <c r="S75" s="17" t="n">
        <v>0</v>
      </c>
      <c r="T75" s="17" t="n">
        <v>1058</v>
      </c>
      <c r="U75" s="17" t="n">
        <v>929</v>
      </c>
      <c r="V75" s="17" t="n">
        <v>99</v>
      </c>
      <c r="W75" s="16" t="n">
        <v>30</v>
      </c>
      <c r="X75" s="17" t="n">
        <v>0</v>
      </c>
    </row>
    <row r="76" customFormat="false" ht="12.75" hidden="false" customHeight="false" outlineLevel="0" collapsed="false">
      <c r="B76" s="22"/>
      <c r="C76" s="16" t="s">
        <v>41</v>
      </c>
      <c r="D76" s="17" t="n">
        <f aca="false">SUM(E76+J76+O76+T76)</f>
        <v>3423</v>
      </c>
      <c r="E76" s="17" t="n">
        <v>359</v>
      </c>
      <c r="F76" s="17" t="n">
        <v>263</v>
      </c>
      <c r="G76" s="17" t="n">
        <v>48</v>
      </c>
      <c r="H76" s="16" t="n">
        <v>48</v>
      </c>
      <c r="I76" s="17" t="n">
        <v>0</v>
      </c>
      <c r="J76" s="17" t="n">
        <v>1467</v>
      </c>
      <c r="K76" s="17" t="n">
        <v>1177</v>
      </c>
      <c r="L76" s="17" t="n">
        <v>183</v>
      </c>
      <c r="M76" s="16" t="n">
        <v>107</v>
      </c>
      <c r="N76" s="17" t="n">
        <v>0</v>
      </c>
      <c r="O76" s="17" t="n">
        <v>1182</v>
      </c>
      <c r="P76" s="17" t="n">
        <v>1018</v>
      </c>
      <c r="Q76" s="17" t="n">
        <v>108</v>
      </c>
      <c r="R76" s="16" t="n">
        <v>56</v>
      </c>
      <c r="S76" s="17" t="n">
        <v>0</v>
      </c>
      <c r="T76" s="17" t="n">
        <v>415</v>
      </c>
      <c r="U76" s="17" t="n">
        <v>368</v>
      </c>
      <c r="V76" s="17" t="n">
        <v>36</v>
      </c>
      <c r="W76" s="16" t="n">
        <v>11</v>
      </c>
      <c r="X76" s="17" t="n">
        <v>0</v>
      </c>
    </row>
    <row r="77" customFormat="false" ht="12.75" hidden="false" customHeight="false" outlineLevel="0" collapsed="false">
      <c r="B77" s="22"/>
      <c r="C77" s="16" t="s">
        <v>42</v>
      </c>
      <c r="D77" s="17" t="n">
        <f aca="false">SUM(E77+J77+O77+T77)</f>
        <v>2863</v>
      </c>
      <c r="E77" s="17" t="n">
        <v>362</v>
      </c>
      <c r="F77" s="17" t="n">
        <v>261</v>
      </c>
      <c r="G77" s="17" t="n">
        <v>45</v>
      </c>
      <c r="H77" s="16" t="n">
        <v>56</v>
      </c>
      <c r="I77" s="17" t="n">
        <v>0</v>
      </c>
      <c r="J77" s="17" t="n">
        <v>1369</v>
      </c>
      <c r="K77" s="17" t="n">
        <v>1040</v>
      </c>
      <c r="L77" s="17" t="n">
        <v>194</v>
      </c>
      <c r="M77" s="16" t="n">
        <v>135</v>
      </c>
      <c r="N77" s="17" t="n">
        <v>0</v>
      </c>
      <c r="O77" s="17" t="n">
        <v>865</v>
      </c>
      <c r="P77" s="17" t="n">
        <v>724</v>
      </c>
      <c r="Q77" s="17" t="n">
        <v>98</v>
      </c>
      <c r="R77" s="16" t="n">
        <v>43</v>
      </c>
      <c r="S77" s="17" t="n">
        <v>0</v>
      </c>
      <c r="T77" s="17" t="n">
        <v>267</v>
      </c>
      <c r="U77" s="17" t="n">
        <v>239</v>
      </c>
      <c r="V77" s="17" t="n">
        <v>19</v>
      </c>
      <c r="W77" s="16" t="n">
        <v>9</v>
      </c>
      <c r="X77" s="17" t="n">
        <v>0</v>
      </c>
    </row>
    <row r="78" customFormat="false" ht="12.75" hidden="false" customHeight="false" outlineLevel="0" collapsed="false">
      <c r="B78" s="22"/>
      <c r="C78" s="16" t="s">
        <v>43</v>
      </c>
      <c r="D78" s="17" t="n">
        <f aca="false">SUM(E78+J78+O78+T78)</f>
        <v>9655</v>
      </c>
      <c r="E78" s="17" t="n">
        <v>1720</v>
      </c>
      <c r="F78" s="17" t="n">
        <v>159</v>
      </c>
      <c r="G78" s="17" t="n">
        <v>329</v>
      </c>
      <c r="H78" s="16" t="n">
        <v>1232</v>
      </c>
      <c r="I78" s="17" t="n">
        <v>0</v>
      </c>
      <c r="J78" s="17" t="n">
        <v>5505</v>
      </c>
      <c r="K78" s="17" t="n">
        <v>832</v>
      </c>
      <c r="L78" s="17" t="n">
        <v>1379</v>
      </c>
      <c r="M78" s="16" t="n">
        <v>3294</v>
      </c>
      <c r="N78" s="17" t="n">
        <v>0</v>
      </c>
      <c r="O78" s="17" t="n">
        <v>2046</v>
      </c>
      <c r="P78" s="17" t="n">
        <v>421</v>
      </c>
      <c r="Q78" s="17" t="n">
        <v>708</v>
      </c>
      <c r="R78" s="16" t="n">
        <v>917</v>
      </c>
      <c r="S78" s="17" t="n">
        <v>0</v>
      </c>
      <c r="T78" s="17" t="n">
        <v>384</v>
      </c>
      <c r="U78" s="17" t="n">
        <v>84</v>
      </c>
      <c r="V78" s="17" t="n">
        <v>163</v>
      </c>
      <c r="W78" s="16" t="n">
        <v>137</v>
      </c>
      <c r="X78" s="17" t="n">
        <v>0</v>
      </c>
    </row>
    <row r="79" customFormat="false" ht="12.75" hidden="false" customHeight="false" outlineLevel="0" collapsed="false">
      <c r="B79" s="22"/>
      <c r="C79" s="16" t="s">
        <v>51</v>
      </c>
      <c r="D79" s="17" t="n">
        <f aca="false">SUM(E79+J79+O79+T79)</f>
        <v>6069</v>
      </c>
      <c r="E79" s="17" t="n">
        <v>1866</v>
      </c>
      <c r="F79" s="17" t="n">
        <v>23</v>
      </c>
      <c r="G79" s="17" t="n">
        <v>144</v>
      </c>
      <c r="H79" s="16" t="n">
        <v>1699</v>
      </c>
      <c r="I79" s="17" t="n">
        <v>0</v>
      </c>
      <c r="J79" s="17" t="n">
        <v>3359</v>
      </c>
      <c r="K79" s="17" t="n">
        <v>83</v>
      </c>
      <c r="L79" s="17" t="n">
        <v>422</v>
      </c>
      <c r="M79" s="16" t="n">
        <v>2854</v>
      </c>
      <c r="N79" s="17" t="n">
        <v>0</v>
      </c>
      <c r="O79" s="17" t="n">
        <v>748</v>
      </c>
      <c r="P79" s="17" t="n">
        <v>45</v>
      </c>
      <c r="Q79" s="17" t="n">
        <v>161</v>
      </c>
      <c r="R79" s="16" t="n">
        <v>542</v>
      </c>
      <c r="S79" s="17" t="n">
        <v>0</v>
      </c>
      <c r="T79" s="17" t="n">
        <v>96</v>
      </c>
      <c r="U79" s="17" t="n">
        <v>15</v>
      </c>
      <c r="V79" s="17" t="n">
        <v>28</v>
      </c>
      <c r="W79" s="16" t="n">
        <v>53</v>
      </c>
      <c r="X79" s="17" t="n">
        <v>0</v>
      </c>
    </row>
    <row r="80" customFormat="false" ht="12.75" hidden="false" customHeight="false" outlineLevel="0" collapsed="false">
      <c r="B80" s="22"/>
      <c r="C80" s="16" t="s">
        <v>52</v>
      </c>
      <c r="D80" s="17" t="n">
        <f aca="false">SUM(E80+J80+O80+T80)</f>
        <v>4334</v>
      </c>
      <c r="E80" s="17" t="n">
        <v>1056</v>
      </c>
      <c r="F80" s="17" t="n">
        <v>54</v>
      </c>
      <c r="G80" s="17" t="n">
        <v>135</v>
      </c>
      <c r="H80" s="16" t="n">
        <v>867</v>
      </c>
      <c r="I80" s="17" t="n">
        <v>0</v>
      </c>
      <c r="J80" s="17" t="n">
        <v>2158</v>
      </c>
      <c r="K80" s="17" t="n">
        <v>277</v>
      </c>
      <c r="L80" s="17" t="n">
        <v>466</v>
      </c>
      <c r="M80" s="16" t="n">
        <v>1415</v>
      </c>
      <c r="N80" s="17" t="n">
        <v>0</v>
      </c>
      <c r="O80" s="17" t="n">
        <v>880</v>
      </c>
      <c r="P80" s="17" t="n">
        <v>290</v>
      </c>
      <c r="Q80" s="17" t="n">
        <v>220</v>
      </c>
      <c r="R80" s="16" t="n">
        <v>370</v>
      </c>
      <c r="S80" s="17" t="n">
        <v>0</v>
      </c>
      <c r="T80" s="17" t="n">
        <v>240</v>
      </c>
      <c r="U80" s="17" t="n">
        <v>105</v>
      </c>
      <c r="V80" s="17" t="n">
        <v>71</v>
      </c>
      <c r="W80" s="16" t="n">
        <v>64</v>
      </c>
      <c r="X80" s="17" t="n">
        <v>0</v>
      </c>
    </row>
    <row r="81" customFormat="false" ht="12.75" hidden="false" customHeight="false" outlineLevel="0" collapsed="false">
      <c r="B81" s="22"/>
      <c r="C81" s="16" t="s">
        <v>59</v>
      </c>
      <c r="D81" s="17" t="n">
        <f aca="false">SUM(E81+J81+O81+T81)</f>
        <v>5319</v>
      </c>
      <c r="E81" s="17" t="n">
        <v>745</v>
      </c>
      <c r="F81" s="17" t="n">
        <v>134</v>
      </c>
      <c r="G81" s="17" t="n">
        <v>214</v>
      </c>
      <c r="H81" s="16" t="n">
        <v>397</v>
      </c>
      <c r="I81" s="17" t="n">
        <v>0</v>
      </c>
      <c r="J81" s="17" t="n">
        <v>2563</v>
      </c>
      <c r="K81" s="17" t="n">
        <v>534</v>
      </c>
      <c r="L81" s="17" t="n">
        <v>868</v>
      </c>
      <c r="M81" s="16" t="n">
        <v>1161</v>
      </c>
      <c r="N81" s="17" t="n">
        <v>0</v>
      </c>
      <c r="O81" s="17" t="n">
        <v>1556</v>
      </c>
      <c r="P81" s="17" t="n">
        <v>432</v>
      </c>
      <c r="Q81" s="17" t="n">
        <v>633</v>
      </c>
      <c r="R81" s="16" t="n">
        <v>491</v>
      </c>
      <c r="S81" s="17" t="n">
        <v>0</v>
      </c>
      <c r="T81" s="17" t="n">
        <v>455</v>
      </c>
      <c r="U81" s="17" t="n">
        <v>159</v>
      </c>
      <c r="V81" s="17" t="n">
        <v>193</v>
      </c>
      <c r="W81" s="16" t="n">
        <v>103</v>
      </c>
      <c r="X81" s="17" t="n">
        <v>0</v>
      </c>
    </row>
    <row r="82" customFormat="false" ht="12.75" hidden="false" customHeight="false" outlineLevel="0" collapsed="false">
      <c r="B82" s="22"/>
      <c r="C82" s="16" t="s">
        <v>60</v>
      </c>
      <c r="D82" s="17" t="n">
        <f aca="false">SUM(E82+J82+O82+T82)</f>
        <v>3160</v>
      </c>
      <c r="E82" s="17" t="n">
        <v>236</v>
      </c>
      <c r="F82" s="17" t="n">
        <v>189</v>
      </c>
      <c r="G82" s="17" t="n">
        <v>26</v>
      </c>
      <c r="H82" s="16" t="n">
        <v>20</v>
      </c>
      <c r="I82" s="17" t="n">
        <v>1</v>
      </c>
      <c r="J82" s="17" t="n">
        <v>1091</v>
      </c>
      <c r="K82" s="17" t="n">
        <v>923</v>
      </c>
      <c r="L82" s="17" t="n">
        <v>95</v>
      </c>
      <c r="M82" s="16" t="n">
        <v>73</v>
      </c>
      <c r="N82" s="17" t="n">
        <v>0</v>
      </c>
      <c r="O82" s="17" t="n">
        <v>1250</v>
      </c>
      <c r="P82" s="17" t="n">
        <v>1119</v>
      </c>
      <c r="Q82" s="17" t="n">
        <v>101</v>
      </c>
      <c r="R82" s="16" t="n">
        <v>30</v>
      </c>
      <c r="S82" s="17" t="n">
        <v>0</v>
      </c>
      <c r="T82" s="17" t="n">
        <v>583</v>
      </c>
      <c r="U82" s="17" t="n">
        <v>538</v>
      </c>
      <c r="V82" s="17" t="n">
        <v>38</v>
      </c>
      <c r="W82" s="16" t="n">
        <v>7</v>
      </c>
      <c r="X82" s="17" t="n">
        <v>0</v>
      </c>
    </row>
    <row r="83" customFormat="false" ht="12.75" hidden="false" customHeight="false" outlineLevel="0" collapsed="false">
      <c r="B83" s="22"/>
      <c r="C83" s="16" t="s">
        <v>61</v>
      </c>
      <c r="D83" s="17" t="n">
        <f aca="false">SUM(E83+J83+O83+T83)</f>
        <v>3466</v>
      </c>
      <c r="E83" s="17" t="n">
        <v>282</v>
      </c>
      <c r="F83" s="17" t="n">
        <v>207</v>
      </c>
      <c r="G83" s="17" t="n">
        <v>34</v>
      </c>
      <c r="H83" s="16" t="n">
        <v>40</v>
      </c>
      <c r="I83" s="17" t="n">
        <v>1</v>
      </c>
      <c r="J83" s="17" t="n">
        <v>1333</v>
      </c>
      <c r="K83" s="17" t="n">
        <v>1043</v>
      </c>
      <c r="L83" s="17" t="n">
        <v>137</v>
      </c>
      <c r="M83" s="16" t="n">
        <v>152</v>
      </c>
      <c r="N83" s="17" t="n">
        <v>1</v>
      </c>
      <c r="O83" s="17" t="n">
        <v>1319</v>
      </c>
      <c r="P83" s="17" t="n">
        <v>1147</v>
      </c>
      <c r="Q83" s="17" t="n">
        <v>104</v>
      </c>
      <c r="R83" s="16" t="n">
        <v>68</v>
      </c>
      <c r="S83" s="17" t="n">
        <v>0</v>
      </c>
      <c r="T83" s="17" t="n">
        <v>532</v>
      </c>
      <c r="U83" s="17" t="n">
        <v>472</v>
      </c>
      <c r="V83" s="17" t="n">
        <v>37</v>
      </c>
      <c r="W83" s="16" t="n">
        <v>23</v>
      </c>
      <c r="X83" s="17" t="n">
        <v>0</v>
      </c>
    </row>
    <row r="84" customFormat="false" ht="12.75" hidden="false" customHeight="false" outlineLevel="0" collapsed="false">
      <c r="B84" s="22"/>
      <c r="C84" s="16" t="s">
        <v>62</v>
      </c>
      <c r="D84" s="17" t="n">
        <f aca="false">SUM(E84+J84+O84+T84)</f>
        <v>3140</v>
      </c>
      <c r="E84" s="17" t="n">
        <v>318</v>
      </c>
      <c r="F84" s="17" t="n">
        <v>227</v>
      </c>
      <c r="G84" s="17" t="n">
        <v>40</v>
      </c>
      <c r="H84" s="16" t="n">
        <v>51</v>
      </c>
      <c r="I84" s="17" t="n">
        <v>0</v>
      </c>
      <c r="J84" s="17" t="n">
        <v>1284</v>
      </c>
      <c r="K84" s="17" t="n">
        <v>976</v>
      </c>
      <c r="L84" s="17" t="n">
        <v>182</v>
      </c>
      <c r="M84" s="16" t="n">
        <v>125</v>
      </c>
      <c r="N84" s="17" t="n">
        <v>1</v>
      </c>
      <c r="O84" s="17" t="n">
        <v>1073</v>
      </c>
      <c r="P84" s="17" t="n">
        <v>897</v>
      </c>
      <c r="Q84" s="17" t="n">
        <v>125</v>
      </c>
      <c r="R84" s="16" t="n">
        <v>51</v>
      </c>
      <c r="S84" s="17" t="n">
        <v>0</v>
      </c>
      <c r="T84" s="17" t="n">
        <v>465</v>
      </c>
      <c r="U84" s="17" t="n">
        <v>430</v>
      </c>
      <c r="V84" s="17" t="n">
        <v>29</v>
      </c>
      <c r="W84" s="16" t="n">
        <v>6</v>
      </c>
      <c r="X84" s="17" t="n">
        <v>0</v>
      </c>
    </row>
    <row r="85" customFormat="false" ht="12.75" hidden="false" customHeight="false" outlineLevel="0" collapsed="false">
      <c r="B85" s="22"/>
      <c r="C85" s="16" t="s">
        <v>63</v>
      </c>
      <c r="D85" s="17" t="n">
        <f aca="false">SUM(E85+J85+O85+T85)</f>
        <v>3697</v>
      </c>
      <c r="E85" s="17" t="n">
        <v>225</v>
      </c>
      <c r="F85" s="17" t="n">
        <v>167</v>
      </c>
      <c r="G85" s="17" t="n">
        <v>17</v>
      </c>
      <c r="H85" s="16" t="n">
        <v>22</v>
      </c>
      <c r="I85" s="17" t="n">
        <v>19</v>
      </c>
      <c r="J85" s="17" t="n">
        <v>1046</v>
      </c>
      <c r="K85" s="17" t="n">
        <v>888</v>
      </c>
      <c r="L85" s="17" t="n">
        <v>82</v>
      </c>
      <c r="M85" s="16" t="n">
        <v>70</v>
      </c>
      <c r="N85" s="17" t="n">
        <v>6</v>
      </c>
      <c r="O85" s="17" t="n">
        <v>1503</v>
      </c>
      <c r="P85" s="17" t="n">
        <v>1417</v>
      </c>
      <c r="Q85" s="17" t="n">
        <v>54</v>
      </c>
      <c r="R85" s="16" t="n">
        <v>31</v>
      </c>
      <c r="S85" s="17" t="n">
        <v>1</v>
      </c>
      <c r="T85" s="17" t="n">
        <v>923</v>
      </c>
      <c r="U85" s="17" t="n">
        <v>893</v>
      </c>
      <c r="V85" s="17" t="n">
        <v>19</v>
      </c>
      <c r="W85" s="16" t="n">
        <v>11</v>
      </c>
      <c r="X85" s="17" t="n">
        <v>0</v>
      </c>
    </row>
    <row r="86" customFormat="false" ht="12.75" hidden="false" customHeight="false" outlineLevel="0" collapsed="false">
      <c r="B86" s="22"/>
      <c r="C86" s="16" t="s">
        <v>64</v>
      </c>
      <c r="D86" s="17" t="n">
        <f aca="false">SUM(E86+J86+O86+T86)</f>
        <v>2856</v>
      </c>
      <c r="E86" s="17" t="n">
        <v>66</v>
      </c>
      <c r="F86" s="17" t="n">
        <v>55</v>
      </c>
      <c r="G86" s="17" t="n">
        <v>7</v>
      </c>
      <c r="H86" s="16" t="n">
        <v>4</v>
      </c>
      <c r="I86" s="17" t="n">
        <v>0</v>
      </c>
      <c r="J86" s="17" t="n">
        <v>505</v>
      </c>
      <c r="K86" s="17" t="n">
        <v>454</v>
      </c>
      <c r="L86" s="17" t="n">
        <v>24</v>
      </c>
      <c r="M86" s="16" t="n">
        <v>27</v>
      </c>
      <c r="N86" s="17" t="n">
        <v>0</v>
      </c>
      <c r="O86" s="17" t="n">
        <v>1378</v>
      </c>
      <c r="P86" s="17" t="n">
        <v>1314</v>
      </c>
      <c r="Q86" s="17" t="n">
        <v>39</v>
      </c>
      <c r="R86" s="16" t="n">
        <v>24</v>
      </c>
      <c r="S86" s="17" t="n">
        <v>1</v>
      </c>
      <c r="T86" s="17" t="n">
        <v>907</v>
      </c>
      <c r="U86" s="17" t="n">
        <v>857</v>
      </c>
      <c r="V86" s="17" t="n">
        <v>36</v>
      </c>
      <c r="W86" s="16" t="n">
        <v>13</v>
      </c>
      <c r="X86" s="17" t="n">
        <v>1</v>
      </c>
    </row>
    <row r="87" customFormat="false" ht="12.75" hidden="false" customHeight="false" outlineLevel="0" collapsed="false">
      <c r="B87" s="22"/>
      <c r="C87" s="16" t="s">
        <v>65</v>
      </c>
      <c r="D87" s="17" t="n">
        <f aca="false">SUM(E87+J87+O87+T87)</f>
        <v>3542</v>
      </c>
      <c r="E87" s="17" t="n">
        <v>782</v>
      </c>
      <c r="F87" s="17" t="n">
        <v>103</v>
      </c>
      <c r="G87" s="17" t="n">
        <v>91</v>
      </c>
      <c r="H87" s="16" t="n">
        <v>588</v>
      </c>
      <c r="I87" s="17" t="n">
        <v>0</v>
      </c>
      <c r="J87" s="17" t="n">
        <v>1677</v>
      </c>
      <c r="K87" s="17" t="n">
        <v>522</v>
      </c>
      <c r="L87" s="17" t="n">
        <v>317</v>
      </c>
      <c r="M87" s="16" t="n">
        <v>838</v>
      </c>
      <c r="N87" s="17" t="n">
        <v>0</v>
      </c>
      <c r="O87" s="17" t="n">
        <v>796</v>
      </c>
      <c r="P87" s="17" t="n">
        <v>529</v>
      </c>
      <c r="Q87" s="17" t="n">
        <v>138</v>
      </c>
      <c r="R87" s="16" t="n">
        <v>129</v>
      </c>
      <c r="S87" s="17" t="n">
        <v>0</v>
      </c>
      <c r="T87" s="17" t="n">
        <v>287</v>
      </c>
      <c r="U87" s="17" t="n">
        <v>209</v>
      </c>
      <c r="V87" s="17" t="n">
        <v>50</v>
      </c>
      <c r="W87" s="16" t="n">
        <v>28</v>
      </c>
      <c r="X87" s="17" t="n">
        <v>0</v>
      </c>
    </row>
    <row r="88" customFormat="false" ht="12.75" hidden="false" customHeight="false" outlineLevel="0" collapsed="false">
      <c r="B88" s="22"/>
      <c r="C88" s="16" t="s">
        <v>66</v>
      </c>
      <c r="D88" s="17" t="n">
        <f aca="false">SUM(E88+J88+O88+T88)</f>
        <v>5181</v>
      </c>
      <c r="E88" s="17" t="n">
        <v>889</v>
      </c>
      <c r="F88" s="17" t="n">
        <v>202</v>
      </c>
      <c r="G88" s="17" t="n">
        <v>124</v>
      </c>
      <c r="H88" s="16" t="n">
        <v>561</v>
      </c>
      <c r="I88" s="17" t="n">
        <v>2</v>
      </c>
      <c r="J88" s="17" t="n">
        <v>2390</v>
      </c>
      <c r="K88" s="17" t="n">
        <v>927</v>
      </c>
      <c r="L88" s="17" t="n">
        <v>430</v>
      </c>
      <c r="M88" s="16" t="n">
        <v>1029</v>
      </c>
      <c r="N88" s="17" t="n">
        <v>4</v>
      </c>
      <c r="O88" s="17" t="n">
        <v>1302</v>
      </c>
      <c r="P88" s="17" t="n">
        <v>934</v>
      </c>
      <c r="Q88" s="17" t="n">
        <v>163</v>
      </c>
      <c r="R88" s="16" t="n">
        <v>205</v>
      </c>
      <c r="S88" s="17" t="n">
        <v>0</v>
      </c>
      <c r="T88" s="17" t="n">
        <v>600</v>
      </c>
      <c r="U88" s="17" t="n">
        <v>521</v>
      </c>
      <c r="V88" s="17" t="n">
        <v>48</v>
      </c>
      <c r="W88" s="16" t="n">
        <v>30</v>
      </c>
      <c r="X88" s="17" t="n">
        <v>1</v>
      </c>
    </row>
    <row r="89" customFormat="false" ht="12.75" hidden="false" customHeight="false" outlineLevel="0" collapsed="false">
      <c r="B89" s="22"/>
      <c r="C89" s="16" t="s">
        <v>67</v>
      </c>
      <c r="D89" s="17" t="n">
        <f aca="false">SUM(E89+J89+O89+T89)</f>
        <v>3747</v>
      </c>
      <c r="E89" s="17" t="n">
        <v>163</v>
      </c>
      <c r="F89" s="17" t="n">
        <v>147</v>
      </c>
      <c r="G89" s="17" t="n">
        <v>13</v>
      </c>
      <c r="H89" s="16" t="n">
        <v>3</v>
      </c>
      <c r="I89" s="17" t="n">
        <v>0</v>
      </c>
      <c r="J89" s="17" t="n">
        <v>878</v>
      </c>
      <c r="K89" s="17" t="n">
        <v>817</v>
      </c>
      <c r="L89" s="17" t="n">
        <v>38</v>
      </c>
      <c r="M89" s="16" t="n">
        <v>23</v>
      </c>
      <c r="N89" s="17" t="n">
        <v>0</v>
      </c>
      <c r="O89" s="17" t="n">
        <v>1595</v>
      </c>
      <c r="P89" s="17" t="n">
        <v>1531</v>
      </c>
      <c r="Q89" s="17" t="n">
        <v>48</v>
      </c>
      <c r="R89" s="16" t="n">
        <v>16</v>
      </c>
      <c r="S89" s="17" t="n">
        <v>0</v>
      </c>
      <c r="T89" s="17" t="n">
        <v>1111</v>
      </c>
      <c r="U89" s="17" t="n">
        <v>1067</v>
      </c>
      <c r="V89" s="17" t="n">
        <v>36</v>
      </c>
      <c r="W89" s="16" t="n">
        <v>8</v>
      </c>
      <c r="X89" s="17" t="n">
        <v>0</v>
      </c>
    </row>
    <row r="90" customFormat="false" ht="12.75" hidden="false" customHeight="false" outlineLevel="0" collapsed="false">
      <c r="B90" s="22"/>
      <c r="C90" s="16" t="s">
        <v>68</v>
      </c>
      <c r="D90" s="17" t="n">
        <f aca="false">SUM(E90+J90+O90+T90)</f>
        <v>2366</v>
      </c>
      <c r="E90" s="17" t="n">
        <v>61</v>
      </c>
      <c r="F90" s="17" t="n">
        <v>54</v>
      </c>
      <c r="G90" s="17" t="n">
        <v>2</v>
      </c>
      <c r="H90" s="16" t="n">
        <v>5</v>
      </c>
      <c r="I90" s="17" t="n">
        <v>0</v>
      </c>
      <c r="J90" s="17" t="n">
        <v>395</v>
      </c>
      <c r="K90" s="17" t="n">
        <v>343</v>
      </c>
      <c r="L90" s="17" t="n">
        <v>26</v>
      </c>
      <c r="M90" s="16" t="n">
        <v>26</v>
      </c>
      <c r="N90" s="17" t="n">
        <v>0</v>
      </c>
      <c r="O90" s="17" t="n">
        <v>1158</v>
      </c>
      <c r="P90" s="17" t="n">
        <v>1062</v>
      </c>
      <c r="Q90" s="17" t="n">
        <v>64</v>
      </c>
      <c r="R90" s="16" t="n">
        <v>32</v>
      </c>
      <c r="S90" s="17" t="n">
        <v>0</v>
      </c>
      <c r="T90" s="17" t="n">
        <v>752</v>
      </c>
      <c r="U90" s="17" t="n">
        <v>703</v>
      </c>
      <c r="V90" s="17" t="n">
        <v>33</v>
      </c>
      <c r="W90" s="16" t="n">
        <v>16</v>
      </c>
      <c r="X90" s="17" t="n">
        <v>0</v>
      </c>
    </row>
    <row r="91" customFormat="false" ht="12.75" hidden="false" customHeight="false" outlineLevel="0" collapsed="false">
      <c r="B91" s="22"/>
      <c r="C91" s="16" t="s">
        <v>69</v>
      </c>
      <c r="D91" s="17" t="n">
        <f aca="false">SUM(E91+J91+O91+T91)</f>
        <v>3386</v>
      </c>
      <c r="E91" s="17" t="n">
        <v>124</v>
      </c>
      <c r="F91" s="17" t="n">
        <v>111</v>
      </c>
      <c r="G91" s="17" t="n">
        <v>6</v>
      </c>
      <c r="H91" s="16" t="n">
        <v>5</v>
      </c>
      <c r="I91" s="17" t="n">
        <v>2</v>
      </c>
      <c r="J91" s="17" t="n">
        <v>703</v>
      </c>
      <c r="K91" s="17" t="n">
        <v>647</v>
      </c>
      <c r="L91" s="17" t="n">
        <v>36</v>
      </c>
      <c r="M91" s="16" t="n">
        <v>20</v>
      </c>
      <c r="N91" s="17" t="n">
        <v>0</v>
      </c>
      <c r="O91" s="17" t="n">
        <v>1455</v>
      </c>
      <c r="P91" s="17" t="n">
        <v>1360</v>
      </c>
      <c r="Q91" s="17" t="n">
        <v>73</v>
      </c>
      <c r="R91" s="16" t="n">
        <v>22</v>
      </c>
      <c r="S91" s="17" t="n">
        <v>0</v>
      </c>
      <c r="T91" s="17" t="n">
        <v>1104</v>
      </c>
      <c r="U91" s="17" t="n">
        <v>1053</v>
      </c>
      <c r="V91" s="17" t="n">
        <v>43</v>
      </c>
      <c r="W91" s="16" t="n">
        <v>8</v>
      </c>
      <c r="X91" s="17" t="n">
        <v>0</v>
      </c>
    </row>
    <row r="92" customFormat="false" ht="12.75" hidden="false" customHeight="false" outlineLevel="0" collapsed="false">
      <c r="B92" s="22"/>
      <c r="C92" s="16" t="s">
        <v>70</v>
      </c>
      <c r="D92" s="17" t="n">
        <f aca="false">SUM(E92+J92+O92+T92)</f>
        <v>3432</v>
      </c>
      <c r="E92" s="17" t="n">
        <v>84</v>
      </c>
      <c r="F92" s="17" t="n">
        <v>73</v>
      </c>
      <c r="G92" s="17" t="n">
        <v>5</v>
      </c>
      <c r="H92" s="16" t="n">
        <v>2</v>
      </c>
      <c r="I92" s="17" t="n">
        <v>4</v>
      </c>
      <c r="J92" s="17" t="n">
        <v>467</v>
      </c>
      <c r="K92" s="17" t="n">
        <v>423</v>
      </c>
      <c r="L92" s="17" t="n">
        <v>30</v>
      </c>
      <c r="M92" s="16" t="n">
        <v>14</v>
      </c>
      <c r="N92" s="17" t="n">
        <v>0</v>
      </c>
      <c r="O92" s="17" t="n">
        <v>1537</v>
      </c>
      <c r="P92" s="17" t="n">
        <v>1427</v>
      </c>
      <c r="Q92" s="17" t="n">
        <v>83</v>
      </c>
      <c r="R92" s="16" t="n">
        <v>27</v>
      </c>
      <c r="S92" s="17" t="n">
        <v>0</v>
      </c>
      <c r="T92" s="17" t="n">
        <v>1344</v>
      </c>
      <c r="U92" s="17" t="n">
        <v>1237</v>
      </c>
      <c r="V92" s="17" t="n">
        <v>67</v>
      </c>
      <c r="W92" s="16" t="n">
        <v>40</v>
      </c>
      <c r="X92" s="17" t="n">
        <v>0</v>
      </c>
    </row>
    <row r="93" customFormat="false" ht="12.75" hidden="false" customHeight="false" outlineLevel="0" collapsed="false">
      <c r="B93" s="22"/>
      <c r="C93" s="16" t="s">
        <v>71</v>
      </c>
      <c r="D93" s="17" t="n">
        <f aca="false">SUM(E93+J93+O93+T93)</f>
        <v>4920</v>
      </c>
      <c r="E93" s="17" t="n">
        <v>506</v>
      </c>
      <c r="F93" s="17" t="n">
        <v>228</v>
      </c>
      <c r="G93" s="17" t="n">
        <v>62</v>
      </c>
      <c r="H93" s="16" t="n">
        <v>216</v>
      </c>
      <c r="I93" s="17" t="n">
        <v>0</v>
      </c>
      <c r="J93" s="17" t="n">
        <v>1837</v>
      </c>
      <c r="K93" s="17" t="n">
        <v>1142</v>
      </c>
      <c r="L93" s="17" t="n">
        <v>198</v>
      </c>
      <c r="M93" s="16" t="n">
        <v>497</v>
      </c>
      <c r="N93" s="17" t="n">
        <v>0</v>
      </c>
      <c r="O93" s="17" t="n">
        <v>1570</v>
      </c>
      <c r="P93" s="17" t="n">
        <v>1323</v>
      </c>
      <c r="Q93" s="17" t="n">
        <v>95</v>
      </c>
      <c r="R93" s="16" t="n">
        <v>152</v>
      </c>
      <c r="S93" s="17" t="n">
        <v>0</v>
      </c>
      <c r="T93" s="17" t="n">
        <v>1007</v>
      </c>
      <c r="U93" s="17" t="n">
        <v>920</v>
      </c>
      <c r="V93" s="17" t="n">
        <v>48</v>
      </c>
      <c r="W93" s="16" t="n">
        <v>39</v>
      </c>
      <c r="X93" s="17" t="n">
        <v>0</v>
      </c>
    </row>
    <row r="94" customFormat="false" ht="12.75" hidden="false" customHeight="false" outlineLevel="0" collapsed="false">
      <c r="B94" s="22"/>
      <c r="C94" s="16" t="s">
        <v>72</v>
      </c>
      <c r="D94" s="17" t="n">
        <f aca="false">SUM(E94+J94+O94+T94)</f>
        <v>5885</v>
      </c>
      <c r="E94" s="17" t="n">
        <v>1444</v>
      </c>
      <c r="F94" s="17" t="n">
        <v>244</v>
      </c>
      <c r="G94" s="17" t="n">
        <v>205</v>
      </c>
      <c r="H94" s="16" t="n">
        <v>995</v>
      </c>
      <c r="I94" s="17" t="n">
        <v>0</v>
      </c>
      <c r="J94" s="17" t="n">
        <v>3333</v>
      </c>
      <c r="K94" s="17" t="n">
        <v>1053</v>
      </c>
      <c r="L94" s="17" t="n">
        <v>561</v>
      </c>
      <c r="M94" s="16" t="n">
        <v>1719</v>
      </c>
      <c r="N94" s="17" t="n">
        <v>0</v>
      </c>
      <c r="O94" s="17" t="n">
        <v>924</v>
      </c>
      <c r="P94" s="17" t="n">
        <v>508</v>
      </c>
      <c r="Q94" s="17" t="n">
        <v>170</v>
      </c>
      <c r="R94" s="16" t="n">
        <v>246</v>
      </c>
      <c r="S94" s="17" t="n">
        <v>0</v>
      </c>
      <c r="T94" s="17" t="n">
        <v>184</v>
      </c>
      <c r="U94" s="17" t="n">
        <v>121</v>
      </c>
      <c r="V94" s="17" t="n">
        <v>35</v>
      </c>
      <c r="W94" s="16" t="n">
        <v>28</v>
      </c>
      <c r="X94" s="17" t="n">
        <v>0</v>
      </c>
    </row>
    <row r="95" customFormat="false" ht="12.75" hidden="false" customHeight="false" outlineLevel="0" collapsed="false">
      <c r="B95" s="22"/>
      <c r="C95" s="16" t="s">
        <v>73</v>
      </c>
      <c r="D95" s="17" t="n">
        <f aca="false">SUM(E95+J95+O95+T95)</f>
        <v>8425</v>
      </c>
      <c r="E95" s="17" t="n">
        <v>1363</v>
      </c>
      <c r="F95" s="17" t="n">
        <v>296</v>
      </c>
      <c r="G95" s="17" t="n">
        <v>244</v>
      </c>
      <c r="H95" s="16" t="n">
        <v>823</v>
      </c>
      <c r="I95" s="17" t="n">
        <v>0</v>
      </c>
      <c r="J95" s="17" t="n">
        <v>4067</v>
      </c>
      <c r="K95" s="17" t="n">
        <v>1263</v>
      </c>
      <c r="L95" s="17" t="n">
        <v>915</v>
      </c>
      <c r="M95" s="16" t="n">
        <v>1889</v>
      </c>
      <c r="N95" s="17" t="n">
        <v>0</v>
      </c>
      <c r="O95" s="17" t="n">
        <v>2256</v>
      </c>
      <c r="P95" s="17" t="n">
        <v>1122</v>
      </c>
      <c r="Q95" s="17" t="n">
        <v>519</v>
      </c>
      <c r="R95" s="16" t="n">
        <v>613</v>
      </c>
      <c r="S95" s="17" t="n">
        <v>2</v>
      </c>
      <c r="T95" s="17" t="n">
        <v>739</v>
      </c>
      <c r="U95" s="17" t="n">
        <v>441</v>
      </c>
      <c r="V95" s="17" t="n">
        <v>118</v>
      </c>
      <c r="W95" s="16" t="n">
        <v>180</v>
      </c>
      <c r="X95" s="17" t="n">
        <v>0</v>
      </c>
    </row>
    <row r="96" customFormat="false" ht="12.75" hidden="false" customHeight="false" outlineLevel="0" collapsed="false">
      <c r="B96" s="22"/>
      <c r="C96" s="24" t="s">
        <v>74</v>
      </c>
      <c r="D96" s="25" t="n">
        <f aca="false">SUM(E96+J96+O96+T96)</f>
        <v>9221</v>
      </c>
      <c r="E96" s="25" t="n">
        <v>1186</v>
      </c>
      <c r="F96" s="25" t="n">
        <v>287</v>
      </c>
      <c r="G96" s="25" t="n">
        <v>135</v>
      </c>
      <c r="H96" s="24" t="n">
        <v>764</v>
      </c>
      <c r="I96" s="25" t="n">
        <v>0</v>
      </c>
      <c r="J96" s="25" t="n">
        <v>4223</v>
      </c>
      <c r="K96" s="25" t="n">
        <v>1576</v>
      </c>
      <c r="L96" s="25" t="n">
        <v>551</v>
      </c>
      <c r="M96" s="24" t="n">
        <v>2096</v>
      </c>
      <c r="N96" s="25" t="n">
        <v>0</v>
      </c>
      <c r="O96" s="25" t="n">
        <v>2872</v>
      </c>
      <c r="P96" s="25" t="n">
        <v>1434</v>
      </c>
      <c r="Q96" s="25" t="n">
        <v>462</v>
      </c>
      <c r="R96" s="24" t="n">
        <v>976</v>
      </c>
      <c r="S96" s="25" t="n">
        <v>0</v>
      </c>
      <c r="T96" s="25" t="n">
        <v>940</v>
      </c>
      <c r="U96" s="25" t="n">
        <v>491</v>
      </c>
      <c r="V96" s="25" t="n">
        <v>152</v>
      </c>
      <c r="W96" s="24" t="n">
        <v>297</v>
      </c>
      <c r="X96" s="25" t="n">
        <v>0</v>
      </c>
    </row>
    <row r="97" customFormat="false" ht="13.5" hidden="false" customHeight="false" outlineLevel="0" collapsed="false">
      <c r="B97" s="23" t="s">
        <v>75</v>
      </c>
      <c r="C97" s="23"/>
      <c r="D97" s="26" t="n">
        <f aca="false">SUM(D69:D96)</f>
        <v>135016</v>
      </c>
      <c r="E97" s="26" t="n">
        <f aca="false">SUM(E69:E96)</f>
        <v>21846</v>
      </c>
      <c r="F97" s="26" t="n">
        <f aca="false">SUM(F69:F96)</f>
        <v>3987</v>
      </c>
      <c r="G97" s="26" t="n">
        <f aca="false">SUM(G69:G96)</f>
        <v>3138</v>
      </c>
      <c r="H97" s="26" t="n">
        <f aca="false">SUM(H69:H96)</f>
        <v>14691</v>
      </c>
      <c r="I97" s="26" t="n">
        <f aca="false">SUM(I69:I96)</f>
        <v>30</v>
      </c>
      <c r="J97" s="26" t="n">
        <f aca="false">SUM(J69:J96)</f>
        <v>60019</v>
      </c>
      <c r="K97" s="26" t="n">
        <f aca="false">SUM(K69:K96)</f>
        <v>19531</v>
      </c>
      <c r="L97" s="26" t="n">
        <f aca="false">SUM(L69:L96)</f>
        <v>11230</v>
      </c>
      <c r="M97" s="26" t="n">
        <f aca="false">SUM(M69:M96)</f>
        <v>29245</v>
      </c>
      <c r="N97" s="26" t="n">
        <f aca="false">SUM(N69:N96)</f>
        <v>13</v>
      </c>
      <c r="O97" s="26" t="n">
        <f aca="false">SUM(O69:O96)</f>
        <v>37088</v>
      </c>
      <c r="P97" s="26" t="n">
        <f aca="false">SUM(P69:P96)</f>
        <v>22503</v>
      </c>
      <c r="Q97" s="26" t="n">
        <f aca="false">SUM(Q69:Q96)</f>
        <v>6166</v>
      </c>
      <c r="R97" s="26" t="n">
        <f aca="false">SUM(R69:R96)</f>
        <v>8415</v>
      </c>
      <c r="S97" s="26" t="n">
        <f aca="false">SUM(S69:S96)</f>
        <v>4</v>
      </c>
      <c r="T97" s="26" t="n">
        <f aca="false">SUM(T69:T96)</f>
        <v>16063</v>
      </c>
      <c r="U97" s="26" t="n">
        <f aca="false">SUM(U69:U96)</f>
        <v>12220</v>
      </c>
      <c r="V97" s="26" t="n">
        <f aca="false">SUM(V69:V96)</f>
        <v>1889</v>
      </c>
      <c r="W97" s="26" t="n">
        <f aca="false">SUM(W69:W96)</f>
        <v>1952</v>
      </c>
      <c r="X97" s="26" t="n">
        <f aca="false">SUM(X69:X96)</f>
        <v>2</v>
      </c>
    </row>
    <row r="98" customFormat="false" ht="12.75" hidden="false" customHeight="true" outlineLevel="0" collapsed="false">
      <c r="B98" s="22" t="s">
        <v>76</v>
      </c>
      <c r="C98" s="16" t="s">
        <v>30</v>
      </c>
      <c r="D98" s="15" t="n">
        <f aca="false">SUM(E98+J98+O98+T98)</f>
        <v>1562</v>
      </c>
      <c r="E98" s="15" t="n">
        <v>471</v>
      </c>
      <c r="F98" s="15" t="n">
        <v>0</v>
      </c>
      <c r="G98" s="15" t="n">
        <v>59</v>
      </c>
      <c r="H98" s="16" t="n">
        <v>412</v>
      </c>
      <c r="I98" s="15" t="n">
        <v>0</v>
      </c>
      <c r="J98" s="15" t="n">
        <v>814</v>
      </c>
      <c r="K98" s="15" t="n">
        <v>0</v>
      </c>
      <c r="L98" s="15" t="n">
        <v>154</v>
      </c>
      <c r="M98" s="16" t="n">
        <v>660</v>
      </c>
      <c r="N98" s="15" t="n">
        <v>0</v>
      </c>
      <c r="O98" s="15" t="n">
        <v>218</v>
      </c>
      <c r="P98" s="15" t="n">
        <v>1</v>
      </c>
      <c r="Q98" s="15" t="n">
        <v>49</v>
      </c>
      <c r="R98" s="16" t="n">
        <v>168</v>
      </c>
      <c r="S98" s="15" t="n">
        <v>0</v>
      </c>
      <c r="T98" s="15" t="n">
        <v>59</v>
      </c>
      <c r="U98" s="15" t="n">
        <v>0</v>
      </c>
      <c r="V98" s="15" t="n">
        <v>13</v>
      </c>
      <c r="W98" s="16" t="n">
        <v>46</v>
      </c>
      <c r="X98" s="15" t="n">
        <v>0</v>
      </c>
    </row>
    <row r="99" customFormat="false" ht="12.75" hidden="false" customHeight="false" outlineLevel="0" collapsed="false">
      <c r="B99" s="22"/>
      <c r="C99" s="16" t="s">
        <v>31</v>
      </c>
      <c r="D99" s="17" t="n">
        <f aca="false">SUM(E99+J99+O99+T99)</f>
        <v>2901</v>
      </c>
      <c r="E99" s="17" t="n">
        <v>630</v>
      </c>
      <c r="F99" s="17" t="n">
        <v>3</v>
      </c>
      <c r="G99" s="17" t="n">
        <v>285</v>
      </c>
      <c r="H99" s="16" t="n">
        <v>342</v>
      </c>
      <c r="I99" s="17" t="n">
        <v>0</v>
      </c>
      <c r="J99" s="17" t="n">
        <v>1728</v>
      </c>
      <c r="K99" s="17" t="n">
        <v>11</v>
      </c>
      <c r="L99" s="17" t="n">
        <v>988</v>
      </c>
      <c r="M99" s="16" t="n">
        <v>729</v>
      </c>
      <c r="N99" s="17" t="n">
        <v>0</v>
      </c>
      <c r="O99" s="17" t="n">
        <v>413</v>
      </c>
      <c r="P99" s="17" t="n">
        <v>3</v>
      </c>
      <c r="Q99" s="17" t="n">
        <v>277</v>
      </c>
      <c r="R99" s="16" t="n">
        <v>133</v>
      </c>
      <c r="S99" s="17" t="n">
        <v>0</v>
      </c>
      <c r="T99" s="17" t="n">
        <v>130</v>
      </c>
      <c r="U99" s="17" t="n">
        <v>1</v>
      </c>
      <c r="V99" s="17" t="n">
        <v>92</v>
      </c>
      <c r="W99" s="16" t="n">
        <v>37</v>
      </c>
      <c r="X99" s="17" t="n">
        <v>0</v>
      </c>
    </row>
    <row r="100" customFormat="false" ht="12.75" hidden="false" customHeight="false" outlineLevel="0" collapsed="false">
      <c r="B100" s="22"/>
      <c r="C100" s="16" t="s">
        <v>32</v>
      </c>
      <c r="D100" s="17" t="n">
        <f aca="false">SUM(E100+J100+O100+T100)</f>
        <v>4594</v>
      </c>
      <c r="E100" s="17" t="n">
        <v>843</v>
      </c>
      <c r="F100" s="17" t="n">
        <v>213</v>
      </c>
      <c r="G100" s="17" t="n">
        <v>264</v>
      </c>
      <c r="H100" s="16" t="n">
        <v>366</v>
      </c>
      <c r="I100" s="17" t="n">
        <v>0</v>
      </c>
      <c r="J100" s="17" t="n">
        <v>2371</v>
      </c>
      <c r="K100" s="17" t="n">
        <v>708</v>
      </c>
      <c r="L100" s="17" t="n">
        <v>810</v>
      </c>
      <c r="M100" s="16" t="n">
        <v>852</v>
      </c>
      <c r="N100" s="17" t="n">
        <v>1</v>
      </c>
      <c r="O100" s="17" t="n">
        <v>1027</v>
      </c>
      <c r="P100" s="17" t="n">
        <v>465</v>
      </c>
      <c r="Q100" s="17" t="n">
        <v>330</v>
      </c>
      <c r="R100" s="16" t="n">
        <v>232</v>
      </c>
      <c r="S100" s="17" t="n">
        <v>0</v>
      </c>
      <c r="T100" s="17" t="n">
        <v>353</v>
      </c>
      <c r="U100" s="17" t="n">
        <v>198</v>
      </c>
      <c r="V100" s="17" t="n">
        <v>96</v>
      </c>
      <c r="W100" s="16" t="n">
        <v>59</v>
      </c>
      <c r="X100" s="17" t="n">
        <v>0</v>
      </c>
    </row>
    <row r="101" customFormat="false" ht="12.75" hidden="false" customHeight="false" outlineLevel="0" collapsed="false">
      <c r="B101" s="22"/>
      <c r="C101" s="16" t="s">
        <v>33</v>
      </c>
      <c r="D101" s="17" t="n">
        <f aca="false">SUM(E101+J101+O101+T101)</f>
        <v>5476</v>
      </c>
      <c r="E101" s="17" t="n">
        <v>855</v>
      </c>
      <c r="F101" s="17" t="n">
        <v>291</v>
      </c>
      <c r="G101" s="17" t="n">
        <v>168</v>
      </c>
      <c r="H101" s="16" t="n">
        <v>396</v>
      </c>
      <c r="I101" s="17" t="n">
        <v>0</v>
      </c>
      <c r="J101" s="17" t="n">
        <v>2626</v>
      </c>
      <c r="K101" s="17" t="n">
        <v>1065</v>
      </c>
      <c r="L101" s="17" t="n">
        <v>660</v>
      </c>
      <c r="M101" s="16" t="n">
        <v>901</v>
      </c>
      <c r="N101" s="17" t="n">
        <v>0</v>
      </c>
      <c r="O101" s="17" t="n">
        <v>1521</v>
      </c>
      <c r="P101" s="17" t="n">
        <v>879</v>
      </c>
      <c r="Q101" s="17" t="n">
        <v>382</v>
      </c>
      <c r="R101" s="16" t="n">
        <v>260</v>
      </c>
      <c r="S101" s="17" t="n">
        <v>0</v>
      </c>
      <c r="T101" s="17" t="n">
        <v>474</v>
      </c>
      <c r="U101" s="17" t="n">
        <v>325</v>
      </c>
      <c r="V101" s="17" t="n">
        <v>95</v>
      </c>
      <c r="W101" s="16" t="n">
        <v>54</v>
      </c>
      <c r="X101" s="17" t="n">
        <v>0</v>
      </c>
    </row>
    <row r="102" customFormat="false" ht="12.75" hidden="false" customHeight="false" outlineLevel="0" collapsed="false">
      <c r="B102" s="22"/>
      <c r="C102" s="16" t="s">
        <v>36</v>
      </c>
      <c r="D102" s="17" t="n">
        <f aca="false">SUM(E102+J102+O102+T102)</f>
        <v>4402</v>
      </c>
      <c r="E102" s="17" t="n">
        <v>878</v>
      </c>
      <c r="F102" s="17" t="n">
        <v>231</v>
      </c>
      <c r="G102" s="17" t="n">
        <v>236</v>
      </c>
      <c r="H102" s="16" t="n">
        <v>411</v>
      </c>
      <c r="I102" s="17" t="n">
        <v>0</v>
      </c>
      <c r="J102" s="17" t="n">
        <v>2640</v>
      </c>
      <c r="K102" s="17" t="n">
        <v>933</v>
      </c>
      <c r="L102" s="17" t="n">
        <v>867</v>
      </c>
      <c r="M102" s="16" t="n">
        <v>840</v>
      </c>
      <c r="N102" s="17" t="n">
        <v>0</v>
      </c>
      <c r="O102" s="17" t="n">
        <v>672</v>
      </c>
      <c r="P102" s="17" t="n">
        <v>334</v>
      </c>
      <c r="Q102" s="17" t="n">
        <v>203</v>
      </c>
      <c r="R102" s="16" t="n">
        <v>135</v>
      </c>
      <c r="S102" s="17" t="n">
        <v>0</v>
      </c>
      <c r="T102" s="17" t="n">
        <v>212</v>
      </c>
      <c r="U102" s="17" t="n">
        <v>115</v>
      </c>
      <c r="V102" s="17" t="n">
        <v>72</v>
      </c>
      <c r="W102" s="16" t="n">
        <v>25</v>
      </c>
      <c r="X102" s="17" t="n">
        <v>0</v>
      </c>
    </row>
    <row r="103" customFormat="false" ht="12.75" hidden="false" customHeight="false" outlineLevel="0" collapsed="false">
      <c r="B103" s="22"/>
      <c r="C103" s="16" t="s">
        <v>39</v>
      </c>
      <c r="D103" s="17" t="n">
        <f aca="false">SUM(E103+J103+O103+T103)</f>
        <v>1839</v>
      </c>
      <c r="E103" s="17" t="n">
        <v>520</v>
      </c>
      <c r="F103" s="17" t="n">
        <v>1</v>
      </c>
      <c r="G103" s="17" t="n">
        <v>51</v>
      </c>
      <c r="H103" s="16" t="n">
        <v>468</v>
      </c>
      <c r="I103" s="17" t="n">
        <v>0</v>
      </c>
      <c r="J103" s="17" t="n">
        <v>1024</v>
      </c>
      <c r="K103" s="17" t="n">
        <v>0</v>
      </c>
      <c r="L103" s="17" t="n">
        <v>201</v>
      </c>
      <c r="M103" s="16" t="n">
        <v>823</v>
      </c>
      <c r="N103" s="17" t="n">
        <v>0</v>
      </c>
      <c r="O103" s="17" t="n">
        <v>225</v>
      </c>
      <c r="P103" s="17" t="n">
        <v>2</v>
      </c>
      <c r="Q103" s="17" t="n">
        <v>69</v>
      </c>
      <c r="R103" s="16" t="n">
        <v>154</v>
      </c>
      <c r="S103" s="17" t="n">
        <v>0</v>
      </c>
      <c r="T103" s="17" t="n">
        <v>70</v>
      </c>
      <c r="U103" s="17" t="n">
        <v>0</v>
      </c>
      <c r="V103" s="17" t="n">
        <v>13</v>
      </c>
      <c r="W103" s="16" t="n">
        <v>57</v>
      </c>
      <c r="X103" s="17" t="n">
        <v>0</v>
      </c>
    </row>
    <row r="104" customFormat="false" ht="12.75" hidden="false" customHeight="false" outlineLevel="0" collapsed="false">
      <c r="B104" s="22"/>
      <c r="C104" s="18" t="s">
        <v>40</v>
      </c>
      <c r="D104" s="19" t="n">
        <f aca="false">SUM(E104+J104+O104+T104)</f>
        <v>4002</v>
      </c>
      <c r="E104" s="19" t="n">
        <v>766</v>
      </c>
      <c r="F104" s="19" t="n">
        <v>38</v>
      </c>
      <c r="G104" s="19" t="n">
        <v>227</v>
      </c>
      <c r="H104" s="18" t="n">
        <v>501</v>
      </c>
      <c r="I104" s="19" t="n">
        <v>0</v>
      </c>
      <c r="J104" s="19" t="n">
        <v>2288</v>
      </c>
      <c r="K104" s="19" t="n">
        <v>215</v>
      </c>
      <c r="L104" s="19" t="n">
        <v>944</v>
      </c>
      <c r="M104" s="18" t="n">
        <v>1129</v>
      </c>
      <c r="N104" s="19" t="n">
        <v>0</v>
      </c>
      <c r="O104" s="19" t="n">
        <v>697</v>
      </c>
      <c r="P104" s="19" t="n">
        <v>120</v>
      </c>
      <c r="Q104" s="19" t="n">
        <v>341</v>
      </c>
      <c r="R104" s="18" t="n">
        <v>236</v>
      </c>
      <c r="S104" s="19" t="n">
        <v>0</v>
      </c>
      <c r="T104" s="19" t="n">
        <v>251</v>
      </c>
      <c r="U104" s="19" t="n">
        <v>64</v>
      </c>
      <c r="V104" s="19" t="n">
        <v>122</v>
      </c>
      <c r="W104" s="18" t="n">
        <v>65</v>
      </c>
      <c r="X104" s="19" t="n">
        <v>0</v>
      </c>
    </row>
    <row r="105" customFormat="false" ht="26.25" hidden="false" customHeight="false" outlineLevel="0" collapsed="false">
      <c r="B105" s="23" t="s">
        <v>77</v>
      </c>
      <c r="C105" s="20"/>
      <c r="D105" s="21" t="n">
        <f aca="false">SUM(D98:D104)</f>
        <v>24776</v>
      </c>
      <c r="E105" s="21" t="n">
        <f aca="false">SUM(E98:E104)</f>
        <v>4963</v>
      </c>
      <c r="F105" s="21" t="n">
        <f aca="false">SUM(F98:F104)</f>
        <v>777</v>
      </c>
      <c r="G105" s="21" t="n">
        <f aca="false">SUM(G98:G104)</f>
        <v>1290</v>
      </c>
      <c r="H105" s="21" t="n">
        <f aca="false">SUM(H98:H104)</f>
        <v>2896</v>
      </c>
      <c r="I105" s="21" t="n">
        <f aca="false">SUM(I98:I104)</f>
        <v>0</v>
      </c>
      <c r="J105" s="21" t="n">
        <f aca="false">SUM(J98:J104)</f>
        <v>13491</v>
      </c>
      <c r="K105" s="21" t="n">
        <f aca="false">SUM(K98:K104)</f>
        <v>2932</v>
      </c>
      <c r="L105" s="21" t="n">
        <f aca="false">SUM(L98:L104)</f>
        <v>4624</v>
      </c>
      <c r="M105" s="21" t="n">
        <f aca="false">SUM(M98:M104)</f>
        <v>5934</v>
      </c>
      <c r="N105" s="21" t="n">
        <f aca="false">SUM(N98:N104)</f>
        <v>1</v>
      </c>
      <c r="O105" s="21" t="n">
        <f aca="false">SUM(O98:O104)</f>
        <v>4773</v>
      </c>
      <c r="P105" s="21" t="n">
        <f aca="false">SUM(P98:P104)</f>
        <v>1804</v>
      </c>
      <c r="Q105" s="21" t="n">
        <f aca="false">SUM(Q98:Q104)</f>
        <v>1651</v>
      </c>
      <c r="R105" s="21" t="n">
        <f aca="false">SUM(R98:R104)</f>
        <v>1318</v>
      </c>
      <c r="S105" s="21" t="n">
        <f aca="false">SUM(S98:S104)</f>
        <v>0</v>
      </c>
      <c r="T105" s="21" t="n">
        <f aca="false">SUM(T98:T104)</f>
        <v>1549</v>
      </c>
      <c r="U105" s="21" t="n">
        <f aca="false">SUM(U98:U104)</f>
        <v>703</v>
      </c>
      <c r="V105" s="21" t="n">
        <f aca="false">SUM(V98:V104)</f>
        <v>503</v>
      </c>
      <c r="W105" s="21" t="n">
        <f aca="false">SUM(W98:W104)</f>
        <v>343</v>
      </c>
      <c r="X105" s="21" t="n">
        <f aca="false">SUM(X98:X104)</f>
        <v>0</v>
      </c>
    </row>
    <row r="106" customFormat="false" ht="12.75" hidden="false" customHeight="true" outlineLevel="0" collapsed="false">
      <c r="B106" s="22" t="s">
        <v>78</v>
      </c>
      <c r="C106" s="27" t="s">
        <v>30</v>
      </c>
      <c r="D106" s="28" t="n">
        <f aca="false">SUM(E106+J106+O106+T106)</f>
        <v>790</v>
      </c>
      <c r="E106" s="28" t="n">
        <v>419</v>
      </c>
      <c r="F106" s="28" t="n">
        <v>0</v>
      </c>
      <c r="G106" s="28" t="n">
        <v>10</v>
      </c>
      <c r="H106" s="27" t="n">
        <v>408</v>
      </c>
      <c r="I106" s="28" t="n">
        <v>1</v>
      </c>
      <c r="J106" s="28" t="n">
        <v>262</v>
      </c>
      <c r="K106" s="28" t="n">
        <v>0</v>
      </c>
      <c r="L106" s="28" t="n">
        <v>14</v>
      </c>
      <c r="M106" s="27" t="n">
        <v>248</v>
      </c>
      <c r="N106" s="28" t="n">
        <v>0</v>
      </c>
      <c r="O106" s="28" t="n">
        <v>69</v>
      </c>
      <c r="P106" s="28" t="n">
        <v>0</v>
      </c>
      <c r="Q106" s="28" t="n">
        <v>3</v>
      </c>
      <c r="R106" s="27" t="n">
        <v>66</v>
      </c>
      <c r="S106" s="28" t="n">
        <v>0</v>
      </c>
      <c r="T106" s="28" t="n">
        <v>40</v>
      </c>
      <c r="U106" s="28" t="n">
        <v>0</v>
      </c>
      <c r="V106" s="28" t="n">
        <v>10</v>
      </c>
      <c r="W106" s="27" t="n">
        <v>30</v>
      </c>
      <c r="X106" s="28" t="n">
        <v>0</v>
      </c>
    </row>
    <row r="107" customFormat="false" ht="12.75" hidden="false" customHeight="false" outlineLevel="0" collapsed="false">
      <c r="B107" s="22"/>
      <c r="C107" s="16" t="s">
        <v>31</v>
      </c>
      <c r="D107" s="17" t="n">
        <f aca="false">SUM(E107+J107+O107+T107)</f>
        <v>1034</v>
      </c>
      <c r="E107" s="17" t="n">
        <v>449</v>
      </c>
      <c r="F107" s="17" t="n">
        <v>0</v>
      </c>
      <c r="G107" s="17" t="n">
        <v>1</v>
      </c>
      <c r="H107" s="16" t="n">
        <v>446</v>
      </c>
      <c r="I107" s="17" t="n">
        <v>2</v>
      </c>
      <c r="J107" s="17" t="n">
        <v>411</v>
      </c>
      <c r="K107" s="17" t="n">
        <v>0</v>
      </c>
      <c r="L107" s="17" t="n">
        <v>3</v>
      </c>
      <c r="M107" s="16" t="n">
        <v>408</v>
      </c>
      <c r="N107" s="17" t="n">
        <v>0</v>
      </c>
      <c r="O107" s="17" t="n">
        <v>115</v>
      </c>
      <c r="P107" s="17" t="n">
        <v>0</v>
      </c>
      <c r="Q107" s="17" t="n">
        <v>1</v>
      </c>
      <c r="R107" s="16" t="n">
        <v>114</v>
      </c>
      <c r="S107" s="17" t="n">
        <v>0</v>
      </c>
      <c r="T107" s="17" t="n">
        <v>59</v>
      </c>
      <c r="U107" s="17" t="n">
        <v>0</v>
      </c>
      <c r="V107" s="17" t="n">
        <v>1</v>
      </c>
      <c r="W107" s="16" t="n">
        <v>58</v>
      </c>
      <c r="X107" s="17" t="n">
        <v>0</v>
      </c>
    </row>
    <row r="108" customFormat="false" ht="12.75" hidden="false" customHeight="false" outlineLevel="0" collapsed="false">
      <c r="B108" s="22"/>
      <c r="C108" s="16" t="s">
        <v>32</v>
      </c>
      <c r="D108" s="17" t="n">
        <f aca="false">SUM(E108+J108+O108+T108)</f>
        <v>3826</v>
      </c>
      <c r="E108" s="17" t="n">
        <v>1245</v>
      </c>
      <c r="F108" s="17" t="n">
        <v>7</v>
      </c>
      <c r="G108" s="17" t="n">
        <v>94</v>
      </c>
      <c r="H108" s="16" t="n">
        <v>1143</v>
      </c>
      <c r="I108" s="17" t="n">
        <v>1</v>
      </c>
      <c r="J108" s="17" t="n">
        <v>1739</v>
      </c>
      <c r="K108" s="17" t="n">
        <v>33</v>
      </c>
      <c r="L108" s="17" t="n">
        <v>312</v>
      </c>
      <c r="M108" s="16" t="n">
        <v>1394</v>
      </c>
      <c r="N108" s="17" t="n">
        <v>0</v>
      </c>
      <c r="O108" s="17" t="n">
        <v>573</v>
      </c>
      <c r="P108" s="17" t="n">
        <v>20</v>
      </c>
      <c r="Q108" s="17" t="n">
        <v>206</v>
      </c>
      <c r="R108" s="16" t="n">
        <v>347</v>
      </c>
      <c r="S108" s="17" t="n">
        <v>0</v>
      </c>
      <c r="T108" s="17" t="n">
        <v>269</v>
      </c>
      <c r="U108" s="17" t="n">
        <v>6</v>
      </c>
      <c r="V108" s="17" t="n">
        <v>105</v>
      </c>
      <c r="W108" s="16" t="n">
        <v>158</v>
      </c>
      <c r="X108" s="17" t="n">
        <v>0</v>
      </c>
    </row>
    <row r="109" customFormat="false" ht="12.75" hidden="false" customHeight="false" outlineLevel="0" collapsed="false">
      <c r="B109" s="22"/>
      <c r="C109" s="18" t="s">
        <v>33</v>
      </c>
      <c r="D109" s="19" t="n">
        <f aca="false">SUM(E109+J109+O109+T109)</f>
        <v>269</v>
      </c>
      <c r="E109" s="19" t="n">
        <v>129</v>
      </c>
      <c r="F109" s="19" t="n">
        <v>0</v>
      </c>
      <c r="G109" s="19" t="n">
        <v>12</v>
      </c>
      <c r="H109" s="18" t="n">
        <v>117</v>
      </c>
      <c r="I109" s="19" t="n">
        <v>0</v>
      </c>
      <c r="J109" s="19" t="n">
        <v>106</v>
      </c>
      <c r="K109" s="19" t="n">
        <v>0</v>
      </c>
      <c r="L109" s="19" t="n">
        <v>23</v>
      </c>
      <c r="M109" s="18" t="n">
        <v>83</v>
      </c>
      <c r="N109" s="19" t="n">
        <v>0</v>
      </c>
      <c r="O109" s="19" t="n">
        <v>25</v>
      </c>
      <c r="P109" s="19" t="n">
        <v>0</v>
      </c>
      <c r="Q109" s="19" t="n">
        <v>4</v>
      </c>
      <c r="R109" s="18" t="n">
        <v>21</v>
      </c>
      <c r="S109" s="19" t="n">
        <v>0</v>
      </c>
      <c r="T109" s="19" t="n">
        <v>9</v>
      </c>
      <c r="U109" s="19" t="n">
        <v>0</v>
      </c>
      <c r="V109" s="19" t="n">
        <v>4</v>
      </c>
      <c r="W109" s="18" t="n">
        <v>5</v>
      </c>
      <c r="X109" s="19" t="n">
        <v>0</v>
      </c>
    </row>
    <row r="110" customFormat="false" ht="13.5" hidden="false" customHeight="false" outlineLevel="0" collapsed="false">
      <c r="B110" s="23" t="s">
        <v>79</v>
      </c>
      <c r="C110" s="20"/>
      <c r="D110" s="21" t="n">
        <f aca="false">SUM(D106:D109)</f>
        <v>5919</v>
      </c>
      <c r="E110" s="21" t="n">
        <f aca="false">SUM(E106:E109)</f>
        <v>2242</v>
      </c>
      <c r="F110" s="21" t="n">
        <f aca="false">SUM(F106:F109)</f>
        <v>7</v>
      </c>
      <c r="G110" s="21" t="n">
        <f aca="false">SUM(G106:G109)</f>
        <v>117</v>
      </c>
      <c r="H110" s="21" t="n">
        <f aca="false">SUM(H106:H109)</f>
        <v>2114</v>
      </c>
      <c r="I110" s="21" t="n">
        <f aca="false">SUM(I106:I109)</f>
        <v>4</v>
      </c>
      <c r="J110" s="21" t="n">
        <f aca="false">SUM(J106:J109)</f>
        <v>2518</v>
      </c>
      <c r="K110" s="21" t="n">
        <f aca="false">SUM(K106:K109)</f>
        <v>33</v>
      </c>
      <c r="L110" s="21" t="n">
        <f aca="false">SUM(L106:L109)</f>
        <v>352</v>
      </c>
      <c r="M110" s="21" t="n">
        <f aca="false">SUM(M106:M109)</f>
        <v>2133</v>
      </c>
      <c r="N110" s="21" t="n">
        <f aca="false">SUM(N106:N109)</f>
        <v>0</v>
      </c>
      <c r="O110" s="21" t="n">
        <f aca="false">SUM(O106:O109)</f>
        <v>782</v>
      </c>
      <c r="P110" s="21" t="n">
        <f aca="false">SUM(P106:P109)</f>
        <v>20</v>
      </c>
      <c r="Q110" s="21" t="n">
        <f aca="false">SUM(Q106:Q109)</f>
        <v>214</v>
      </c>
      <c r="R110" s="21" t="n">
        <f aca="false">SUM(R106:R109)</f>
        <v>548</v>
      </c>
      <c r="S110" s="21" t="n">
        <f aca="false">SUM(S106:S109)</f>
        <v>0</v>
      </c>
      <c r="T110" s="21" t="n">
        <f aca="false">SUM(T106:T109)</f>
        <v>377</v>
      </c>
      <c r="U110" s="21" t="n">
        <f aca="false">SUM(U106:U109)</f>
        <v>6</v>
      </c>
      <c r="V110" s="21" t="n">
        <f aca="false">SUM(V106:V109)</f>
        <v>120</v>
      </c>
      <c r="W110" s="21" t="n">
        <f aca="false">SUM(W106:W109)</f>
        <v>251</v>
      </c>
      <c r="X110" s="21" t="n">
        <f aca="false">SUM(X106:X109)</f>
        <v>0</v>
      </c>
    </row>
    <row r="111" customFormat="false" ht="12.75" hidden="false" customHeight="true" outlineLevel="0" collapsed="false">
      <c r="B111" s="22" t="s">
        <v>80</v>
      </c>
      <c r="C111" s="14" t="s">
        <v>30</v>
      </c>
      <c r="D111" s="15" t="n">
        <f aca="false">SUM(E111+J111+O111+T111)</f>
        <v>337</v>
      </c>
      <c r="E111" s="15" t="n">
        <v>73</v>
      </c>
      <c r="F111" s="15" t="n">
        <v>0</v>
      </c>
      <c r="G111" s="15" t="n">
        <v>0</v>
      </c>
      <c r="H111" s="14" t="n">
        <v>73</v>
      </c>
      <c r="I111" s="15" t="n">
        <v>0</v>
      </c>
      <c r="J111" s="15" t="n">
        <v>203</v>
      </c>
      <c r="K111" s="15" t="n">
        <v>0</v>
      </c>
      <c r="L111" s="15" t="n">
        <v>0</v>
      </c>
      <c r="M111" s="14" t="n">
        <v>203</v>
      </c>
      <c r="N111" s="15" t="n">
        <v>0</v>
      </c>
      <c r="O111" s="15" t="n">
        <v>48</v>
      </c>
      <c r="P111" s="15" t="n">
        <v>0</v>
      </c>
      <c r="Q111" s="15" t="n">
        <v>0</v>
      </c>
      <c r="R111" s="14" t="n">
        <v>48</v>
      </c>
      <c r="S111" s="15" t="n">
        <v>0</v>
      </c>
      <c r="T111" s="15" t="n">
        <v>13</v>
      </c>
      <c r="U111" s="15" t="n">
        <v>0</v>
      </c>
      <c r="V111" s="15" t="n">
        <v>0</v>
      </c>
      <c r="W111" s="14" t="n">
        <v>13</v>
      </c>
      <c r="X111" s="15" t="n">
        <v>0</v>
      </c>
    </row>
    <row r="112" customFormat="false" ht="12.75" hidden="false" customHeight="false" outlineLevel="0" collapsed="false">
      <c r="B112" s="22"/>
      <c r="C112" s="16" t="s">
        <v>31</v>
      </c>
      <c r="D112" s="17" t="n">
        <f aca="false">SUM(E112+J112+O112+T112)</f>
        <v>8496</v>
      </c>
      <c r="E112" s="17" t="n">
        <v>1853</v>
      </c>
      <c r="F112" s="17" t="n">
        <v>59</v>
      </c>
      <c r="G112" s="17" t="n">
        <v>458</v>
      </c>
      <c r="H112" s="16" t="n">
        <v>1336</v>
      </c>
      <c r="I112" s="17" t="n">
        <v>0</v>
      </c>
      <c r="J112" s="17" t="n">
        <v>4363</v>
      </c>
      <c r="K112" s="17" t="n">
        <v>237</v>
      </c>
      <c r="L112" s="17" t="n">
        <v>1631</v>
      </c>
      <c r="M112" s="16" t="n">
        <v>2495</v>
      </c>
      <c r="N112" s="17" t="n">
        <v>0</v>
      </c>
      <c r="O112" s="17" t="n">
        <v>1808</v>
      </c>
      <c r="P112" s="17" t="n">
        <v>131</v>
      </c>
      <c r="Q112" s="17" t="n">
        <v>997</v>
      </c>
      <c r="R112" s="16" t="n">
        <v>680</v>
      </c>
      <c r="S112" s="17" t="n">
        <v>0</v>
      </c>
      <c r="T112" s="17" t="n">
        <v>472</v>
      </c>
      <c r="U112" s="17" t="n">
        <v>42</v>
      </c>
      <c r="V112" s="17" t="n">
        <v>302</v>
      </c>
      <c r="W112" s="16" t="n">
        <v>128</v>
      </c>
      <c r="X112" s="17" t="n">
        <v>0</v>
      </c>
    </row>
    <row r="113" customFormat="false" ht="12.75" hidden="false" customHeight="false" outlineLevel="0" collapsed="false">
      <c r="B113" s="22"/>
      <c r="C113" s="16" t="s">
        <v>32</v>
      </c>
      <c r="D113" s="17" t="n">
        <f aca="false">SUM(E113+J113+O113+T113)</f>
        <v>3073</v>
      </c>
      <c r="E113" s="17" t="n">
        <v>902</v>
      </c>
      <c r="F113" s="17" t="n">
        <v>9</v>
      </c>
      <c r="G113" s="17" t="n">
        <v>164</v>
      </c>
      <c r="H113" s="16" t="n">
        <v>729</v>
      </c>
      <c r="I113" s="17" t="n">
        <v>0</v>
      </c>
      <c r="J113" s="17" t="n">
        <v>1615</v>
      </c>
      <c r="K113" s="17" t="n">
        <v>29</v>
      </c>
      <c r="L113" s="17" t="n">
        <v>452</v>
      </c>
      <c r="M113" s="16" t="n">
        <v>1134</v>
      </c>
      <c r="N113" s="17" t="n">
        <v>0</v>
      </c>
      <c r="O113" s="17" t="n">
        <v>440</v>
      </c>
      <c r="P113" s="17" t="n">
        <v>29</v>
      </c>
      <c r="Q113" s="17" t="n">
        <v>178</v>
      </c>
      <c r="R113" s="16" t="n">
        <v>233</v>
      </c>
      <c r="S113" s="17" t="n">
        <v>0</v>
      </c>
      <c r="T113" s="17" t="n">
        <v>116</v>
      </c>
      <c r="U113" s="17" t="n">
        <v>23</v>
      </c>
      <c r="V113" s="17" t="n">
        <v>45</v>
      </c>
      <c r="W113" s="16" t="n">
        <v>48</v>
      </c>
      <c r="X113" s="17" t="n">
        <v>0</v>
      </c>
    </row>
    <row r="114" customFormat="false" ht="12.75" hidden="false" customHeight="false" outlineLevel="0" collapsed="false">
      <c r="B114" s="22"/>
      <c r="C114" s="16" t="s">
        <v>33</v>
      </c>
      <c r="D114" s="17" t="n">
        <f aca="false">SUM(E114+J114+O114+T114)</f>
        <v>5367</v>
      </c>
      <c r="E114" s="17" t="n">
        <v>691</v>
      </c>
      <c r="F114" s="17" t="n">
        <v>143</v>
      </c>
      <c r="G114" s="17" t="n">
        <v>304</v>
      </c>
      <c r="H114" s="16" t="n">
        <v>243</v>
      </c>
      <c r="I114" s="17" t="n">
        <v>1</v>
      </c>
      <c r="J114" s="17" t="n">
        <v>2280</v>
      </c>
      <c r="K114" s="17" t="n">
        <v>668</v>
      </c>
      <c r="L114" s="17" t="n">
        <v>1029</v>
      </c>
      <c r="M114" s="16" t="n">
        <v>583</v>
      </c>
      <c r="N114" s="17" t="n">
        <v>0</v>
      </c>
      <c r="O114" s="17" t="n">
        <v>1827</v>
      </c>
      <c r="P114" s="17" t="n">
        <v>743</v>
      </c>
      <c r="Q114" s="17" t="n">
        <v>768</v>
      </c>
      <c r="R114" s="16" t="n">
        <v>316</v>
      </c>
      <c r="S114" s="17" t="n">
        <v>0</v>
      </c>
      <c r="T114" s="17" t="n">
        <v>569</v>
      </c>
      <c r="U114" s="17" t="n">
        <v>260</v>
      </c>
      <c r="V114" s="17" t="n">
        <v>238</v>
      </c>
      <c r="W114" s="16" t="n">
        <v>71</v>
      </c>
      <c r="X114" s="17" t="n">
        <v>0</v>
      </c>
    </row>
    <row r="115" customFormat="false" ht="12.75" hidden="false" customHeight="false" outlineLevel="0" collapsed="false">
      <c r="B115" s="22"/>
      <c r="C115" s="16" t="s">
        <v>36</v>
      </c>
      <c r="D115" s="17" t="n">
        <f aca="false">SUM(E115+J115+O115+T115)</f>
        <v>5242</v>
      </c>
      <c r="E115" s="17" t="n">
        <v>370</v>
      </c>
      <c r="F115" s="17" t="n">
        <v>125</v>
      </c>
      <c r="G115" s="17" t="n">
        <v>164</v>
      </c>
      <c r="H115" s="16" t="n">
        <v>81</v>
      </c>
      <c r="I115" s="17" t="n">
        <v>0</v>
      </c>
      <c r="J115" s="17" t="n">
        <v>1808</v>
      </c>
      <c r="K115" s="17" t="n">
        <v>766</v>
      </c>
      <c r="L115" s="17" t="n">
        <v>740</v>
      </c>
      <c r="M115" s="16" t="n">
        <v>301</v>
      </c>
      <c r="N115" s="17" t="n">
        <v>1</v>
      </c>
      <c r="O115" s="17" t="n">
        <v>1983</v>
      </c>
      <c r="P115" s="17" t="n">
        <v>1072</v>
      </c>
      <c r="Q115" s="17" t="n">
        <v>720</v>
      </c>
      <c r="R115" s="16" t="n">
        <v>191</v>
      </c>
      <c r="S115" s="17" t="n">
        <v>0</v>
      </c>
      <c r="T115" s="17" t="n">
        <v>1081</v>
      </c>
      <c r="U115" s="17" t="n">
        <v>656</v>
      </c>
      <c r="V115" s="17" t="n">
        <v>354</v>
      </c>
      <c r="W115" s="16" t="n">
        <v>71</v>
      </c>
      <c r="X115" s="17" t="n">
        <v>0</v>
      </c>
    </row>
    <row r="116" customFormat="false" ht="12.75" hidden="false" customHeight="false" outlineLevel="0" collapsed="false">
      <c r="B116" s="22"/>
      <c r="C116" s="16" t="s">
        <v>39</v>
      </c>
      <c r="D116" s="17" t="n">
        <f aca="false">SUM(E116+J116+O116+T116)</f>
        <v>7393</v>
      </c>
      <c r="E116" s="17" t="n">
        <v>1444</v>
      </c>
      <c r="F116" s="17" t="n">
        <v>226</v>
      </c>
      <c r="G116" s="17" t="n">
        <v>418</v>
      </c>
      <c r="H116" s="16" t="n">
        <v>800</v>
      </c>
      <c r="I116" s="17" t="n">
        <v>0</v>
      </c>
      <c r="J116" s="17" t="n">
        <v>3697</v>
      </c>
      <c r="K116" s="17" t="n">
        <v>1123</v>
      </c>
      <c r="L116" s="17" t="n">
        <v>1265</v>
      </c>
      <c r="M116" s="16" t="n">
        <v>1309</v>
      </c>
      <c r="N116" s="17" t="n">
        <v>0</v>
      </c>
      <c r="O116" s="17" t="n">
        <v>1783</v>
      </c>
      <c r="P116" s="17" t="n">
        <v>844</v>
      </c>
      <c r="Q116" s="17" t="n">
        <v>638</v>
      </c>
      <c r="R116" s="16" t="n">
        <v>301</v>
      </c>
      <c r="S116" s="17" t="n">
        <v>0</v>
      </c>
      <c r="T116" s="17" t="n">
        <v>469</v>
      </c>
      <c r="U116" s="17" t="n">
        <v>263</v>
      </c>
      <c r="V116" s="17" t="n">
        <v>149</v>
      </c>
      <c r="W116" s="16" t="n">
        <v>57</v>
      </c>
      <c r="X116" s="17" t="n">
        <v>0</v>
      </c>
    </row>
    <row r="117" customFormat="false" ht="12.75" hidden="false" customHeight="false" outlineLevel="0" collapsed="false">
      <c r="B117" s="22"/>
      <c r="C117" s="16" t="s">
        <v>40</v>
      </c>
      <c r="D117" s="17" t="n">
        <f aca="false">SUM(E117+J117+O117+T117)</f>
        <v>6625</v>
      </c>
      <c r="E117" s="17" t="n">
        <v>1383</v>
      </c>
      <c r="F117" s="17" t="n">
        <v>223</v>
      </c>
      <c r="G117" s="17" t="n">
        <v>334</v>
      </c>
      <c r="H117" s="16" t="n">
        <v>825</v>
      </c>
      <c r="I117" s="17" t="n">
        <v>1</v>
      </c>
      <c r="J117" s="17" t="n">
        <v>3399</v>
      </c>
      <c r="K117" s="17" t="n">
        <v>994</v>
      </c>
      <c r="L117" s="17" t="n">
        <v>1166</v>
      </c>
      <c r="M117" s="16" t="n">
        <v>1239</v>
      </c>
      <c r="N117" s="17" t="n">
        <v>0</v>
      </c>
      <c r="O117" s="17" t="n">
        <v>1465</v>
      </c>
      <c r="P117" s="17" t="n">
        <v>672</v>
      </c>
      <c r="Q117" s="17" t="n">
        <v>540</v>
      </c>
      <c r="R117" s="16" t="n">
        <v>253</v>
      </c>
      <c r="S117" s="17" t="n">
        <v>0</v>
      </c>
      <c r="T117" s="17" t="n">
        <v>378</v>
      </c>
      <c r="U117" s="17" t="n">
        <v>233</v>
      </c>
      <c r="V117" s="17" t="n">
        <v>98</v>
      </c>
      <c r="W117" s="16" t="n">
        <v>47</v>
      </c>
      <c r="X117" s="17" t="n">
        <v>0</v>
      </c>
    </row>
    <row r="118" customFormat="false" ht="12.75" hidden="false" customHeight="false" outlineLevel="0" collapsed="false">
      <c r="B118" s="22"/>
      <c r="C118" s="16" t="s">
        <v>41</v>
      </c>
      <c r="D118" s="17" t="n">
        <f aca="false">SUM(E118+J118+O118+T118)</f>
        <v>3131</v>
      </c>
      <c r="E118" s="17" t="n">
        <v>401</v>
      </c>
      <c r="F118" s="17" t="n">
        <v>174</v>
      </c>
      <c r="G118" s="17" t="n">
        <v>56</v>
      </c>
      <c r="H118" s="16" t="n">
        <v>171</v>
      </c>
      <c r="I118" s="17" t="n">
        <v>0</v>
      </c>
      <c r="J118" s="17" t="n">
        <v>1234</v>
      </c>
      <c r="K118" s="17" t="n">
        <v>877</v>
      </c>
      <c r="L118" s="17" t="n">
        <v>245</v>
      </c>
      <c r="M118" s="16" t="n">
        <v>112</v>
      </c>
      <c r="N118" s="17" t="n">
        <v>0</v>
      </c>
      <c r="O118" s="17" t="n">
        <v>1029</v>
      </c>
      <c r="P118" s="17" t="n">
        <v>804</v>
      </c>
      <c r="Q118" s="17" t="n">
        <v>205</v>
      </c>
      <c r="R118" s="16" t="n">
        <v>20</v>
      </c>
      <c r="S118" s="17" t="n">
        <v>0</v>
      </c>
      <c r="T118" s="17" t="n">
        <v>467</v>
      </c>
      <c r="U118" s="17" t="n">
        <v>388</v>
      </c>
      <c r="V118" s="17" t="n">
        <v>77</v>
      </c>
      <c r="W118" s="16" t="n">
        <v>2</v>
      </c>
      <c r="X118" s="17" t="n">
        <v>0</v>
      </c>
    </row>
    <row r="119" customFormat="false" ht="12.75" hidden="false" customHeight="false" outlineLevel="0" collapsed="false">
      <c r="B119" s="22"/>
      <c r="C119" s="16" t="s">
        <v>42</v>
      </c>
      <c r="D119" s="17" t="n">
        <f aca="false">SUM(E119+J119+O119+T119)</f>
        <v>2757</v>
      </c>
      <c r="E119" s="17" t="n">
        <v>289</v>
      </c>
      <c r="F119" s="17" t="n">
        <v>137</v>
      </c>
      <c r="G119" s="17" t="n">
        <v>76</v>
      </c>
      <c r="H119" s="16" t="n">
        <v>76</v>
      </c>
      <c r="I119" s="17" t="n">
        <v>0</v>
      </c>
      <c r="J119" s="17" t="n">
        <v>1151</v>
      </c>
      <c r="K119" s="17" t="n">
        <v>729</v>
      </c>
      <c r="L119" s="17" t="n">
        <v>303</v>
      </c>
      <c r="M119" s="16" t="n">
        <v>119</v>
      </c>
      <c r="N119" s="17" t="n">
        <v>0</v>
      </c>
      <c r="O119" s="17" t="n">
        <v>950</v>
      </c>
      <c r="P119" s="17" t="n">
        <v>719</v>
      </c>
      <c r="Q119" s="17" t="n">
        <v>201</v>
      </c>
      <c r="R119" s="16" t="n">
        <v>30</v>
      </c>
      <c r="S119" s="17" t="n">
        <v>0</v>
      </c>
      <c r="T119" s="17" t="n">
        <v>367</v>
      </c>
      <c r="U119" s="17" t="n">
        <v>292</v>
      </c>
      <c r="V119" s="17" t="n">
        <v>69</v>
      </c>
      <c r="W119" s="16" t="n">
        <v>6</v>
      </c>
      <c r="X119" s="17" t="n">
        <v>0</v>
      </c>
    </row>
    <row r="120" customFormat="false" ht="12.75" hidden="false" customHeight="false" outlineLevel="0" collapsed="false">
      <c r="B120" s="22"/>
      <c r="C120" s="16" t="s">
        <v>43</v>
      </c>
      <c r="D120" s="17" t="n">
        <f aca="false">SUM(E120+J120+O120+T120)</f>
        <v>6183</v>
      </c>
      <c r="E120" s="17" t="n">
        <v>2100</v>
      </c>
      <c r="F120" s="17" t="n">
        <v>62</v>
      </c>
      <c r="G120" s="17" t="n">
        <v>363</v>
      </c>
      <c r="H120" s="16" t="n">
        <v>1674</v>
      </c>
      <c r="I120" s="17" t="n">
        <v>1</v>
      </c>
      <c r="J120" s="17" t="n">
        <v>3216</v>
      </c>
      <c r="K120" s="17" t="n">
        <v>123</v>
      </c>
      <c r="L120" s="17" t="n">
        <v>989</v>
      </c>
      <c r="M120" s="16" t="n">
        <v>2104</v>
      </c>
      <c r="N120" s="17" t="n">
        <v>0</v>
      </c>
      <c r="O120" s="17" t="n">
        <v>749</v>
      </c>
      <c r="P120" s="17" t="n">
        <v>57</v>
      </c>
      <c r="Q120" s="17" t="n">
        <v>293</v>
      </c>
      <c r="R120" s="16" t="n">
        <v>399</v>
      </c>
      <c r="S120" s="17" t="n">
        <v>0</v>
      </c>
      <c r="T120" s="17" t="n">
        <v>118</v>
      </c>
      <c r="U120" s="17" t="n">
        <v>17</v>
      </c>
      <c r="V120" s="17" t="n">
        <v>53</v>
      </c>
      <c r="W120" s="16" t="n">
        <v>48</v>
      </c>
      <c r="X120" s="17" t="n">
        <v>0</v>
      </c>
    </row>
    <row r="121" customFormat="false" ht="12.75" hidden="false" customHeight="false" outlineLevel="0" collapsed="false">
      <c r="B121" s="22"/>
      <c r="C121" s="16" t="s">
        <v>51</v>
      </c>
      <c r="D121" s="17" t="n">
        <f aca="false">SUM(E121+J121+O121+T121)</f>
        <v>10464</v>
      </c>
      <c r="E121" s="17" t="n">
        <v>1951</v>
      </c>
      <c r="F121" s="17" t="n">
        <v>179</v>
      </c>
      <c r="G121" s="17" t="n">
        <v>548</v>
      </c>
      <c r="H121" s="16" t="n">
        <v>1223</v>
      </c>
      <c r="I121" s="17" t="n">
        <v>1</v>
      </c>
      <c r="J121" s="17" t="n">
        <v>4694</v>
      </c>
      <c r="K121" s="17" t="n">
        <v>861</v>
      </c>
      <c r="L121" s="17" t="n">
        <v>1832</v>
      </c>
      <c r="M121" s="16" t="n">
        <v>2000</v>
      </c>
      <c r="N121" s="17" t="n">
        <v>1</v>
      </c>
      <c r="O121" s="17" t="n">
        <v>2507</v>
      </c>
      <c r="P121" s="17" t="n">
        <v>355</v>
      </c>
      <c r="Q121" s="17" t="n">
        <v>1456</v>
      </c>
      <c r="R121" s="16" t="n">
        <v>696</v>
      </c>
      <c r="S121" s="17" t="n">
        <v>0</v>
      </c>
      <c r="T121" s="17" t="n">
        <v>1312</v>
      </c>
      <c r="U121" s="17" t="n">
        <v>134</v>
      </c>
      <c r="V121" s="17" t="n">
        <v>881</v>
      </c>
      <c r="W121" s="16" t="n">
        <v>296</v>
      </c>
      <c r="X121" s="17" t="n">
        <v>1</v>
      </c>
    </row>
    <row r="122" customFormat="false" ht="12.75" hidden="false" customHeight="false" outlineLevel="0" collapsed="false">
      <c r="B122" s="22"/>
      <c r="C122" s="16" t="s">
        <v>52</v>
      </c>
      <c r="D122" s="17" t="n">
        <f aca="false">SUM(E122+J122+O122+T122)</f>
        <v>5828</v>
      </c>
      <c r="E122" s="17" t="n">
        <v>1768</v>
      </c>
      <c r="F122" s="17" t="n">
        <v>107</v>
      </c>
      <c r="G122" s="17" t="n">
        <v>519</v>
      </c>
      <c r="H122" s="16" t="n">
        <v>1139</v>
      </c>
      <c r="I122" s="17" t="n">
        <v>3</v>
      </c>
      <c r="J122" s="17" t="n">
        <v>3119</v>
      </c>
      <c r="K122" s="17" t="n">
        <v>340</v>
      </c>
      <c r="L122" s="17" t="n">
        <v>1213</v>
      </c>
      <c r="M122" s="16" t="n">
        <v>1565</v>
      </c>
      <c r="N122" s="17" t="n">
        <v>1</v>
      </c>
      <c r="O122" s="17" t="n">
        <v>815</v>
      </c>
      <c r="P122" s="17" t="n">
        <v>165</v>
      </c>
      <c r="Q122" s="17" t="n">
        <v>351</v>
      </c>
      <c r="R122" s="16" t="n">
        <v>299</v>
      </c>
      <c r="S122" s="17" t="n">
        <v>0</v>
      </c>
      <c r="T122" s="17" t="n">
        <v>126</v>
      </c>
      <c r="U122" s="17" t="n">
        <v>29</v>
      </c>
      <c r="V122" s="17" t="n">
        <v>64</v>
      </c>
      <c r="W122" s="16" t="n">
        <v>33</v>
      </c>
      <c r="X122" s="17" t="n">
        <v>0</v>
      </c>
    </row>
    <row r="123" customFormat="false" ht="12.75" hidden="false" customHeight="false" outlineLevel="0" collapsed="false">
      <c r="B123" s="22"/>
      <c r="C123" s="16" t="s">
        <v>59</v>
      </c>
      <c r="D123" s="17" t="n">
        <f aca="false">SUM(E123+J123+O123+T123)</f>
        <v>4186</v>
      </c>
      <c r="E123" s="17" t="n">
        <v>790</v>
      </c>
      <c r="F123" s="17" t="n">
        <v>230</v>
      </c>
      <c r="G123" s="17" t="n">
        <v>220</v>
      </c>
      <c r="H123" s="16" t="n">
        <v>339</v>
      </c>
      <c r="I123" s="17" t="n">
        <v>1</v>
      </c>
      <c r="J123" s="17" t="n">
        <v>2148</v>
      </c>
      <c r="K123" s="17" t="n">
        <v>938</v>
      </c>
      <c r="L123" s="17" t="n">
        <v>709</v>
      </c>
      <c r="M123" s="16" t="n">
        <v>501</v>
      </c>
      <c r="N123" s="17" t="n">
        <v>0</v>
      </c>
      <c r="O123" s="17" t="n">
        <v>986</v>
      </c>
      <c r="P123" s="17" t="n">
        <v>566</v>
      </c>
      <c r="Q123" s="17" t="n">
        <v>329</v>
      </c>
      <c r="R123" s="16" t="n">
        <v>91</v>
      </c>
      <c r="S123" s="17" t="n">
        <v>0</v>
      </c>
      <c r="T123" s="17" t="n">
        <v>262</v>
      </c>
      <c r="U123" s="17" t="n">
        <v>201</v>
      </c>
      <c r="V123" s="17" t="n">
        <v>49</v>
      </c>
      <c r="W123" s="16" t="n">
        <v>12</v>
      </c>
      <c r="X123" s="17" t="n">
        <v>0</v>
      </c>
    </row>
    <row r="124" customFormat="false" ht="12.75" hidden="false" customHeight="false" outlineLevel="0" collapsed="false">
      <c r="B124" s="22"/>
      <c r="C124" s="16" t="s">
        <v>60</v>
      </c>
      <c r="D124" s="17" t="n">
        <f aca="false">SUM(E124+J124+O124+T124)</f>
        <v>2957</v>
      </c>
      <c r="E124" s="17" t="n">
        <v>394</v>
      </c>
      <c r="F124" s="17" t="n">
        <v>269</v>
      </c>
      <c r="G124" s="17" t="n">
        <v>104</v>
      </c>
      <c r="H124" s="16" t="n">
        <v>21</v>
      </c>
      <c r="I124" s="17" t="n">
        <v>0</v>
      </c>
      <c r="J124" s="17" t="n">
        <v>1383</v>
      </c>
      <c r="K124" s="17" t="n">
        <v>984</v>
      </c>
      <c r="L124" s="17" t="n">
        <v>347</v>
      </c>
      <c r="M124" s="16" t="n">
        <v>52</v>
      </c>
      <c r="N124" s="17" t="n">
        <v>0</v>
      </c>
      <c r="O124" s="17" t="n">
        <v>906</v>
      </c>
      <c r="P124" s="17" t="n">
        <v>688</v>
      </c>
      <c r="Q124" s="17" t="n">
        <v>199</v>
      </c>
      <c r="R124" s="16" t="n">
        <v>19</v>
      </c>
      <c r="S124" s="17" t="n">
        <v>0</v>
      </c>
      <c r="T124" s="17" t="n">
        <v>274</v>
      </c>
      <c r="U124" s="17" t="n">
        <v>219</v>
      </c>
      <c r="V124" s="17" t="n">
        <v>48</v>
      </c>
      <c r="W124" s="16" t="n">
        <v>7</v>
      </c>
      <c r="X124" s="17" t="n">
        <v>0</v>
      </c>
    </row>
    <row r="125" customFormat="false" ht="12.75" hidden="false" customHeight="false" outlineLevel="0" collapsed="false">
      <c r="B125" s="22"/>
      <c r="C125" s="16" t="s">
        <v>61</v>
      </c>
      <c r="D125" s="17" t="n">
        <f aca="false">SUM(E125+J125+O125+T125)</f>
        <v>2060</v>
      </c>
      <c r="E125" s="17" t="n">
        <v>220</v>
      </c>
      <c r="F125" s="17" t="n">
        <v>128</v>
      </c>
      <c r="G125" s="17" t="n">
        <v>67</v>
      </c>
      <c r="H125" s="16" t="n">
        <v>25</v>
      </c>
      <c r="I125" s="17" t="n">
        <v>0</v>
      </c>
      <c r="J125" s="17" t="n">
        <v>917</v>
      </c>
      <c r="K125" s="17" t="n">
        <v>581</v>
      </c>
      <c r="L125" s="17" t="n">
        <v>248</v>
      </c>
      <c r="M125" s="16" t="n">
        <v>86</v>
      </c>
      <c r="N125" s="17" t="n">
        <v>2</v>
      </c>
      <c r="O125" s="17" t="n">
        <v>691</v>
      </c>
      <c r="P125" s="17" t="n">
        <v>512</v>
      </c>
      <c r="Q125" s="17" t="n">
        <v>169</v>
      </c>
      <c r="R125" s="16" t="n">
        <v>10</v>
      </c>
      <c r="S125" s="17" t="n">
        <v>0</v>
      </c>
      <c r="T125" s="17" t="n">
        <v>232</v>
      </c>
      <c r="U125" s="17" t="n">
        <v>188</v>
      </c>
      <c r="V125" s="17" t="n">
        <v>38</v>
      </c>
      <c r="W125" s="16" t="n">
        <v>6</v>
      </c>
      <c r="X125" s="17" t="n">
        <v>0</v>
      </c>
    </row>
    <row r="126" customFormat="false" ht="12.75" hidden="false" customHeight="false" outlineLevel="0" collapsed="false">
      <c r="B126" s="22"/>
      <c r="C126" s="16" t="s">
        <v>62</v>
      </c>
      <c r="D126" s="17" t="n">
        <f aca="false">SUM(E126+J126+O126+T126)</f>
        <v>3023</v>
      </c>
      <c r="E126" s="17" t="n">
        <v>231</v>
      </c>
      <c r="F126" s="17" t="n">
        <v>171</v>
      </c>
      <c r="G126" s="17" t="n">
        <v>54</v>
      </c>
      <c r="H126" s="16" t="n">
        <v>6</v>
      </c>
      <c r="I126" s="17" t="n">
        <v>0</v>
      </c>
      <c r="J126" s="17" t="n">
        <v>1021</v>
      </c>
      <c r="K126" s="17" t="n">
        <v>772</v>
      </c>
      <c r="L126" s="17" t="n">
        <v>227</v>
      </c>
      <c r="M126" s="16" t="n">
        <v>22</v>
      </c>
      <c r="N126" s="17" t="n">
        <v>0</v>
      </c>
      <c r="O126" s="17" t="n">
        <v>1240</v>
      </c>
      <c r="P126" s="17" t="n">
        <v>1008</v>
      </c>
      <c r="Q126" s="17" t="n">
        <v>217</v>
      </c>
      <c r="R126" s="16" t="n">
        <v>15</v>
      </c>
      <c r="S126" s="17" t="n">
        <v>0</v>
      </c>
      <c r="T126" s="17" t="n">
        <v>531</v>
      </c>
      <c r="U126" s="17" t="n">
        <v>447</v>
      </c>
      <c r="V126" s="17" t="n">
        <v>80</v>
      </c>
      <c r="W126" s="16" t="n">
        <v>4</v>
      </c>
      <c r="X126" s="17" t="n">
        <v>0</v>
      </c>
    </row>
    <row r="127" customFormat="false" ht="12.75" hidden="false" customHeight="false" outlineLevel="0" collapsed="false">
      <c r="B127" s="22"/>
      <c r="C127" s="16" t="s">
        <v>63</v>
      </c>
      <c r="D127" s="17" t="n">
        <f aca="false">SUM(E127+J127+O127+T127)</f>
        <v>3951</v>
      </c>
      <c r="E127" s="17" t="n">
        <v>207</v>
      </c>
      <c r="F127" s="17" t="n">
        <v>163</v>
      </c>
      <c r="G127" s="17" t="n">
        <v>33</v>
      </c>
      <c r="H127" s="16" t="n">
        <v>11</v>
      </c>
      <c r="I127" s="17" t="n">
        <v>0</v>
      </c>
      <c r="J127" s="17" t="n">
        <v>1073</v>
      </c>
      <c r="K127" s="17" t="n">
        <v>858</v>
      </c>
      <c r="L127" s="17" t="n">
        <v>173</v>
      </c>
      <c r="M127" s="16" t="n">
        <v>41</v>
      </c>
      <c r="N127" s="17" t="n">
        <v>1</v>
      </c>
      <c r="O127" s="17" t="n">
        <v>1745</v>
      </c>
      <c r="P127" s="17" t="n">
        <v>1469</v>
      </c>
      <c r="Q127" s="17" t="n">
        <v>261</v>
      </c>
      <c r="R127" s="16" t="n">
        <v>15</v>
      </c>
      <c r="S127" s="17" t="n">
        <v>0</v>
      </c>
      <c r="T127" s="17" t="n">
        <v>926</v>
      </c>
      <c r="U127" s="17" t="n">
        <v>811</v>
      </c>
      <c r="V127" s="17" t="n">
        <v>108</v>
      </c>
      <c r="W127" s="16" t="n">
        <v>7</v>
      </c>
      <c r="X127" s="17" t="n">
        <v>0</v>
      </c>
    </row>
    <row r="128" customFormat="false" ht="12.75" hidden="false" customHeight="false" outlineLevel="0" collapsed="false">
      <c r="B128" s="22"/>
      <c r="C128" s="16" t="s">
        <v>64</v>
      </c>
      <c r="D128" s="17" t="n">
        <f aca="false">SUM(E128+J128+O128+T128)</f>
        <v>3526</v>
      </c>
      <c r="E128" s="17" t="n">
        <v>140</v>
      </c>
      <c r="F128" s="17" t="n">
        <v>115</v>
      </c>
      <c r="G128" s="17" t="n">
        <v>17</v>
      </c>
      <c r="H128" s="16" t="n">
        <v>8</v>
      </c>
      <c r="I128" s="17" t="n">
        <v>0</v>
      </c>
      <c r="J128" s="17" t="n">
        <v>677</v>
      </c>
      <c r="K128" s="17" t="n">
        <v>570</v>
      </c>
      <c r="L128" s="17" t="n">
        <v>87</v>
      </c>
      <c r="M128" s="16" t="n">
        <v>20</v>
      </c>
      <c r="N128" s="17" t="n">
        <v>0</v>
      </c>
      <c r="O128" s="17" t="n">
        <v>1571</v>
      </c>
      <c r="P128" s="17" t="n">
        <v>1410</v>
      </c>
      <c r="Q128" s="17" t="n">
        <v>138</v>
      </c>
      <c r="R128" s="16" t="n">
        <v>23</v>
      </c>
      <c r="S128" s="17" t="n">
        <v>0</v>
      </c>
      <c r="T128" s="17" t="n">
        <v>1138</v>
      </c>
      <c r="U128" s="17" t="n">
        <v>1041</v>
      </c>
      <c r="V128" s="17" t="n">
        <v>82</v>
      </c>
      <c r="W128" s="16" t="n">
        <v>15</v>
      </c>
      <c r="X128" s="17" t="n">
        <v>0</v>
      </c>
    </row>
    <row r="129" customFormat="false" ht="12.75" hidden="false" customHeight="false" outlineLevel="0" collapsed="false">
      <c r="B129" s="22"/>
      <c r="C129" s="16" t="s">
        <v>65</v>
      </c>
      <c r="D129" s="17" t="n">
        <f aca="false">SUM(E129+J129+O129+T129)</f>
        <v>4342</v>
      </c>
      <c r="E129" s="17" t="n">
        <v>144</v>
      </c>
      <c r="F129" s="17" t="n">
        <v>115</v>
      </c>
      <c r="G129" s="17" t="n">
        <v>16</v>
      </c>
      <c r="H129" s="16" t="n">
        <v>13</v>
      </c>
      <c r="I129" s="17" t="n">
        <v>0</v>
      </c>
      <c r="J129" s="17" t="n">
        <v>744</v>
      </c>
      <c r="K129" s="17" t="n">
        <v>637</v>
      </c>
      <c r="L129" s="17" t="n">
        <v>79</v>
      </c>
      <c r="M129" s="16" t="n">
        <v>28</v>
      </c>
      <c r="N129" s="17" t="n">
        <v>0</v>
      </c>
      <c r="O129" s="17" t="n">
        <v>1968</v>
      </c>
      <c r="P129" s="17" t="n">
        <v>1788</v>
      </c>
      <c r="Q129" s="17" t="n">
        <v>140</v>
      </c>
      <c r="R129" s="16" t="n">
        <v>40</v>
      </c>
      <c r="S129" s="17" t="n">
        <v>0</v>
      </c>
      <c r="T129" s="17" t="n">
        <v>1486</v>
      </c>
      <c r="U129" s="17" t="n">
        <v>1391</v>
      </c>
      <c r="V129" s="17" t="n">
        <v>87</v>
      </c>
      <c r="W129" s="16" t="n">
        <v>8</v>
      </c>
      <c r="X129" s="17" t="n">
        <v>0</v>
      </c>
    </row>
    <row r="130" customFormat="false" ht="12.75" hidden="false" customHeight="false" outlineLevel="0" collapsed="false">
      <c r="B130" s="22"/>
      <c r="C130" s="16" t="s">
        <v>66</v>
      </c>
      <c r="D130" s="17" t="n">
        <f aca="false">SUM(E130+J130+O130+T130)</f>
        <v>3293</v>
      </c>
      <c r="E130" s="17" t="n">
        <v>97</v>
      </c>
      <c r="F130" s="17" t="n">
        <v>76</v>
      </c>
      <c r="G130" s="17" t="n">
        <v>17</v>
      </c>
      <c r="H130" s="16" t="n">
        <v>4</v>
      </c>
      <c r="I130" s="17" t="n">
        <v>0</v>
      </c>
      <c r="J130" s="17" t="n">
        <v>588</v>
      </c>
      <c r="K130" s="17" t="n">
        <v>520</v>
      </c>
      <c r="L130" s="17" t="n">
        <v>39</v>
      </c>
      <c r="M130" s="16" t="n">
        <v>29</v>
      </c>
      <c r="N130" s="17" t="n">
        <v>0</v>
      </c>
      <c r="O130" s="17" t="n">
        <v>1470</v>
      </c>
      <c r="P130" s="17" t="n">
        <v>1327</v>
      </c>
      <c r="Q130" s="17" t="n">
        <v>92</v>
      </c>
      <c r="R130" s="16" t="n">
        <v>51</v>
      </c>
      <c r="S130" s="17" t="n">
        <v>0</v>
      </c>
      <c r="T130" s="17" t="n">
        <v>1138</v>
      </c>
      <c r="U130" s="17" t="n">
        <v>1071</v>
      </c>
      <c r="V130" s="17" t="n">
        <v>41</v>
      </c>
      <c r="W130" s="16" t="n">
        <v>26</v>
      </c>
      <c r="X130" s="17" t="n">
        <v>0</v>
      </c>
    </row>
    <row r="131" customFormat="false" ht="12.75" hidden="false" customHeight="false" outlineLevel="0" collapsed="false">
      <c r="B131" s="22"/>
      <c r="C131" s="16" t="s">
        <v>67</v>
      </c>
      <c r="D131" s="17" t="n">
        <f aca="false">SUM(E131+J131+O131+T131)</f>
        <v>3539</v>
      </c>
      <c r="E131" s="17" t="n">
        <v>99</v>
      </c>
      <c r="F131" s="17" t="n">
        <v>94</v>
      </c>
      <c r="G131" s="17" t="n">
        <v>3</v>
      </c>
      <c r="H131" s="16" t="n">
        <v>2</v>
      </c>
      <c r="I131" s="17" t="n">
        <v>0</v>
      </c>
      <c r="J131" s="17" t="n">
        <v>490</v>
      </c>
      <c r="K131" s="17" t="n">
        <v>454</v>
      </c>
      <c r="L131" s="17" t="n">
        <v>26</v>
      </c>
      <c r="M131" s="16" t="n">
        <v>10</v>
      </c>
      <c r="N131" s="17" t="n">
        <v>0</v>
      </c>
      <c r="O131" s="17" t="n">
        <v>1499</v>
      </c>
      <c r="P131" s="17" t="n">
        <v>1408</v>
      </c>
      <c r="Q131" s="17" t="n">
        <v>76</v>
      </c>
      <c r="R131" s="16" t="n">
        <v>15</v>
      </c>
      <c r="S131" s="17" t="n">
        <v>0</v>
      </c>
      <c r="T131" s="17" t="n">
        <v>1451</v>
      </c>
      <c r="U131" s="17" t="n">
        <v>1386</v>
      </c>
      <c r="V131" s="17" t="n">
        <v>50</v>
      </c>
      <c r="W131" s="16" t="n">
        <v>15</v>
      </c>
      <c r="X131" s="17" t="n">
        <v>0</v>
      </c>
    </row>
    <row r="132" customFormat="false" ht="12.75" hidden="false" customHeight="false" outlineLevel="0" collapsed="false">
      <c r="B132" s="22"/>
      <c r="C132" s="16" t="s">
        <v>68</v>
      </c>
      <c r="D132" s="17" t="n">
        <f aca="false">SUM(E132+J132+O132+T132)</f>
        <v>2873</v>
      </c>
      <c r="E132" s="17" t="n">
        <v>77</v>
      </c>
      <c r="F132" s="17" t="n">
        <v>64</v>
      </c>
      <c r="G132" s="17" t="n">
        <v>10</v>
      </c>
      <c r="H132" s="16" t="n">
        <v>2</v>
      </c>
      <c r="I132" s="17" t="n">
        <v>1</v>
      </c>
      <c r="J132" s="17" t="n">
        <v>486</v>
      </c>
      <c r="K132" s="17" t="n">
        <v>452</v>
      </c>
      <c r="L132" s="17" t="n">
        <v>27</v>
      </c>
      <c r="M132" s="16" t="n">
        <v>7</v>
      </c>
      <c r="N132" s="17" t="n">
        <v>0</v>
      </c>
      <c r="O132" s="17" t="n">
        <v>1244</v>
      </c>
      <c r="P132" s="17" t="n">
        <v>1172</v>
      </c>
      <c r="Q132" s="17" t="n">
        <v>67</v>
      </c>
      <c r="R132" s="16" t="n">
        <v>5</v>
      </c>
      <c r="S132" s="17" t="n">
        <v>0</v>
      </c>
      <c r="T132" s="17" t="n">
        <v>1066</v>
      </c>
      <c r="U132" s="17" t="n">
        <v>1039</v>
      </c>
      <c r="V132" s="17" t="n">
        <v>24</v>
      </c>
      <c r="W132" s="16" t="n">
        <v>3</v>
      </c>
      <c r="X132" s="17" t="n">
        <v>0</v>
      </c>
    </row>
    <row r="133" customFormat="false" ht="12.75" hidden="false" customHeight="false" outlineLevel="0" collapsed="false">
      <c r="B133" s="22"/>
      <c r="C133" s="16" t="s">
        <v>69</v>
      </c>
      <c r="D133" s="17" t="n">
        <f aca="false">SUM(E133+J133+O133+T133)</f>
        <v>5124</v>
      </c>
      <c r="E133" s="17" t="n">
        <v>198</v>
      </c>
      <c r="F133" s="17" t="n">
        <v>166</v>
      </c>
      <c r="G133" s="17" t="n">
        <v>20</v>
      </c>
      <c r="H133" s="16" t="n">
        <v>12</v>
      </c>
      <c r="I133" s="17" t="n">
        <v>0</v>
      </c>
      <c r="J133" s="17" t="n">
        <v>985</v>
      </c>
      <c r="K133" s="17" t="n">
        <v>886</v>
      </c>
      <c r="L133" s="17" t="n">
        <v>74</v>
      </c>
      <c r="M133" s="16" t="n">
        <v>25</v>
      </c>
      <c r="N133" s="17" t="n">
        <v>0</v>
      </c>
      <c r="O133" s="17" t="n">
        <v>2364</v>
      </c>
      <c r="P133" s="17" t="n">
        <v>2142</v>
      </c>
      <c r="Q133" s="17" t="n">
        <v>209</v>
      </c>
      <c r="R133" s="16" t="n">
        <v>13</v>
      </c>
      <c r="S133" s="17" t="n">
        <v>0</v>
      </c>
      <c r="T133" s="17" t="n">
        <v>1577</v>
      </c>
      <c r="U133" s="17" t="n">
        <v>1443</v>
      </c>
      <c r="V133" s="17" t="n">
        <v>129</v>
      </c>
      <c r="W133" s="16" t="n">
        <v>5</v>
      </c>
      <c r="X133" s="17" t="n">
        <v>0</v>
      </c>
    </row>
    <row r="134" customFormat="false" ht="12.75" hidden="false" customHeight="false" outlineLevel="0" collapsed="false">
      <c r="B134" s="22"/>
      <c r="C134" s="16" t="s">
        <v>70</v>
      </c>
      <c r="D134" s="17" t="n">
        <f aca="false">SUM(E134+J134+O134+T134)</f>
        <v>3696</v>
      </c>
      <c r="E134" s="17" t="n">
        <v>178</v>
      </c>
      <c r="F134" s="17" t="n">
        <v>142</v>
      </c>
      <c r="G134" s="17" t="n">
        <v>27</v>
      </c>
      <c r="H134" s="16" t="n">
        <v>8</v>
      </c>
      <c r="I134" s="17" t="n">
        <v>1</v>
      </c>
      <c r="J134" s="17" t="n">
        <v>754</v>
      </c>
      <c r="K134" s="17" t="n">
        <v>639</v>
      </c>
      <c r="L134" s="17" t="n">
        <v>91</v>
      </c>
      <c r="M134" s="16" t="n">
        <v>24</v>
      </c>
      <c r="N134" s="17" t="n">
        <v>0</v>
      </c>
      <c r="O134" s="17" t="n">
        <v>1660</v>
      </c>
      <c r="P134" s="17" t="n">
        <v>1435</v>
      </c>
      <c r="Q134" s="17" t="n">
        <v>200</v>
      </c>
      <c r="R134" s="16" t="n">
        <v>25</v>
      </c>
      <c r="S134" s="17" t="n">
        <v>0</v>
      </c>
      <c r="T134" s="17" t="n">
        <v>1104</v>
      </c>
      <c r="U134" s="17" t="n">
        <v>1016</v>
      </c>
      <c r="V134" s="17" t="n">
        <v>84</v>
      </c>
      <c r="W134" s="16" t="n">
        <v>4</v>
      </c>
      <c r="X134" s="17" t="n">
        <v>0</v>
      </c>
    </row>
    <row r="135" customFormat="false" ht="12.75" hidden="false" customHeight="false" outlineLevel="0" collapsed="false">
      <c r="B135" s="22"/>
      <c r="C135" s="16" t="s">
        <v>71</v>
      </c>
      <c r="D135" s="17" t="n">
        <f aca="false">SUM(E135+J135+O135+T135)</f>
        <v>2982</v>
      </c>
      <c r="E135" s="17" t="n">
        <v>114</v>
      </c>
      <c r="F135" s="17" t="n">
        <v>97</v>
      </c>
      <c r="G135" s="17" t="n">
        <v>12</v>
      </c>
      <c r="H135" s="16" t="n">
        <v>5</v>
      </c>
      <c r="I135" s="17" t="n">
        <v>0</v>
      </c>
      <c r="J135" s="17" t="n">
        <v>568</v>
      </c>
      <c r="K135" s="17" t="n">
        <v>501</v>
      </c>
      <c r="L135" s="17" t="n">
        <v>53</v>
      </c>
      <c r="M135" s="16" t="n">
        <v>14</v>
      </c>
      <c r="N135" s="17" t="n">
        <v>0</v>
      </c>
      <c r="O135" s="17" t="n">
        <v>1381</v>
      </c>
      <c r="P135" s="17" t="n">
        <v>1257</v>
      </c>
      <c r="Q135" s="17" t="n">
        <v>105</v>
      </c>
      <c r="R135" s="16" t="n">
        <v>19</v>
      </c>
      <c r="S135" s="17" t="n">
        <v>0</v>
      </c>
      <c r="T135" s="17" t="n">
        <v>919</v>
      </c>
      <c r="U135" s="17" t="n">
        <v>856</v>
      </c>
      <c r="V135" s="17" t="n">
        <v>50</v>
      </c>
      <c r="W135" s="16" t="n">
        <v>12</v>
      </c>
      <c r="X135" s="17" t="n">
        <v>1</v>
      </c>
    </row>
    <row r="136" customFormat="false" ht="12.75" hidden="false" customHeight="false" outlineLevel="0" collapsed="false">
      <c r="B136" s="22"/>
      <c r="C136" s="16" t="s">
        <v>72</v>
      </c>
      <c r="D136" s="17" t="n">
        <f aca="false">SUM(E136+J136+O136+T136)</f>
        <v>4660</v>
      </c>
      <c r="E136" s="17" t="n">
        <v>209</v>
      </c>
      <c r="F136" s="17" t="n">
        <v>176</v>
      </c>
      <c r="G136" s="17" t="n">
        <v>14</v>
      </c>
      <c r="H136" s="16" t="n">
        <v>19</v>
      </c>
      <c r="I136" s="17" t="n">
        <v>0</v>
      </c>
      <c r="J136" s="17" t="n">
        <v>1025</v>
      </c>
      <c r="K136" s="17" t="n">
        <v>891</v>
      </c>
      <c r="L136" s="17" t="n">
        <v>89</v>
      </c>
      <c r="M136" s="16" t="n">
        <v>45</v>
      </c>
      <c r="N136" s="17" t="n">
        <v>0</v>
      </c>
      <c r="O136" s="17" t="n">
        <v>2154</v>
      </c>
      <c r="P136" s="17" t="n">
        <v>1931</v>
      </c>
      <c r="Q136" s="17" t="n">
        <v>172</v>
      </c>
      <c r="R136" s="16" t="n">
        <v>51</v>
      </c>
      <c r="S136" s="17" t="n">
        <v>0</v>
      </c>
      <c r="T136" s="17" t="n">
        <v>1272</v>
      </c>
      <c r="U136" s="17" t="n">
        <v>1173</v>
      </c>
      <c r="V136" s="17" t="n">
        <v>81</v>
      </c>
      <c r="W136" s="16" t="n">
        <v>18</v>
      </c>
      <c r="X136" s="17" t="n">
        <v>0</v>
      </c>
    </row>
    <row r="137" customFormat="false" ht="12.75" hidden="false" customHeight="false" outlineLevel="0" collapsed="false">
      <c r="B137" s="22"/>
      <c r="C137" s="16" t="s">
        <v>73</v>
      </c>
      <c r="D137" s="17" t="n">
        <f aca="false">SUM(E137+J137+O137+T137)</f>
        <v>4247</v>
      </c>
      <c r="E137" s="17" t="n">
        <v>145</v>
      </c>
      <c r="F137" s="17" t="n">
        <v>120</v>
      </c>
      <c r="G137" s="17" t="n">
        <v>21</v>
      </c>
      <c r="H137" s="16" t="n">
        <v>4</v>
      </c>
      <c r="I137" s="17" t="n">
        <v>0</v>
      </c>
      <c r="J137" s="17" t="n">
        <v>778</v>
      </c>
      <c r="K137" s="17" t="n">
        <v>676</v>
      </c>
      <c r="L137" s="17" t="n">
        <v>77</v>
      </c>
      <c r="M137" s="16" t="n">
        <v>25</v>
      </c>
      <c r="N137" s="17" t="n">
        <v>0</v>
      </c>
      <c r="O137" s="17" t="n">
        <v>1901</v>
      </c>
      <c r="P137" s="17" t="n">
        <v>1725</v>
      </c>
      <c r="Q137" s="17" t="n">
        <v>130</v>
      </c>
      <c r="R137" s="16" t="n">
        <v>46</v>
      </c>
      <c r="S137" s="17" t="n">
        <v>0</v>
      </c>
      <c r="T137" s="17" t="n">
        <v>1423</v>
      </c>
      <c r="U137" s="17" t="n">
        <v>1338</v>
      </c>
      <c r="V137" s="17" t="n">
        <v>54</v>
      </c>
      <c r="W137" s="16" t="n">
        <v>31</v>
      </c>
      <c r="X137" s="17" t="n">
        <v>0</v>
      </c>
    </row>
    <row r="138" customFormat="false" ht="12.75" hidden="false" customHeight="false" outlineLevel="0" collapsed="false">
      <c r="B138" s="22"/>
      <c r="C138" s="16" t="s">
        <v>74</v>
      </c>
      <c r="D138" s="17" t="n">
        <f aca="false">SUM(E138+J138+O138+T138)</f>
        <v>4652</v>
      </c>
      <c r="E138" s="17" t="n">
        <v>194</v>
      </c>
      <c r="F138" s="17" t="n">
        <v>155</v>
      </c>
      <c r="G138" s="17" t="n">
        <v>33</v>
      </c>
      <c r="H138" s="16" t="n">
        <v>6</v>
      </c>
      <c r="I138" s="17" t="n">
        <v>0</v>
      </c>
      <c r="J138" s="17" t="n">
        <v>922</v>
      </c>
      <c r="K138" s="17" t="n">
        <v>759</v>
      </c>
      <c r="L138" s="17" t="n">
        <v>141</v>
      </c>
      <c r="M138" s="16" t="n">
        <v>22</v>
      </c>
      <c r="N138" s="17" t="n">
        <v>0</v>
      </c>
      <c r="O138" s="17" t="n">
        <v>2117</v>
      </c>
      <c r="P138" s="17" t="n">
        <v>1818</v>
      </c>
      <c r="Q138" s="17" t="n">
        <v>259</v>
      </c>
      <c r="R138" s="16" t="n">
        <v>40</v>
      </c>
      <c r="S138" s="17" t="n">
        <v>0</v>
      </c>
      <c r="T138" s="17" t="n">
        <v>1419</v>
      </c>
      <c r="U138" s="17" t="n">
        <v>1233</v>
      </c>
      <c r="V138" s="17" t="n">
        <v>147</v>
      </c>
      <c r="W138" s="16" t="n">
        <v>39</v>
      </c>
      <c r="X138" s="17" t="n">
        <v>0</v>
      </c>
    </row>
    <row r="139" customFormat="false" ht="12.75" hidden="false" customHeight="false" outlineLevel="0" collapsed="false">
      <c r="B139" s="22"/>
      <c r="C139" s="16" t="s">
        <v>81</v>
      </c>
      <c r="D139" s="17" t="n">
        <f aca="false">SUM(E139+J139+O139+T139)</f>
        <v>5021</v>
      </c>
      <c r="E139" s="17" t="n">
        <v>268</v>
      </c>
      <c r="F139" s="17" t="n">
        <v>204</v>
      </c>
      <c r="G139" s="17" t="n">
        <v>55</v>
      </c>
      <c r="H139" s="16" t="n">
        <v>7</v>
      </c>
      <c r="I139" s="17" t="n">
        <v>2</v>
      </c>
      <c r="J139" s="17" t="n">
        <v>1154</v>
      </c>
      <c r="K139" s="17" t="n">
        <v>973</v>
      </c>
      <c r="L139" s="17" t="n">
        <v>149</v>
      </c>
      <c r="M139" s="16" t="n">
        <v>31</v>
      </c>
      <c r="N139" s="17" t="n">
        <v>1</v>
      </c>
      <c r="O139" s="17" t="n">
        <v>2285</v>
      </c>
      <c r="P139" s="17" t="n">
        <v>1981</v>
      </c>
      <c r="Q139" s="17" t="n">
        <v>261</v>
      </c>
      <c r="R139" s="16" t="n">
        <v>43</v>
      </c>
      <c r="S139" s="17" t="n">
        <v>0</v>
      </c>
      <c r="T139" s="17" t="n">
        <v>1314</v>
      </c>
      <c r="U139" s="17" t="n">
        <v>1201</v>
      </c>
      <c r="V139" s="17" t="n">
        <v>98</v>
      </c>
      <c r="W139" s="16" t="n">
        <v>15</v>
      </c>
      <c r="X139" s="17" t="n">
        <v>0</v>
      </c>
    </row>
    <row r="140" customFormat="false" ht="12.75" hidden="false" customHeight="false" outlineLevel="0" collapsed="false">
      <c r="B140" s="22"/>
      <c r="C140" s="16" t="s">
        <v>82</v>
      </c>
      <c r="D140" s="17" t="n">
        <f aca="false">SUM(E140+J140+O140+T140)</f>
        <v>8429</v>
      </c>
      <c r="E140" s="17" t="n">
        <v>1566</v>
      </c>
      <c r="F140" s="17" t="n">
        <v>291</v>
      </c>
      <c r="G140" s="17" t="n">
        <v>579</v>
      </c>
      <c r="H140" s="16" t="n">
        <v>696</v>
      </c>
      <c r="I140" s="17" t="n">
        <v>0</v>
      </c>
      <c r="J140" s="17" t="n">
        <v>4637</v>
      </c>
      <c r="K140" s="17" t="n">
        <v>1095</v>
      </c>
      <c r="L140" s="17" t="n">
        <v>1974</v>
      </c>
      <c r="M140" s="16" t="n">
        <v>1568</v>
      </c>
      <c r="N140" s="17" t="n">
        <v>0</v>
      </c>
      <c r="O140" s="17" t="n">
        <v>1788</v>
      </c>
      <c r="P140" s="17" t="n">
        <v>674</v>
      </c>
      <c r="Q140" s="17" t="n">
        <v>766</v>
      </c>
      <c r="R140" s="16" t="n">
        <v>348</v>
      </c>
      <c r="S140" s="17" t="n">
        <v>0</v>
      </c>
      <c r="T140" s="17" t="n">
        <v>438</v>
      </c>
      <c r="U140" s="17" t="n">
        <v>206</v>
      </c>
      <c r="V140" s="17" t="n">
        <v>177</v>
      </c>
      <c r="W140" s="16" t="n">
        <v>55</v>
      </c>
      <c r="X140" s="17" t="n">
        <v>0</v>
      </c>
    </row>
    <row r="141" customFormat="false" ht="12.75" hidden="false" customHeight="false" outlineLevel="0" collapsed="false">
      <c r="B141" s="22"/>
      <c r="C141" s="16" t="s">
        <v>83</v>
      </c>
      <c r="D141" s="17" t="n">
        <f aca="false">SUM(E141+J141+O141+T141)</f>
        <v>5595</v>
      </c>
      <c r="E141" s="17" t="n">
        <v>697</v>
      </c>
      <c r="F141" s="17" t="n">
        <v>251</v>
      </c>
      <c r="G141" s="17" t="n">
        <v>289</v>
      </c>
      <c r="H141" s="16" t="n">
        <v>157</v>
      </c>
      <c r="I141" s="17" t="n">
        <v>0</v>
      </c>
      <c r="J141" s="17" t="n">
        <v>2708</v>
      </c>
      <c r="K141" s="17" t="n">
        <v>1202</v>
      </c>
      <c r="L141" s="17" t="n">
        <v>1081</v>
      </c>
      <c r="M141" s="16" t="n">
        <v>423</v>
      </c>
      <c r="N141" s="17" t="n">
        <v>2</v>
      </c>
      <c r="O141" s="17" t="n">
        <v>1699</v>
      </c>
      <c r="P141" s="17" t="n">
        <v>897</v>
      </c>
      <c r="Q141" s="17" t="n">
        <v>607</v>
      </c>
      <c r="R141" s="16" t="n">
        <v>195</v>
      </c>
      <c r="S141" s="17" t="n">
        <v>0</v>
      </c>
      <c r="T141" s="17" t="n">
        <v>491</v>
      </c>
      <c r="U141" s="17" t="n">
        <v>287</v>
      </c>
      <c r="V141" s="17" t="n">
        <v>161</v>
      </c>
      <c r="W141" s="16" t="n">
        <v>43</v>
      </c>
      <c r="X141" s="17" t="n">
        <v>0</v>
      </c>
    </row>
    <row r="142" customFormat="false" ht="12.75" hidden="false" customHeight="false" outlineLevel="0" collapsed="false">
      <c r="B142" s="22"/>
      <c r="C142" s="16" t="s">
        <v>84</v>
      </c>
      <c r="D142" s="17" t="n">
        <f aca="false">SUM(E142+J142+O142+T142)</f>
        <v>9287</v>
      </c>
      <c r="E142" s="17" t="n">
        <v>1991</v>
      </c>
      <c r="F142" s="17" t="n">
        <v>315</v>
      </c>
      <c r="G142" s="17" t="n">
        <v>733</v>
      </c>
      <c r="H142" s="16" t="n">
        <v>943</v>
      </c>
      <c r="I142" s="17" t="n">
        <v>0</v>
      </c>
      <c r="J142" s="17" t="n">
        <v>5103</v>
      </c>
      <c r="K142" s="17" t="n">
        <v>1320</v>
      </c>
      <c r="L142" s="17" t="n">
        <v>2187</v>
      </c>
      <c r="M142" s="16" t="n">
        <v>1596</v>
      </c>
      <c r="N142" s="17" t="n">
        <v>0</v>
      </c>
      <c r="O142" s="17" t="n">
        <v>1788</v>
      </c>
      <c r="P142" s="17" t="n">
        <v>581</v>
      </c>
      <c r="Q142" s="17" t="n">
        <v>809</v>
      </c>
      <c r="R142" s="16" t="n">
        <v>398</v>
      </c>
      <c r="S142" s="17" t="n">
        <v>0</v>
      </c>
      <c r="T142" s="17" t="n">
        <v>405</v>
      </c>
      <c r="U142" s="17" t="n">
        <v>155</v>
      </c>
      <c r="V142" s="17" t="n">
        <v>168</v>
      </c>
      <c r="W142" s="16" t="n">
        <v>82</v>
      </c>
      <c r="X142" s="17" t="n">
        <v>0</v>
      </c>
    </row>
    <row r="143" customFormat="false" ht="12.75" hidden="false" customHeight="false" outlineLevel="0" collapsed="false">
      <c r="B143" s="22"/>
      <c r="C143" s="16" t="s">
        <v>85</v>
      </c>
      <c r="D143" s="17" t="n">
        <f aca="false">SUM(E143+J143+O143+T143)</f>
        <v>5874</v>
      </c>
      <c r="E143" s="17" t="n">
        <v>1695</v>
      </c>
      <c r="F143" s="17" t="n">
        <v>75</v>
      </c>
      <c r="G143" s="17" t="n">
        <v>454</v>
      </c>
      <c r="H143" s="16" t="n">
        <v>1166</v>
      </c>
      <c r="I143" s="17" t="n">
        <v>0</v>
      </c>
      <c r="J143" s="17" t="n">
        <v>3257</v>
      </c>
      <c r="K143" s="17" t="n">
        <v>281</v>
      </c>
      <c r="L143" s="17" t="n">
        <v>1060</v>
      </c>
      <c r="M143" s="16" t="n">
        <v>1916</v>
      </c>
      <c r="N143" s="17" t="n">
        <v>0</v>
      </c>
      <c r="O143" s="17" t="n">
        <v>795</v>
      </c>
      <c r="P143" s="17" t="n">
        <v>114</v>
      </c>
      <c r="Q143" s="17" t="n">
        <v>314</v>
      </c>
      <c r="R143" s="16" t="n">
        <v>367</v>
      </c>
      <c r="S143" s="17" t="n">
        <v>0</v>
      </c>
      <c r="T143" s="17" t="n">
        <v>127</v>
      </c>
      <c r="U143" s="17" t="n">
        <v>21</v>
      </c>
      <c r="V143" s="17" t="n">
        <v>62</v>
      </c>
      <c r="W143" s="16" t="n">
        <v>44</v>
      </c>
      <c r="X143" s="17" t="n">
        <v>0</v>
      </c>
    </row>
    <row r="144" customFormat="false" ht="12.75" hidden="false" customHeight="false" outlineLevel="0" collapsed="false">
      <c r="B144" s="22"/>
      <c r="C144" s="16" t="s">
        <v>86</v>
      </c>
      <c r="D144" s="17" t="n">
        <f aca="false">SUM(E144+J144+O144+T144)</f>
        <v>5120</v>
      </c>
      <c r="E144" s="17" t="n">
        <v>1324</v>
      </c>
      <c r="F144" s="17" t="n">
        <v>216</v>
      </c>
      <c r="G144" s="17" t="n">
        <v>305</v>
      </c>
      <c r="H144" s="16" t="n">
        <v>799</v>
      </c>
      <c r="I144" s="17" t="n">
        <v>4</v>
      </c>
      <c r="J144" s="17" t="n">
        <v>2304</v>
      </c>
      <c r="K144" s="17" t="n">
        <v>855</v>
      </c>
      <c r="L144" s="17" t="n">
        <v>643</v>
      </c>
      <c r="M144" s="16" t="n">
        <v>806</v>
      </c>
      <c r="N144" s="17" t="n">
        <v>0</v>
      </c>
      <c r="O144" s="17" t="n">
        <v>1128</v>
      </c>
      <c r="P144" s="17" t="n">
        <v>672</v>
      </c>
      <c r="Q144" s="17" t="n">
        <v>313</v>
      </c>
      <c r="R144" s="16" t="n">
        <v>143</v>
      </c>
      <c r="S144" s="17" t="n">
        <v>0</v>
      </c>
      <c r="T144" s="17" t="n">
        <v>364</v>
      </c>
      <c r="U144" s="17" t="n">
        <v>240</v>
      </c>
      <c r="V144" s="17" t="n">
        <v>88</v>
      </c>
      <c r="W144" s="16" t="n">
        <v>36</v>
      </c>
      <c r="X144" s="17" t="n">
        <v>0</v>
      </c>
    </row>
    <row r="145" customFormat="false" ht="12.75" hidden="false" customHeight="false" outlineLevel="0" collapsed="false">
      <c r="B145" s="22"/>
      <c r="C145" s="16" t="s">
        <v>87</v>
      </c>
      <c r="D145" s="17" t="n">
        <f aca="false">SUM(E145+J145+O145+T145)</f>
        <v>4831</v>
      </c>
      <c r="E145" s="17" t="n">
        <v>1372</v>
      </c>
      <c r="F145" s="17" t="n">
        <v>194</v>
      </c>
      <c r="G145" s="17" t="n">
        <v>243</v>
      </c>
      <c r="H145" s="16" t="n">
        <v>934</v>
      </c>
      <c r="I145" s="17" t="n">
        <v>1</v>
      </c>
      <c r="J145" s="17" t="n">
        <v>2361</v>
      </c>
      <c r="K145" s="17" t="n">
        <v>590</v>
      </c>
      <c r="L145" s="17" t="n">
        <v>712</v>
      </c>
      <c r="M145" s="16" t="n">
        <v>1059</v>
      </c>
      <c r="N145" s="17" t="n">
        <v>0</v>
      </c>
      <c r="O145" s="17" t="n">
        <v>866</v>
      </c>
      <c r="P145" s="17" t="n">
        <v>391</v>
      </c>
      <c r="Q145" s="17" t="n">
        <v>308</v>
      </c>
      <c r="R145" s="16" t="n">
        <v>166</v>
      </c>
      <c r="S145" s="17" t="n">
        <v>1</v>
      </c>
      <c r="T145" s="17" t="n">
        <v>232</v>
      </c>
      <c r="U145" s="17" t="n">
        <v>144</v>
      </c>
      <c r="V145" s="17" t="n">
        <v>66</v>
      </c>
      <c r="W145" s="16" t="n">
        <v>22</v>
      </c>
      <c r="X145" s="17" t="n">
        <v>0</v>
      </c>
    </row>
    <row r="146" customFormat="false" ht="12.75" hidden="false" customHeight="false" outlineLevel="0" collapsed="false">
      <c r="B146" s="22"/>
      <c r="C146" s="16" t="s">
        <v>88</v>
      </c>
      <c r="D146" s="17" t="n">
        <f aca="false">SUM(E146+J146+O146+T146)</f>
        <v>5075</v>
      </c>
      <c r="E146" s="17" t="n">
        <v>501</v>
      </c>
      <c r="F146" s="17" t="n">
        <v>293</v>
      </c>
      <c r="G146" s="17" t="n">
        <v>179</v>
      </c>
      <c r="H146" s="16" t="n">
        <v>29</v>
      </c>
      <c r="I146" s="17" t="n">
        <v>0</v>
      </c>
      <c r="J146" s="17" t="n">
        <v>1919</v>
      </c>
      <c r="K146" s="17" t="n">
        <v>1253</v>
      </c>
      <c r="L146" s="17" t="n">
        <v>610</v>
      </c>
      <c r="M146" s="16" t="n">
        <v>56</v>
      </c>
      <c r="N146" s="17" t="n">
        <v>0</v>
      </c>
      <c r="O146" s="17" t="n">
        <v>1754</v>
      </c>
      <c r="P146" s="17" t="n">
        <v>1350</v>
      </c>
      <c r="Q146" s="17" t="n">
        <v>378</v>
      </c>
      <c r="R146" s="16" t="n">
        <v>26</v>
      </c>
      <c r="S146" s="17" t="n">
        <v>0</v>
      </c>
      <c r="T146" s="17" t="n">
        <v>901</v>
      </c>
      <c r="U146" s="17" t="n">
        <v>766</v>
      </c>
      <c r="V146" s="17" t="n">
        <v>125</v>
      </c>
      <c r="W146" s="16" t="n">
        <v>10</v>
      </c>
      <c r="X146" s="17" t="n">
        <v>0</v>
      </c>
    </row>
    <row r="147" customFormat="false" ht="12.75" hidden="false" customHeight="false" outlineLevel="0" collapsed="false">
      <c r="B147" s="22"/>
      <c r="C147" s="16" t="s">
        <v>89</v>
      </c>
      <c r="D147" s="17" t="n">
        <f aca="false">SUM(E147+J147+O147+T147)</f>
        <v>3928</v>
      </c>
      <c r="E147" s="17" t="n">
        <v>255</v>
      </c>
      <c r="F147" s="17" t="n">
        <v>196</v>
      </c>
      <c r="G147" s="17" t="n">
        <v>50</v>
      </c>
      <c r="H147" s="16" t="n">
        <v>9</v>
      </c>
      <c r="I147" s="17" t="n">
        <v>0</v>
      </c>
      <c r="J147" s="17" t="n">
        <v>1060</v>
      </c>
      <c r="K147" s="17" t="n">
        <v>872</v>
      </c>
      <c r="L147" s="17" t="n">
        <v>178</v>
      </c>
      <c r="M147" s="16" t="n">
        <v>10</v>
      </c>
      <c r="N147" s="17" t="n">
        <v>0</v>
      </c>
      <c r="O147" s="17" t="n">
        <v>1614</v>
      </c>
      <c r="P147" s="17" t="n">
        <v>1377</v>
      </c>
      <c r="Q147" s="17" t="n">
        <v>220</v>
      </c>
      <c r="R147" s="16" t="n">
        <v>17</v>
      </c>
      <c r="S147" s="17" t="n">
        <v>0</v>
      </c>
      <c r="T147" s="17" t="n">
        <v>999</v>
      </c>
      <c r="U147" s="17" t="n">
        <v>888</v>
      </c>
      <c r="V147" s="17" t="n">
        <v>99</v>
      </c>
      <c r="W147" s="16" t="n">
        <v>12</v>
      </c>
      <c r="X147" s="17" t="n">
        <v>0</v>
      </c>
    </row>
    <row r="148" customFormat="false" ht="12.75" hidden="false" customHeight="false" outlineLevel="0" collapsed="false">
      <c r="B148" s="22"/>
      <c r="C148" s="16" t="s">
        <v>90</v>
      </c>
      <c r="D148" s="17" t="n">
        <f aca="false">SUM(E148+J148+O148+T148)</f>
        <v>3958</v>
      </c>
      <c r="E148" s="17" t="n">
        <v>412</v>
      </c>
      <c r="F148" s="17" t="n">
        <v>236</v>
      </c>
      <c r="G148" s="17" t="n">
        <v>100</v>
      </c>
      <c r="H148" s="16" t="n">
        <v>76</v>
      </c>
      <c r="I148" s="17" t="n">
        <v>0</v>
      </c>
      <c r="J148" s="17" t="n">
        <v>1363</v>
      </c>
      <c r="K148" s="17" t="n">
        <v>966</v>
      </c>
      <c r="L148" s="17" t="n">
        <v>339</v>
      </c>
      <c r="M148" s="16" t="n">
        <v>58</v>
      </c>
      <c r="N148" s="17" t="n">
        <v>0</v>
      </c>
      <c r="O148" s="17" t="n">
        <v>1448</v>
      </c>
      <c r="P148" s="17" t="n">
        <v>1137</v>
      </c>
      <c r="Q148" s="17" t="n">
        <v>298</v>
      </c>
      <c r="R148" s="16" t="n">
        <v>13</v>
      </c>
      <c r="S148" s="17" t="n">
        <v>0</v>
      </c>
      <c r="T148" s="17" t="n">
        <v>735</v>
      </c>
      <c r="U148" s="17" t="n">
        <v>598</v>
      </c>
      <c r="V148" s="17" t="n">
        <v>134</v>
      </c>
      <c r="W148" s="16" t="n">
        <v>3</v>
      </c>
      <c r="X148" s="17" t="n">
        <v>0</v>
      </c>
    </row>
    <row r="149" customFormat="false" ht="12.75" hidden="false" customHeight="false" outlineLevel="0" collapsed="false">
      <c r="B149" s="22"/>
      <c r="C149" s="16" t="s">
        <v>91</v>
      </c>
      <c r="D149" s="17" t="n">
        <f aca="false">SUM(E149+J149+O149+T149)</f>
        <v>4461</v>
      </c>
      <c r="E149" s="17" t="n">
        <v>290</v>
      </c>
      <c r="F149" s="17" t="n">
        <v>193</v>
      </c>
      <c r="G149" s="17" t="n">
        <v>79</v>
      </c>
      <c r="H149" s="16" t="n">
        <v>18</v>
      </c>
      <c r="I149" s="17" t="n">
        <v>0</v>
      </c>
      <c r="J149" s="17" t="n">
        <v>1219</v>
      </c>
      <c r="K149" s="17" t="n">
        <v>975</v>
      </c>
      <c r="L149" s="17" t="n">
        <v>210</v>
      </c>
      <c r="M149" s="16" t="n">
        <v>34</v>
      </c>
      <c r="N149" s="17" t="n">
        <v>0</v>
      </c>
      <c r="O149" s="17" t="n">
        <v>1796</v>
      </c>
      <c r="P149" s="17" t="n">
        <v>1523</v>
      </c>
      <c r="Q149" s="17" t="n">
        <v>255</v>
      </c>
      <c r="R149" s="16" t="n">
        <v>18</v>
      </c>
      <c r="S149" s="17" t="n">
        <v>0</v>
      </c>
      <c r="T149" s="17" t="n">
        <v>1156</v>
      </c>
      <c r="U149" s="17" t="n">
        <v>1019</v>
      </c>
      <c r="V149" s="17" t="n">
        <v>132</v>
      </c>
      <c r="W149" s="16" t="n">
        <v>5</v>
      </c>
      <c r="X149" s="17" t="n">
        <v>0</v>
      </c>
    </row>
    <row r="150" customFormat="false" ht="12.75" hidden="false" customHeight="false" outlineLevel="0" collapsed="false">
      <c r="B150" s="22"/>
      <c r="C150" s="16" t="s">
        <v>92</v>
      </c>
      <c r="D150" s="17" t="n">
        <f aca="false">SUM(E150+J150+O150+T150)</f>
        <v>3162</v>
      </c>
      <c r="E150" s="17" t="n">
        <v>359</v>
      </c>
      <c r="F150" s="17" t="n">
        <v>130</v>
      </c>
      <c r="G150" s="17" t="n">
        <v>87</v>
      </c>
      <c r="H150" s="16" t="n">
        <v>141</v>
      </c>
      <c r="I150" s="17" t="n">
        <v>1</v>
      </c>
      <c r="J150" s="17" t="n">
        <v>1000</v>
      </c>
      <c r="K150" s="17" t="n">
        <v>551</v>
      </c>
      <c r="L150" s="17" t="n">
        <v>228</v>
      </c>
      <c r="M150" s="16" t="n">
        <v>220</v>
      </c>
      <c r="N150" s="17" t="n">
        <v>1</v>
      </c>
      <c r="O150" s="17" t="n">
        <v>1197</v>
      </c>
      <c r="P150" s="17" t="n">
        <v>943</v>
      </c>
      <c r="Q150" s="17" t="n">
        <v>208</v>
      </c>
      <c r="R150" s="16" t="n">
        <v>46</v>
      </c>
      <c r="S150" s="17" t="n">
        <v>0</v>
      </c>
      <c r="T150" s="17" t="n">
        <v>606</v>
      </c>
      <c r="U150" s="17" t="n">
        <v>506</v>
      </c>
      <c r="V150" s="17" t="n">
        <v>88</v>
      </c>
      <c r="W150" s="16" t="n">
        <v>12</v>
      </c>
      <c r="X150" s="17" t="n">
        <v>0</v>
      </c>
    </row>
    <row r="151" customFormat="false" ht="12.75" hidden="false" customHeight="false" outlineLevel="0" collapsed="false">
      <c r="B151" s="22"/>
      <c r="C151" s="16" t="s">
        <v>93</v>
      </c>
      <c r="D151" s="17" t="n">
        <f aca="false">SUM(E151+J151+O151+T151)</f>
        <v>3359</v>
      </c>
      <c r="E151" s="17" t="n">
        <v>711</v>
      </c>
      <c r="F151" s="17" t="n">
        <v>243</v>
      </c>
      <c r="G151" s="17" t="n">
        <v>228</v>
      </c>
      <c r="H151" s="16" t="n">
        <v>240</v>
      </c>
      <c r="I151" s="17" t="n">
        <v>0</v>
      </c>
      <c r="J151" s="17" t="n">
        <v>1687</v>
      </c>
      <c r="K151" s="17" t="n">
        <v>704</v>
      </c>
      <c r="L151" s="17" t="n">
        <v>623</v>
      </c>
      <c r="M151" s="16" t="n">
        <v>360</v>
      </c>
      <c r="N151" s="17" t="n">
        <v>0</v>
      </c>
      <c r="O151" s="17" t="n">
        <v>742</v>
      </c>
      <c r="P151" s="17" t="n">
        <v>457</v>
      </c>
      <c r="Q151" s="17" t="n">
        <v>234</v>
      </c>
      <c r="R151" s="16" t="n">
        <v>51</v>
      </c>
      <c r="S151" s="17" t="n">
        <v>0</v>
      </c>
      <c r="T151" s="17" t="n">
        <v>219</v>
      </c>
      <c r="U151" s="17" t="n">
        <v>162</v>
      </c>
      <c r="V151" s="17" t="n">
        <v>49</v>
      </c>
      <c r="W151" s="16" t="n">
        <v>8</v>
      </c>
      <c r="X151" s="17" t="n">
        <v>0</v>
      </c>
    </row>
    <row r="152" customFormat="false" ht="12.75" hidden="false" customHeight="false" outlineLevel="0" collapsed="false">
      <c r="B152" s="22"/>
      <c r="C152" s="16" t="s">
        <v>94</v>
      </c>
      <c r="D152" s="17" t="n">
        <f aca="false">SUM(E152+J152+O152+T152)</f>
        <v>3656</v>
      </c>
      <c r="E152" s="17" t="n">
        <v>1192</v>
      </c>
      <c r="F152" s="17" t="n">
        <v>216</v>
      </c>
      <c r="G152" s="17" t="n">
        <v>356</v>
      </c>
      <c r="H152" s="16" t="n">
        <v>620</v>
      </c>
      <c r="I152" s="17" t="n">
        <v>0</v>
      </c>
      <c r="J152" s="17" t="n">
        <v>1872</v>
      </c>
      <c r="K152" s="17" t="n">
        <v>543</v>
      </c>
      <c r="L152" s="17" t="n">
        <v>643</v>
      </c>
      <c r="M152" s="16" t="n">
        <v>685</v>
      </c>
      <c r="N152" s="17" t="n">
        <v>1</v>
      </c>
      <c r="O152" s="17" t="n">
        <v>493</v>
      </c>
      <c r="P152" s="17" t="n">
        <v>224</v>
      </c>
      <c r="Q152" s="17" t="n">
        <v>179</v>
      </c>
      <c r="R152" s="16" t="n">
        <v>90</v>
      </c>
      <c r="S152" s="17" t="n">
        <v>0</v>
      </c>
      <c r="T152" s="17" t="n">
        <v>99</v>
      </c>
      <c r="U152" s="17" t="n">
        <v>63</v>
      </c>
      <c r="V152" s="17" t="n">
        <v>31</v>
      </c>
      <c r="W152" s="16" t="n">
        <v>5</v>
      </c>
      <c r="X152" s="17" t="n">
        <v>0</v>
      </c>
    </row>
    <row r="153" customFormat="false" ht="12.75" hidden="false" customHeight="false" outlineLevel="0" collapsed="false">
      <c r="B153" s="22"/>
      <c r="C153" s="16" t="s">
        <v>95</v>
      </c>
      <c r="D153" s="17" t="n">
        <f aca="false">SUM(E153+J153+O153+T153)</f>
        <v>3665</v>
      </c>
      <c r="E153" s="17" t="n">
        <v>404</v>
      </c>
      <c r="F153" s="17" t="n">
        <v>239</v>
      </c>
      <c r="G153" s="17" t="n">
        <v>123</v>
      </c>
      <c r="H153" s="16" t="n">
        <v>42</v>
      </c>
      <c r="I153" s="17" t="n">
        <v>0</v>
      </c>
      <c r="J153" s="17" t="n">
        <v>1589</v>
      </c>
      <c r="K153" s="17" t="n">
        <v>1171</v>
      </c>
      <c r="L153" s="17" t="n">
        <v>356</v>
      </c>
      <c r="M153" s="16" t="n">
        <v>62</v>
      </c>
      <c r="N153" s="17" t="n">
        <v>0</v>
      </c>
      <c r="O153" s="17" t="n">
        <v>1212</v>
      </c>
      <c r="P153" s="17" t="n">
        <v>929</v>
      </c>
      <c r="Q153" s="17" t="n">
        <v>260</v>
      </c>
      <c r="R153" s="16" t="n">
        <v>23</v>
      </c>
      <c r="S153" s="17" t="n">
        <v>0</v>
      </c>
      <c r="T153" s="17" t="n">
        <v>460</v>
      </c>
      <c r="U153" s="17" t="n">
        <v>380</v>
      </c>
      <c r="V153" s="17" t="n">
        <v>72</v>
      </c>
      <c r="W153" s="16" t="n">
        <v>8</v>
      </c>
      <c r="X153" s="17" t="n">
        <v>0</v>
      </c>
    </row>
    <row r="154" customFormat="false" ht="12.75" hidden="false" customHeight="false" outlineLevel="0" collapsed="false">
      <c r="B154" s="22"/>
      <c r="C154" s="16" t="s">
        <v>96</v>
      </c>
      <c r="D154" s="17" t="n">
        <f aca="false">SUM(E154+J154+O154+T154)</f>
        <v>4637</v>
      </c>
      <c r="E154" s="17" t="n">
        <v>752</v>
      </c>
      <c r="F154" s="17" t="n">
        <v>338</v>
      </c>
      <c r="G154" s="17" t="n">
        <v>231</v>
      </c>
      <c r="H154" s="16" t="n">
        <v>183</v>
      </c>
      <c r="I154" s="17" t="n">
        <v>0</v>
      </c>
      <c r="J154" s="17" t="n">
        <v>1989</v>
      </c>
      <c r="K154" s="17" t="n">
        <v>1183</v>
      </c>
      <c r="L154" s="17" t="n">
        <v>558</v>
      </c>
      <c r="M154" s="16" t="n">
        <v>248</v>
      </c>
      <c r="N154" s="17" t="n">
        <v>0</v>
      </c>
      <c r="O154" s="17" t="n">
        <v>1371</v>
      </c>
      <c r="P154" s="17" t="n">
        <v>975</v>
      </c>
      <c r="Q154" s="17" t="n">
        <v>334</v>
      </c>
      <c r="R154" s="16" t="n">
        <v>62</v>
      </c>
      <c r="S154" s="17" t="n">
        <v>0</v>
      </c>
      <c r="T154" s="17" t="n">
        <v>525</v>
      </c>
      <c r="U154" s="17" t="n">
        <v>411</v>
      </c>
      <c r="V154" s="17" t="n">
        <v>106</v>
      </c>
      <c r="W154" s="16" t="n">
        <v>8</v>
      </c>
      <c r="X154" s="17" t="n">
        <v>0</v>
      </c>
    </row>
    <row r="155" customFormat="false" ht="12.75" hidden="false" customHeight="false" outlineLevel="0" collapsed="false">
      <c r="B155" s="22"/>
      <c r="C155" s="16" t="s">
        <v>97</v>
      </c>
      <c r="D155" s="17" t="n">
        <f aca="false">SUM(E155+J155+O155+T155)</f>
        <v>6307</v>
      </c>
      <c r="E155" s="17" t="n">
        <v>1004</v>
      </c>
      <c r="F155" s="17" t="n">
        <v>380</v>
      </c>
      <c r="G155" s="17" t="n">
        <v>311</v>
      </c>
      <c r="H155" s="16" t="n">
        <v>313</v>
      </c>
      <c r="I155" s="17" t="n">
        <v>0</v>
      </c>
      <c r="J155" s="17" t="n">
        <v>3235</v>
      </c>
      <c r="K155" s="17" t="n">
        <v>1607</v>
      </c>
      <c r="L155" s="17" t="n">
        <v>1094</v>
      </c>
      <c r="M155" s="16" t="n">
        <v>534</v>
      </c>
      <c r="N155" s="17" t="n">
        <v>0</v>
      </c>
      <c r="O155" s="17" t="n">
        <v>1609</v>
      </c>
      <c r="P155" s="17" t="n">
        <v>1008</v>
      </c>
      <c r="Q155" s="17" t="n">
        <v>489</v>
      </c>
      <c r="R155" s="16" t="n">
        <v>112</v>
      </c>
      <c r="S155" s="17" t="n">
        <v>0</v>
      </c>
      <c r="T155" s="17" t="n">
        <v>459</v>
      </c>
      <c r="U155" s="17" t="n">
        <v>321</v>
      </c>
      <c r="V155" s="17" t="n">
        <v>121</v>
      </c>
      <c r="W155" s="16" t="n">
        <v>17</v>
      </c>
      <c r="X155" s="17" t="n">
        <v>0</v>
      </c>
    </row>
    <row r="156" customFormat="false" ht="12.75" hidden="false" customHeight="false" outlineLevel="0" collapsed="false">
      <c r="B156" s="22"/>
      <c r="C156" s="16" t="s">
        <v>98</v>
      </c>
      <c r="D156" s="17" t="n">
        <f aca="false">SUM(E156+J156+O156+T156)</f>
        <v>4593</v>
      </c>
      <c r="E156" s="17" t="n">
        <v>994</v>
      </c>
      <c r="F156" s="17" t="n">
        <v>230</v>
      </c>
      <c r="G156" s="17" t="n">
        <v>284</v>
      </c>
      <c r="H156" s="16" t="n">
        <v>480</v>
      </c>
      <c r="I156" s="17" t="n">
        <v>0</v>
      </c>
      <c r="J156" s="17" t="n">
        <v>2221</v>
      </c>
      <c r="K156" s="17" t="n">
        <v>879</v>
      </c>
      <c r="L156" s="17" t="n">
        <v>727</v>
      </c>
      <c r="M156" s="16" t="n">
        <v>615</v>
      </c>
      <c r="N156" s="17" t="n">
        <v>0</v>
      </c>
      <c r="O156" s="17" t="n">
        <v>1032</v>
      </c>
      <c r="P156" s="17" t="n">
        <v>615</v>
      </c>
      <c r="Q156" s="17" t="n">
        <v>324</v>
      </c>
      <c r="R156" s="16" t="n">
        <v>93</v>
      </c>
      <c r="S156" s="17" t="n">
        <v>0</v>
      </c>
      <c r="T156" s="17" t="n">
        <v>346</v>
      </c>
      <c r="U156" s="17" t="n">
        <v>234</v>
      </c>
      <c r="V156" s="17" t="n">
        <v>92</v>
      </c>
      <c r="W156" s="16" t="n">
        <v>20</v>
      </c>
      <c r="X156" s="17" t="n">
        <v>0</v>
      </c>
    </row>
    <row r="157" customFormat="false" ht="12.75" hidden="false" customHeight="false" outlineLevel="0" collapsed="false">
      <c r="B157" s="22"/>
      <c r="C157" s="16" t="s">
        <v>99</v>
      </c>
      <c r="D157" s="17" t="n">
        <f aca="false">SUM(E157+J157+O157+T157)</f>
        <v>9545</v>
      </c>
      <c r="E157" s="17" t="n">
        <v>3181</v>
      </c>
      <c r="F157" s="17" t="n">
        <v>384</v>
      </c>
      <c r="G157" s="17" t="n">
        <v>809</v>
      </c>
      <c r="H157" s="16" t="n">
        <v>1987</v>
      </c>
      <c r="I157" s="17" t="n">
        <v>1</v>
      </c>
      <c r="J157" s="17" t="n">
        <v>4982</v>
      </c>
      <c r="K157" s="17" t="n">
        <v>863</v>
      </c>
      <c r="L157" s="17" t="n">
        <v>1626</v>
      </c>
      <c r="M157" s="16" t="n">
        <v>2493</v>
      </c>
      <c r="N157" s="17" t="n">
        <v>0</v>
      </c>
      <c r="O157" s="17" t="n">
        <v>1167</v>
      </c>
      <c r="P157" s="17" t="n">
        <v>349</v>
      </c>
      <c r="Q157" s="17" t="n">
        <v>418</v>
      </c>
      <c r="R157" s="16" t="n">
        <v>400</v>
      </c>
      <c r="S157" s="17" t="n">
        <v>0</v>
      </c>
      <c r="T157" s="17" t="n">
        <v>215</v>
      </c>
      <c r="U157" s="17" t="n">
        <v>97</v>
      </c>
      <c r="V157" s="17" t="n">
        <v>62</v>
      </c>
      <c r="W157" s="16" t="n">
        <v>56</v>
      </c>
      <c r="X157" s="17" t="n">
        <v>0</v>
      </c>
    </row>
    <row r="158" customFormat="false" ht="12.75" hidden="false" customHeight="false" outlineLevel="0" collapsed="false">
      <c r="B158" s="22"/>
      <c r="C158" s="16" t="s">
        <v>100</v>
      </c>
      <c r="D158" s="17" t="n">
        <f aca="false">SUM(E158+J158+O158+T158)</f>
        <v>6488</v>
      </c>
      <c r="E158" s="17" t="n">
        <v>1564</v>
      </c>
      <c r="F158" s="17" t="n">
        <v>327</v>
      </c>
      <c r="G158" s="17" t="n">
        <v>361</v>
      </c>
      <c r="H158" s="16" t="n">
        <v>875</v>
      </c>
      <c r="I158" s="17" t="n">
        <v>1</v>
      </c>
      <c r="J158" s="17" t="n">
        <v>3524</v>
      </c>
      <c r="K158" s="17" t="n">
        <v>1043</v>
      </c>
      <c r="L158" s="17" t="n">
        <v>947</v>
      </c>
      <c r="M158" s="16" t="n">
        <v>1534</v>
      </c>
      <c r="N158" s="17" t="n">
        <v>0</v>
      </c>
      <c r="O158" s="17" t="n">
        <v>1176</v>
      </c>
      <c r="P158" s="17" t="n">
        <v>566</v>
      </c>
      <c r="Q158" s="17" t="n">
        <v>327</v>
      </c>
      <c r="R158" s="16" t="n">
        <v>283</v>
      </c>
      <c r="S158" s="17" t="n">
        <v>0</v>
      </c>
      <c r="T158" s="17" t="n">
        <v>224</v>
      </c>
      <c r="U158" s="17" t="n">
        <v>112</v>
      </c>
      <c r="V158" s="17" t="n">
        <v>68</v>
      </c>
      <c r="W158" s="16" t="n">
        <v>44</v>
      </c>
      <c r="X158" s="17" t="n">
        <v>0</v>
      </c>
    </row>
    <row r="159" customFormat="false" ht="12.75" hidden="false" customHeight="false" outlineLevel="0" collapsed="false">
      <c r="B159" s="22"/>
      <c r="C159" s="16" t="s">
        <v>101</v>
      </c>
      <c r="D159" s="17" t="n">
        <f aca="false">SUM(E159+J159+O159+T159)</f>
        <v>7508</v>
      </c>
      <c r="E159" s="17" t="n">
        <v>2326</v>
      </c>
      <c r="F159" s="17" t="n">
        <v>278</v>
      </c>
      <c r="G159" s="17" t="n">
        <v>794</v>
      </c>
      <c r="H159" s="16" t="n">
        <v>1253</v>
      </c>
      <c r="I159" s="17" t="n">
        <v>1</v>
      </c>
      <c r="J159" s="17" t="n">
        <v>4013</v>
      </c>
      <c r="K159" s="17" t="n">
        <v>940</v>
      </c>
      <c r="L159" s="17" t="n">
        <v>1639</v>
      </c>
      <c r="M159" s="16" t="n">
        <v>1434</v>
      </c>
      <c r="N159" s="17" t="n">
        <v>0</v>
      </c>
      <c r="O159" s="17" t="n">
        <v>1007</v>
      </c>
      <c r="P159" s="17" t="n">
        <v>343</v>
      </c>
      <c r="Q159" s="17" t="n">
        <v>445</v>
      </c>
      <c r="R159" s="16" t="n">
        <v>219</v>
      </c>
      <c r="S159" s="17" t="n">
        <v>0</v>
      </c>
      <c r="T159" s="17" t="n">
        <v>162</v>
      </c>
      <c r="U159" s="17" t="n">
        <v>69</v>
      </c>
      <c r="V159" s="17" t="n">
        <v>67</v>
      </c>
      <c r="W159" s="16" t="n">
        <v>26</v>
      </c>
      <c r="X159" s="17" t="n">
        <v>0</v>
      </c>
    </row>
    <row r="160" customFormat="false" ht="12.75" hidden="false" customHeight="false" outlineLevel="0" collapsed="false">
      <c r="B160" s="22"/>
      <c r="C160" s="16" t="s">
        <v>102</v>
      </c>
      <c r="D160" s="17" t="n">
        <f aca="false">SUM(E160+J160+O160+T160)</f>
        <v>8097</v>
      </c>
      <c r="E160" s="17" t="n">
        <v>1556</v>
      </c>
      <c r="F160" s="17" t="n">
        <v>188</v>
      </c>
      <c r="G160" s="17" t="n">
        <v>589</v>
      </c>
      <c r="H160" s="16" t="n">
        <v>779</v>
      </c>
      <c r="I160" s="17" t="n">
        <v>0</v>
      </c>
      <c r="J160" s="17" t="n">
        <v>4418</v>
      </c>
      <c r="K160" s="17" t="n">
        <v>889</v>
      </c>
      <c r="L160" s="17" t="n">
        <v>1778</v>
      </c>
      <c r="M160" s="16" t="n">
        <v>1751</v>
      </c>
      <c r="N160" s="17" t="n">
        <v>0</v>
      </c>
      <c r="O160" s="17" t="n">
        <v>1755</v>
      </c>
      <c r="P160" s="17" t="n">
        <v>526</v>
      </c>
      <c r="Q160" s="17" t="n">
        <v>744</v>
      </c>
      <c r="R160" s="16" t="n">
        <v>485</v>
      </c>
      <c r="S160" s="17" t="n">
        <v>0</v>
      </c>
      <c r="T160" s="17" t="n">
        <v>368</v>
      </c>
      <c r="U160" s="17" t="n">
        <v>121</v>
      </c>
      <c r="V160" s="17" t="n">
        <v>168</v>
      </c>
      <c r="W160" s="16" t="n">
        <v>79</v>
      </c>
      <c r="X160" s="17" t="n">
        <v>0</v>
      </c>
    </row>
    <row r="161" customFormat="false" ht="12.75" hidden="false" customHeight="false" outlineLevel="0" collapsed="false">
      <c r="B161" s="22"/>
      <c r="C161" s="16" t="s">
        <v>103</v>
      </c>
      <c r="D161" s="17" t="n">
        <f aca="false">SUM(E161+J161+O161+T161)</f>
        <v>4170</v>
      </c>
      <c r="E161" s="17" t="n">
        <v>659</v>
      </c>
      <c r="F161" s="17" t="n">
        <v>275</v>
      </c>
      <c r="G161" s="17" t="n">
        <v>215</v>
      </c>
      <c r="H161" s="16" t="n">
        <v>169</v>
      </c>
      <c r="I161" s="17" t="n">
        <v>0</v>
      </c>
      <c r="J161" s="17" t="n">
        <v>2063</v>
      </c>
      <c r="K161" s="17" t="n">
        <v>1020</v>
      </c>
      <c r="L161" s="17" t="n">
        <v>711</v>
      </c>
      <c r="M161" s="16" t="n">
        <v>332</v>
      </c>
      <c r="N161" s="17" t="n">
        <v>0</v>
      </c>
      <c r="O161" s="17" t="n">
        <v>1119</v>
      </c>
      <c r="P161" s="17" t="n">
        <v>688</v>
      </c>
      <c r="Q161" s="17" t="n">
        <v>324</v>
      </c>
      <c r="R161" s="16" t="n">
        <v>107</v>
      </c>
      <c r="S161" s="17" t="n">
        <v>0</v>
      </c>
      <c r="T161" s="17" t="n">
        <v>329</v>
      </c>
      <c r="U161" s="17" t="n">
        <v>212</v>
      </c>
      <c r="V161" s="17" t="n">
        <v>98</v>
      </c>
      <c r="W161" s="16" t="n">
        <v>19</v>
      </c>
      <c r="X161" s="17" t="n">
        <v>0</v>
      </c>
    </row>
    <row r="162" customFormat="false" ht="12.75" hidden="false" customHeight="false" outlineLevel="0" collapsed="false">
      <c r="B162" s="22"/>
      <c r="C162" s="16" t="s">
        <v>104</v>
      </c>
      <c r="D162" s="17" t="n">
        <f aca="false">SUM(E162+J162+O162+T162)</f>
        <v>4792</v>
      </c>
      <c r="E162" s="17" t="n">
        <v>1722</v>
      </c>
      <c r="F162" s="17" t="n">
        <v>188</v>
      </c>
      <c r="G162" s="17" t="n">
        <v>479</v>
      </c>
      <c r="H162" s="16" t="n">
        <v>1055</v>
      </c>
      <c r="I162" s="17" t="n">
        <v>0</v>
      </c>
      <c r="J162" s="17" t="n">
        <v>2583</v>
      </c>
      <c r="K162" s="17" t="n">
        <v>277</v>
      </c>
      <c r="L162" s="17" t="n">
        <v>912</v>
      </c>
      <c r="M162" s="16" t="n">
        <v>1394</v>
      </c>
      <c r="N162" s="17" t="n">
        <v>0</v>
      </c>
      <c r="O162" s="17" t="n">
        <v>408</v>
      </c>
      <c r="P162" s="17" t="n">
        <v>62</v>
      </c>
      <c r="Q162" s="17" t="n">
        <v>165</v>
      </c>
      <c r="R162" s="16" t="n">
        <v>181</v>
      </c>
      <c r="S162" s="17" t="n">
        <v>0</v>
      </c>
      <c r="T162" s="17" t="n">
        <v>79</v>
      </c>
      <c r="U162" s="17" t="n">
        <v>6</v>
      </c>
      <c r="V162" s="17" t="n">
        <v>33</v>
      </c>
      <c r="W162" s="16" t="n">
        <v>40</v>
      </c>
      <c r="X162" s="17" t="n">
        <v>0</v>
      </c>
    </row>
    <row r="163" customFormat="false" ht="12.75" hidden="false" customHeight="false" outlineLevel="0" collapsed="false">
      <c r="B163" s="22"/>
      <c r="C163" s="16" t="s">
        <v>105</v>
      </c>
      <c r="D163" s="17" t="n">
        <f aca="false">SUM(E163+J163+O163+T163)</f>
        <v>6984</v>
      </c>
      <c r="E163" s="17" t="n">
        <v>1193</v>
      </c>
      <c r="F163" s="17" t="n">
        <v>498</v>
      </c>
      <c r="G163" s="17" t="n">
        <v>384</v>
      </c>
      <c r="H163" s="16" t="n">
        <v>311</v>
      </c>
      <c r="I163" s="17" t="n">
        <v>0</v>
      </c>
      <c r="J163" s="17" t="n">
        <v>3723</v>
      </c>
      <c r="K163" s="17" t="n">
        <v>1929</v>
      </c>
      <c r="L163" s="17" t="n">
        <v>1280</v>
      </c>
      <c r="M163" s="16" t="n">
        <v>514</v>
      </c>
      <c r="N163" s="17" t="n">
        <v>0</v>
      </c>
      <c r="O163" s="17" t="n">
        <v>1624</v>
      </c>
      <c r="P163" s="17" t="n">
        <v>984</v>
      </c>
      <c r="Q163" s="17" t="n">
        <v>550</v>
      </c>
      <c r="R163" s="16" t="n">
        <v>90</v>
      </c>
      <c r="S163" s="17" t="n">
        <v>0</v>
      </c>
      <c r="T163" s="17" t="n">
        <v>444</v>
      </c>
      <c r="U163" s="17" t="n">
        <v>286</v>
      </c>
      <c r="V163" s="17" t="n">
        <v>142</v>
      </c>
      <c r="W163" s="16" t="n">
        <v>16</v>
      </c>
      <c r="X163" s="17" t="n">
        <v>0</v>
      </c>
    </row>
    <row r="164" customFormat="false" ht="12.75" hidden="false" customHeight="false" outlineLevel="0" collapsed="false">
      <c r="B164" s="22"/>
      <c r="C164" s="16" t="s">
        <v>106</v>
      </c>
      <c r="D164" s="17" t="n">
        <f aca="false">SUM(E164+J164+O164+T164)</f>
        <v>4522</v>
      </c>
      <c r="E164" s="17" t="n">
        <v>622</v>
      </c>
      <c r="F164" s="17" t="n">
        <v>151</v>
      </c>
      <c r="G164" s="17" t="n">
        <v>189</v>
      </c>
      <c r="H164" s="16" t="n">
        <v>282</v>
      </c>
      <c r="I164" s="17" t="n">
        <v>0</v>
      </c>
      <c r="J164" s="17" t="n">
        <v>2035</v>
      </c>
      <c r="K164" s="17" t="n">
        <v>913</v>
      </c>
      <c r="L164" s="17" t="n">
        <v>640</v>
      </c>
      <c r="M164" s="16" t="n">
        <v>482</v>
      </c>
      <c r="N164" s="17" t="n">
        <v>0</v>
      </c>
      <c r="O164" s="17" t="n">
        <v>1406</v>
      </c>
      <c r="P164" s="17" t="n">
        <v>875</v>
      </c>
      <c r="Q164" s="17" t="n">
        <v>353</v>
      </c>
      <c r="R164" s="16" t="n">
        <v>178</v>
      </c>
      <c r="S164" s="17" t="n">
        <v>0</v>
      </c>
      <c r="T164" s="17" t="n">
        <v>459</v>
      </c>
      <c r="U164" s="17" t="n">
        <v>323</v>
      </c>
      <c r="V164" s="17" t="n">
        <v>114</v>
      </c>
      <c r="W164" s="16" t="n">
        <v>22</v>
      </c>
      <c r="X164" s="17" t="n">
        <v>0</v>
      </c>
    </row>
    <row r="165" customFormat="false" ht="12.75" hidden="false" customHeight="false" outlineLevel="0" collapsed="false">
      <c r="B165" s="22"/>
      <c r="C165" s="16" t="s">
        <v>107</v>
      </c>
      <c r="D165" s="17" t="n">
        <f aca="false">SUM(E165+J165+O165+T165)</f>
        <v>6999</v>
      </c>
      <c r="E165" s="17" t="n">
        <v>2057</v>
      </c>
      <c r="F165" s="17" t="n">
        <v>291</v>
      </c>
      <c r="G165" s="17" t="n">
        <v>490</v>
      </c>
      <c r="H165" s="16" t="n">
        <v>1275</v>
      </c>
      <c r="I165" s="17" t="n">
        <v>1</v>
      </c>
      <c r="J165" s="17" t="n">
        <v>3713</v>
      </c>
      <c r="K165" s="17" t="n">
        <v>678</v>
      </c>
      <c r="L165" s="17" t="n">
        <v>1170</v>
      </c>
      <c r="M165" s="16" t="n">
        <v>1865</v>
      </c>
      <c r="N165" s="17" t="n">
        <v>0</v>
      </c>
      <c r="O165" s="17" t="n">
        <v>1021</v>
      </c>
      <c r="P165" s="17" t="n">
        <v>265</v>
      </c>
      <c r="Q165" s="17" t="n">
        <v>408</v>
      </c>
      <c r="R165" s="16" t="n">
        <v>348</v>
      </c>
      <c r="S165" s="17" t="n">
        <v>0</v>
      </c>
      <c r="T165" s="17" t="n">
        <v>208</v>
      </c>
      <c r="U165" s="17" t="n">
        <v>60</v>
      </c>
      <c r="V165" s="17" t="n">
        <v>85</v>
      </c>
      <c r="W165" s="16" t="n">
        <v>63</v>
      </c>
      <c r="X165" s="17" t="n">
        <v>0</v>
      </c>
    </row>
    <row r="166" customFormat="false" ht="12.75" hidden="false" customHeight="false" outlineLevel="0" collapsed="false">
      <c r="B166" s="22"/>
      <c r="C166" s="16" t="s">
        <v>108</v>
      </c>
      <c r="D166" s="17" t="n">
        <f aca="false">SUM(E166+J166+O166+T166)</f>
        <v>34</v>
      </c>
      <c r="E166" s="17" t="n">
        <v>10</v>
      </c>
      <c r="F166" s="17" t="n">
        <v>0</v>
      </c>
      <c r="G166" s="17" t="n">
        <v>0</v>
      </c>
      <c r="H166" s="16" t="n">
        <v>10</v>
      </c>
      <c r="I166" s="17" t="n">
        <v>0</v>
      </c>
      <c r="J166" s="17" t="n">
        <v>15</v>
      </c>
      <c r="K166" s="17" t="n">
        <v>2</v>
      </c>
      <c r="L166" s="17" t="n">
        <v>2</v>
      </c>
      <c r="M166" s="16" t="n">
        <v>10</v>
      </c>
      <c r="N166" s="17" t="n">
        <v>1</v>
      </c>
      <c r="O166" s="17" t="n">
        <v>6</v>
      </c>
      <c r="P166" s="17" t="n">
        <v>4</v>
      </c>
      <c r="Q166" s="17" t="n">
        <v>0</v>
      </c>
      <c r="R166" s="16" t="n">
        <v>1</v>
      </c>
      <c r="S166" s="17" t="n">
        <v>1</v>
      </c>
      <c r="T166" s="17" t="n">
        <v>3</v>
      </c>
      <c r="U166" s="17" t="n">
        <v>3</v>
      </c>
      <c r="V166" s="17" t="n">
        <v>0</v>
      </c>
      <c r="W166" s="16" t="n">
        <v>0</v>
      </c>
      <c r="X166" s="17" t="n">
        <v>0</v>
      </c>
    </row>
    <row r="167" customFormat="false" ht="12.75" hidden="false" customHeight="false" outlineLevel="0" collapsed="false">
      <c r="B167" s="22"/>
      <c r="C167" s="16" t="s">
        <v>109</v>
      </c>
      <c r="D167" s="17" t="n">
        <f aca="false">SUM(E167+J167+O167+T167)</f>
        <v>4223</v>
      </c>
      <c r="E167" s="17" t="n">
        <v>588</v>
      </c>
      <c r="F167" s="17" t="n">
        <v>1</v>
      </c>
      <c r="G167" s="17" t="n">
        <v>143</v>
      </c>
      <c r="H167" s="16" t="n">
        <v>444</v>
      </c>
      <c r="I167" s="17" t="n">
        <v>0</v>
      </c>
      <c r="J167" s="17" t="n">
        <v>1519</v>
      </c>
      <c r="K167" s="17" t="n">
        <v>17</v>
      </c>
      <c r="L167" s="17" t="n">
        <v>431</v>
      </c>
      <c r="M167" s="16" t="n">
        <v>1070</v>
      </c>
      <c r="N167" s="17" t="n">
        <v>1</v>
      </c>
      <c r="O167" s="17" t="n">
        <v>1459</v>
      </c>
      <c r="P167" s="17" t="n">
        <v>12</v>
      </c>
      <c r="Q167" s="17" t="n">
        <v>436</v>
      </c>
      <c r="R167" s="16" t="n">
        <v>1011</v>
      </c>
      <c r="S167" s="17" t="n">
        <v>0</v>
      </c>
      <c r="T167" s="17" t="n">
        <v>657</v>
      </c>
      <c r="U167" s="17" t="n">
        <v>4</v>
      </c>
      <c r="V167" s="17" t="n">
        <v>205</v>
      </c>
      <c r="W167" s="16" t="n">
        <v>448</v>
      </c>
      <c r="X167" s="17" t="n">
        <v>0</v>
      </c>
    </row>
    <row r="168" customFormat="false" ht="12.75" hidden="false" customHeight="false" outlineLevel="0" collapsed="false">
      <c r="B168" s="22"/>
      <c r="C168" s="16" t="s">
        <v>110</v>
      </c>
      <c r="D168" s="17" t="n">
        <f aca="false">SUM(E168+J168+O168+T168)</f>
        <v>1366</v>
      </c>
      <c r="E168" s="17" t="n">
        <v>382</v>
      </c>
      <c r="F168" s="17" t="n">
        <v>0</v>
      </c>
      <c r="G168" s="17" t="n">
        <v>43</v>
      </c>
      <c r="H168" s="16" t="n">
        <v>339</v>
      </c>
      <c r="I168" s="17" t="n">
        <v>0</v>
      </c>
      <c r="J168" s="17" t="n">
        <v>706</v>
      </c>
      <c r="K168" s="17" t="n">
        <v>1</v>
      </c>
      <c r="L168" s="17" t="n">
        <v>150</v>
      </c>
      <c r="M168" s="16" t="n">
        <v>555</v>
      </c>
      <c r="N168" s="17" t="n">
        <v>0</v>
      </c>
      <c r="O168" s="17" t="n">
        <v>214</v>
      </c>
      <c r="P168" s="17" t="n">
        <v>0</v>
      </c>
      <c r="Q168" s="17" t="n">
        <v>59</v>
      </c>
      <c r="R168" s="16" t="n">
        <v>155</v>
      </c>
      <c r="S168" s="17" t="n">
        <v>0</v>
      </c>
      <c r="T168" s="17" t="n">
        <v>64</v>
      </c>
      <c r="U168" s="17" t="n">
        <v>1</v>
      </c>
      <c r="V168" s="17" t="n">
        <v>16</v>
      </c>
      <c r="W168" s="16" t="n">
        <v>47</v>
      </c>
      <c r="X168" s="17" t="n">
        <v>0</v>
      </c>
    </row>
    <row r="169" customFormat="false" ht="12.75" hidden="false" customHeight="false" outlineLevel="0" collapsed="false">
      <c r="B169" s="22"/>
      <c r="C169" s="16" t="s">
        <v>111</v>
      </c>
      <c r="D169" s="17" t="n">
        <f aca="false">SUM(E169+J169+O169+T169)</f>
        <v>6165</v>
      </c>
      <c r="E169" s="17" t="n">
        <v>1748</v>
      </c>
      <c r="F169" s="17" t="n">
        <v>6</v>
      </c>
      <c r="G169" s="17" t="n">
        <v>424</v>
      </c>
      <c r="H169" s="16" t="n">
        <v>1318</v>
      </c>
      <c r="I169" s="17" t="n">
        <v>0</v>
      </c>
      <c r="J169" s="17" t="n">
        <v>3313</v>
      </c>
      <c r="K169" s="17" t="n">
        <v>13</v>
      </c>
      <c r="L169" s="17" t="n">
        <v>1423</v>
      </c>
      <c r="M169" s="16" t="n">
        <v>1877</v>
      </c>
      <c r="N169" s="17" t="n">
        <v>0</v>
      </c>
      <c r="O169" s="17" t="n">
        <v>897</v>
      </c>
      <c r="P169" s="17" t="n">
        <v>7</v>
      </c>
      <c r="Q169" s="17" t="n">
        <v>618</v>
      </c>
      <c r="R169" s="16" t="n">
        <v>272</v>
      </c>
      <c r="S169" s="17" t="n">
        <v>0</v>
      </c>
      <c r="T169" s="17" t="n">
        <v>207</v>
      </c>
      <c r="U169" s="17" t="n">
        <v>4</v>
      </c>
      <c r="V169" s="17" t="n">
        <v>162</v>
      </c>
      <c r="W169" s="16" t="n">
        <v>41</v>
      </c>
      <c r="X169" s="17" t="n">
        <v>0</v>
      </c>
    </row>
    <row r="170" customFormat="false" ht="12.75" hidden="false" customHeight="false" outlineLevel="0" collapsed="false">
      <c r="B170" s="22"/>
      <c r="C170" s="16" t="s">
        <v>112</v>
      </c>
      <c r="D170" s="17" t="n">
        <f aca="false">SUM(E170+J170+O170+T170)</f>
        <v>572</v>
      </c>
      <c r="E170" s="17" t="n">
        <v>155</v>
      </c>
      <c r="F170" s="17" t="n">
        <v>0</v>
      </c>
      <c r="G170" s="17" t="n">
        <v>2</v>
      </c>
      <c r="H170" s="16" t="n">
        <v>153</v>
      </c>
      <c r="I170" s="17" t="n">
        <v>0</v>
      </c>
      <c r="J170" s="17" t="n">
        <v>297</v>
      </c>
      <c r="K170" s="17" t="n">
        <v>0</v>
      </c>
      <c r="L170" s="17" t="n">
        <v>10</v>
      </c>
      <c r="M170" s="16" t="n">
        <v>287</v>
      </c>
      <c r="N170" s="17" t="n">
        <v>0</v>
      </c>
      <c r="O170" s="17" t="n">
        <v>89</v>
      </c>
      <c r="P170" s="17" t="n">
        <v>0</v>
      </c>
      <c r="Q170" s="17" t="n">
        <v>9</v>
      </c>
      <c r="R170" s="16" t="n">
        <v>80</v>
      </c>
      <c r="S170" s="17" t="n">
        <v>0</v>
      </c>
      <c r="T170" s="17" t="n">
        <v>31</v>
      </c>
      <c r="U170" s="17" t="n">
        <v>0</v>
      </c>
      <c r="V170" s="17" t="n">
        <v>2</v>
      </c>
      <c r="W170" s="16" t="n">
        <v>29</v>
      </c>
      <c r="X170" s="17" t="n">
        <v>0</v>
      </c>
    </row>
    <row r="171" customFormat="false" ht="12.75" hidden="false" customHeight="false" outlineLevel="0" collapsed="false">
      <c r="B171" s="22"/>
      <c r="C171" s="16" t="s">
        <v>113</v>
      </c>
      <c r="D171" s="17" t="n">
        <f aca="false">SUM(E171+J171+O171+T171)</f>
        <v>4538</v>
      </c>
      <c r="E171" s="17" t="n">
        <v>1354</v>
      </c>
      <c r="F171" s="17" t="n">
        <v>12</v>
      </c>
      <c r="G171" s="17" t="n">
        <v>301</v>
      </c>
      <c r="H171" s="16" t="n">
        <v>1041</v>
      </c>
      <c r="I171" s="17" t="n">
        <v>0</v>
      </c>
      <c r="J171" s="17" t="n">
        <v>2449</v>
      </c>
      <c r="K171" s="17" t="n">
        <v>35</v>
      </c>
      <c r="L171" s="17" t="n">
        <v>829</v>
      </c>
      <c r="M171" s="16" t="n">
        <v>1585</v>
      </c>
      <c r="N171" s="17" t="n">
        <v>0</v>
      </c>
      <c r="O171" s="17" t="n">
        <v>604</v>
      </c>
      <c r="P171" s="17" t="n">
        <v>9</v>
      </c>
      <c r="Q171" s="17" t="n">
        <v>323</v>
      </c>
      <c r="R171" s="16" t="n">
        <v>272</v>
      </c>
      <c r="S171" s="17" t="n">
        <v>0</v>
      </c>
      <c r="T171" s="17" t="n">
        <v>131</v>
      </c>
      <c r="U171" s="17" t="n">
        <v>3</v>
      </c>
      <c r="V171" s="17" t="n">
        <v>77</v>
      </c>
      <c r="W171" s="16" t="n">
        <v>51</v>
      </c>
      <c r="X171" s="17" t="n">
        <v>0</v>
      </c>
    </row>
    <row r="172" customFormat="false" ht="12.75" hidden="false" customHeight="false" outlineLevel="0" collapsed="false">
      <c r="B172" s="22"/>
      <c r="C172" s="16" t="s">
        <v>114</v>
      </c>
      <c r="D172" s="17" t="n">
        <f aca="false">SUM(E172+J172+O172+T172)</f>
        <v>6178</v>
      </c>
      <c r="E172" s="17" t="n">
        <v>1999</v>
      </c>
      <c r="F172" s="17" t="n">
        <v>51</v>
      </c>
      <c r="G172" s="17" t="n">
        <v>463</v>
      </c>
      <c r="H172" s="16" t="n">
        <v>1484</v>
      </c>
      <c r="I172" s="17" t="n">
        <v>1</v>
      </c>
      <c r="J172" s="17" t="n">
        <v>3341</v>
      </c>
      <c r="K172" s="17" t="n">
        <v>134</v>
      </c>
      <c r="L172" s="17" t="n">
        <v>1035</v>
      </c>
      <c r="M172" s="16" t="n">
        <v>2171</v>
      </c>
      <c r="N172" s="17" t="n">
        <v>1</v>
      </c>
      <c r="O172" s="17" t="n">
        <v>713</v>
      </c>
      <c r="P172" s="17" t="n">
        <v>54</v>
      </c>
      <c r="Q172" s="17" t="n">
        <v>326</v>
      </c>
      <c r="R172" s="16" t="n">
        <v>333</v>
      </c>
      <c r="S172" s="17" t="n">
        <v>0</v>
      </c>
      <c r="T172" s="17" t="n">
        <v>125</v>
      </c>
      <c r="U172" s="17" t="n">
        <v>12</v>
      </c>
      <c r="V172" s="17" t="n">
        <v>57</v>
      </c>
      <c r="W172" s="16" t="n">
        <v>56</v>
      </c>
      <c r="X172" s="17" t="n">
        <v>0</v>
      </c>
    </row>
    <row r="173" customFormat="false" ht="12.75" hidden="false" customHeight="false" outlineLevel="0" collapsed="false">
      <c r="B173" s="22"/>
      <c r="C173" s="16" t="s">
        <v>115</v>
      </c>
      <c r="D173" s="17" t="n">
        <f aca="false">SUM(E173+J173+O173+T173)</f>
        <v>7861</v>
      </c>
      <c r="E173" s="17" t="n">
        <v>2680</v>
      </c>
      <c r="F173" s="17" t="n">
        <v>33</v>
      </c>
      <c r="G173" s="17" t="n">
        <v>417</v>
      </c>
      <c r="H173" s="16" t="n">
        <v>2230</v>
      </c>
      <c r="I173" s="17" t="n">
        <v>0</v>
      </c>
      <c r="J173" s="17" t="n">
        <v>4281</v>
      </c>
      <c r="K173" s="17" t="n">
        <v>118</v>
      </c>
      <c r="L173" s="17" t="n">
        <v>1074</v>
      </c>
      <c r="M173" s="16" t="n">
        <v>3089</v>
      </c>
      <c r="N173" s="17" t="n">
        <v>0</v>
      </c>
      <c r="O173" s="17" t="n">
        <v>776</v>
      </c>
      <c r="P173" s="17" t="n">
        <v>24</v>
      </c>
      <c r="Q173" s="17" t="n">
        <v>293</v>
      </c>
      <c r="R173" s="16" t="n">
        <v>459</v>
      </c>
      <c r="S173" s="17" t="n">
        <v>0</v>
      </c>
      <c r="T173" s="17" t="n">
        <v>124</v>
      </c>
      <c r="U173" s="17" t="n">
        <v>3</v>
      </c>
      <c r="V173" s="17" t="n">
        <v>73</v>
      </c>
      <c r="W173" s="16" t="n">
        <v>48</v>
      </c>
      <c r="X173" s="17" t="n">
        <v>0</v>
      </c>
    </row>
    <row r="174" customFormat="false" ht="12.75" hidden="false" customHeight="false" outlineLevel="0" collapsed="false">
      <c r="B174" s="22"/>
      <c r="C174" s="16" t="s">
        <v>116</v>
      </c>
      <c r="D174" s="17" t="n">
        <f aca="false">SUM(E174+J174+O174+T174)</f>
        <v>547</v>
      </c>
      <c r="E174" s="17" t="n">
        <v>142</v>
      </c>
      <c r="F174" s="17" t="n">
        <v>1</v>
      </c>
      <c r="G174" s="17" t="n">
        <v>24</v>
      </c>
      <c r="H174" s="16" t="n">
        <v>117</v>
      </c>
      <c r="I174" s="17" t="n">
        <v>0</v>
      </c>
      <c r="J174" s="17" t="n">
        <v>288</v>
      </c>
      <c r="K174" s="17" t="n">
        <v>0</v>
      </c>
      <c r="L174" s="17" t="n">
        <v>92</v>
      </c>
      <c r="M174" s="16" t="n">
        <v>196</v>
      </c>
      <c r="N174" s="17" t="n">
        <v>0</v>
      </c>
      <c r="O174" s="17" t="n">
        <v>94</v>
      </c>
      <c r="P174" s="17" t="n">
        <v>0</v>
      </c>
      <c r="Q174" s="17" t="n">
        <v>36</v>
      </c>
      <c r="R174" s="16" t="n">
        <v>58</v>
      </c>
      <c r="S174" s="17" t="n">
        <v>0</v>
      </c>
      <c r="T174" s="17" t="n">
        <v>23</v>
      </c>
      <c r="U174" s="17" t="n">
        <v>0</v>
      </c>
      <c r="V174" s="17" t="n">
        <v>14</v>
      </c>
      <c r="W174" s="16" t="n">
        <v>9</v>
      </c>
      <c r="X174" s="17" t="n">
        <v>0</v>
      </c>
    </row>
    <row r="175" customFormat="false" ht="12.75" hidden="false" customHeight="false" outlineLevel="0" collapsed="false">
      <c r="B175" s="22"/>
      <c r="C175" s="16" t="s">
        <v>117</v>
      </c>
      <c r="D175" s="17" t="n">
        <f aca="false">SUM(E175+J175+O175+T175)</f>
        <v>1228</v>
      </c>
      <c r="E175" s="17" t="n">
        <v>268</v>
      </c>
      <c r="F175" s="17" t="n">
        <v>4</v>
      </c>
      <c r="G175" s="17" t="n">
        <v>27</v>
      </c>
      <c r="H175" s="16" t="n">
        <v>237</v>
      </c>
      <c r="I175" s="17" t="n">
        <v>0</v>
      </c>
      <c r="J175" s="17" t="n">
        <v>542</v>
      </c>
      <c r="K175" s="17" t="n">
        <v>0</v>
      </c>
      <c r="L175" s="17" t="n">
        <v>85</v>
      </c>
      <c r="M175" s="16" t="n">
        <v>457</v>
      </c>
      <c r="N175" s="17" t="n">
        <v>0</v>
      </c>
      <c r="O175" s="17" t="n">
        <v>304</v>
      </c>
      <c r="P175" s="17" t="n">
        <v>1</v>
      </c>
      <c r="Q175" s="17" t="n">
        <v>76</v>
      </c>
      <c r="R175" s="16" t="n">
        <v>227</v>
      </c>
      <c r="S175" s="17" t="n">
        <v>0</v>
      </c>
      <c r="T175" s="17" t="n">
        <v>114</v>
      </c>
      <c r="U175" s="17" t="n">
        <v>4</v>
      </c>
      <c r="V175" s="17" t="n">
        <v>21</v>
      </c>
      <c r="W175" s="16" t="n">
        <v>89</v>
      </c>
      <c r="X175" s="17" t="n">
        <v>0</v>
      </c>
    </row>
    <row r="176" customFormat="false" ht="12.75" hidden="false" customHeight="false" outlineLevel="0" collapsed="false">
      <c r="B176" s="22"/>
      <c r="C176" s="16" t="s">
        <v>118</v>
      </c>
      <c r="D176" s="17" t="n">
        <f aca="false">SUM(E176+J176+O176+T176)</f>
        <v>674</v>
      </c>
      <c r="E176" s="17" t="n">
        <v>213</v>
      </c>
      <c r="F176" s="17" t="n">
        <v>43</v>
      </c>
      <c r="G176" s="17" t="n">
        <v>38</v>
      </c>
      <c r="H176" s="16" t="n">
        <v>131</v>
      </c>
      <c r="I176" s="17" t="n">
        <v>1</v>
      </c>
      <c r="J176" s="17" t="n">
        <v>329</v>
      </c>
      <c r="K176" s="17" t="n">
        <v>109</v>
      </c>
      <c r="L176" s="17" t="n">
        <v>104</v>
      </c>
      <c r="M176" s="16" t="n">
        <v>116</v>
      </c>
      <c r="N176" s="17" t="n">
        <v>0</v>
      </c>
      <c r="O176" s="17" t="n">
        <v>108</v>
      </c>
      <c r="P176" s="17" t="n">
        <v>74</v>
      </c>
      <c r="Q176" s="17" t="n">
        <v>19</v>
      </c>
      <c r="R176" s="16" t="n">
        <v>15</v>
      </c>
      <c r="S176" s="17" t="n">
        <v>0</v>
      </c>
      <c r="T176" s="17" t="n">
        <v>24</v>
      </c>
      <c r="U176" s="17" t="n">
        <v>13</v>
      </c>
      <c r="V176" s="17" t="n">
        <v>8</v>
      </c>
      <c r="W176" s="16" t="n">
        <v>3</v>
      </c>
      <c r="X176" s="17" t="n">
        <v>0</v>
      </c>
    </row>
    <row r="177" customFormat="false" ht="12.75" hidden="false" customHeight="false" outlineLevel="0" collapsed="false">
      <c r="B177" s="22"/>
      <c r="C177" s="16" t="s">
        <v>119</v>
      </c>
      <c r="D177" s="17" t="n">
        <f aca="false">SUM(E177+J177+O177+T177)</f>
        <v>311</v>
      </c>
      <c r="E177" s="17" t="n">
        <v>87</v>
      </c>
      <c r="F177" s="17" t="n">
        <v>0</v>
      </c>
      <c r="G177" s="17" t="n">
        <v>12</v>
      </c>
      <c r="H177" s="16" t="n">
        <v>74</v>
      </c>
      <c r="I177" s="17" t="n">
        <v>1</v>
      </c>
      <c r="J177" s="17" t="n">
        <v>174</v>
      </c>
      <c r="K177" s="17" t="n">
        <v>0</v>
      </c>
      <c r="L177" s="17" t="n">
        <v>50</v>
      </c>
      <c r="M177" s="16" t="n">
        <v>124</v>
      </c>
      <c r="N177" s="17" t="n">
        <v>0</v>
      </c>
      <c r="O177" s="17" t="n">
        <v>39</v>
      </c>
      <c r="P177" s="17" t="n">
        <v>0</v>
      </c>
      <c r="Q177" s="17" t="n">
        <v>12</v>
      </c>
      <c r="R177" s="16" t="n">
        <v>27</v>
      </c>
      <c r="S177" s="17" t="n">
        <v>0</v>
      </c>
      <c r="T177" s="17" t="n">
        <v>11</v>
      </c>
      <c r="U177" s="17" t="n">
        <v>0</v>
      </c>
      <c r="V177" s="17" t="n">
        <v>4</v>
      </c>
      <c r="W177" s="16" t="n">
        <v>7</v>
      </c>
      <c r="X177" s="17" t="n">
        <v>0</v>
      </c>
    </row>
    <row r="178" customFormat="false" ht="12.75" hidden="false" customHeight="false" outlineLevel="0" collapsed="false">
      <c r="B178" s="22"/>
      <c r="C178" s="16" t="s">
        <v>120</v>
      </c>
      <c r="D178" s="17" t="n">
        <f aca="false">SUM(E178+J178+O178+T178)</f>
        <v>149</v>
      </c>
      <c r="E178" s="17" t="n">
        <v>47</v>
      </c>
      <c r="F178" s="17" t="n">
        <v>0</v>
      </c>
      <c r="G178" s="17" t="n">
        <v>7</v>
      </c>
      <c r="H178" s="16" t="n">
        <v>40</v>
      </c>
      <c r="I178" s="17" t="n">
        <v>0</v>
      </c>
      <c r="J178" s="17" t="n">
        <v>82</v>
      </c>
      <c r="K178" s="17" t="n">
        <v>0</v>
      </c>
      <c r="L178" s="17" t="n">
        <v>13</v>
      </c>
      <c r="M178" s="16" t="n">
        <v>69</v>
      </c>
      <c r="N178" s="17" t="n">
        <v>0</v>
      </c>
      <c r="O178" s="17" t="n">
        <v>19</v>
      </c>
      <c r="P178" s="17" t="n">
        <v>0</v>
      </c>
      <c r="Q178" s="17" t="n">
        <v>4</v>
      </c>
      <c r="R178" s="16" t="n">
        <v>15</v>
      </c>
      <c r="S178" s="17" t="n">
        <v>0</v>
      </c>
      <c r="T178" s="17" t="n">
        <v>1</v>
      </c>
      <c r="U178" s="17" t="n">
        <v>0</v>
      </c>
      <c r="V178" s="17" t="n">
        <v>0</v>
      </c>
      <c r="W178" s="16" t="n">
        <v>1</v>
      </c>
      <c r="X178" s="17" t="n">
        <v>0</v>
      </c>
    </row>
    <row r="179" customFormat="false" ht="12.75" hidden="false" customHeight="false" outlineLevel="0" collapsed="false">
      <c r="B179" s="22"/>
      <c r="C179" s="16" t="s">
        <v>121</v>
      </c>
      <c r="D179" s="17" t="n">
        <f aca="false">SUM(E179+J179+O179+T179)</f>
        <v>1511</v>
      </c>
      <c r="E179" s="17" t="n">
        <v>465</v>
      </c>
      <c r="F179" s="17" t="n">
        <v>3</v>
      </c>
      <c r="G179" s="17" t="n">
        <v>128</v>
      </c>
      <c r="H179" s="16" t="n">
        <v>334</v>
      </c>
      <c r="I179" s="17" t="n">
        <v>0</v>
      </c>
      <c r="J179" s="17" t="n">
        <v>794</v>
      </c>
      <c r="K179" s="17" t="n">
        <v>5</v>
      </c>
      <c r="L179" s="17" t="n">
        <v>290</v>
      </c>
      <c r="M179" s="16" t="n">
        <v>499</v>
      </c>
      <c r="N179" s="17" t="n">
        <v>0</v>
      </c>
      <c r="O179" s="17" t="n">
        <v>210</v>
      </c>
      <c r="P179" s="17" t="n">
        <v>3</v>
      </c>
      <c r="Q179" s="17" t="n">
        <v>100</v>
      </c>
      <c r="R179" s="16" t="n">
        <v>107</v>
      </c>
      <c r="S179" s="17" t="n">
        <v>0</v>
      </c>
      <c r="T179" s="17" t="n">
        <v>42</v>
      </c>
      <c r="U179" s="17" t="n">
        <v>0</v>
      </c>
      <c r="V179" s="17" t="n">
        <v>19</v>
      </c>
      <c r="W179" s="16" t="n">
        <v>23</v>
      </c>
      <c r="X179" s="17" t="n">
        <v>0</v>
      </c>
    </row>
    <row r="180" customFormat="false" ht="12.75" hidden="false" customHeight="false" outlineLevel="0" collapsed="false">
      <c r="B180" s="22"/>
      <c r="C180" s="16" t="s">
        <v>122</v>
      </c>
      <c r="D180" s="17" t="n">
        <f aca="false">SUM(E180+J180+O180+T180)</f>
        <v>162</v>
      </c>
      <c r="E180" s="17" t="n">
        <v>50</v>
      </c>
      <c r="F180" s="17" t="n">
        <v>0</v>
      </c>
      <c r="G180" s="17" t="n">
        <v>9</v>
      </c>
      <c r="H180" s="16" t="n">
        <v>41</v>
      </c>
      <c r="I180" s="17" t="n">
        <v>0</v>
      </c>
      <c r="J180" s="17" t="n">
        <v>101</v>
      </c>
      <c r="K180" s="17" t="n">
        <v>1</v>
      </c>
      <c r="L180" s="17" t="n">
        <v>20</v>
      </c>
      <c r="M180" s="16" t="n">
        <v>80</v>
      </c>
      <c r="N180" s="17" t="n">
        <v>0</v>
      </c>
      <c r="O180" s="17" t="n">
        <v>11</v>
      </c>
      <c r="P180" s="17" t="n">
        <v>0</v>
      </c>
      <c r="Q180" s="17" t="n">
        <v>6</v>
      </c>
      <c r="R180" s="16" t="n">
        <v>5</v>
      </c>
      <c r="S180" s="17" t="n">
        <v>0</v>
      </c>
      <c r="T180" s="17" t="n">
        <v>0</v>
      </c>
      <c r="U180" s="17" t="n">
        <v>0</v>
      </c>
      <c r="V180" s="17" t="n">
        <v>0</v>
      </c>
      <c r="W180" s="16" t="n">
        <v>0</v>
      </c>
      <c r="X180" s="17" t="n">
        <v>0</v>
      </c>
    </row>
    <row r="181" customFormat="false" ht="12.75" hidden="false" customHeight="false" outlineLevel="0" collapsed="false">
      <c r="B181" s="22"/>
      <c r="C181" s="16" t="s">
        <v>123</v>
      </c>
      <c r="D181" s="17" t="n">
        <f aca="false">SUM(E181+J181+O181+T181)</f>
        <v>91</v>
      </c>
      <c r="E181" s="17" t="n">
        <v>26</v>
      </c>
      <c r="F181" s="17" t="n">
        <v>0</v>
      </c>
      <c r="G181" s="17" t="n">
        <v>15</v>
      </c>
      <c r="H181" s="16" t="n">
        <v>11</v>
      </c>
      <c r="I181" s="17" t="n">
        <v>0</v>
      </c>
      <c r="J181" s="17" t="n">
        <v>59</v>
      </c>
      <c r="K181" s="17" t="n">
        <v>0</v>
      </c>
      <c r="L181" s="17" t="n">
        <v>33</v>
      </c>
      <c r="M181" s="16" t="n">
        <v>26</v>
      </c>
      <c r="N181" s="17" t="n">
        <v>0</v>
      </c>
      <c r="O181" s="17" t="n">
        <v>3</v>
      </c>
      <c r="P181" s="17" t="n">
        <v>0</v>
      </c>
      <c r="Q181" s="17" t="n">
        <v>2</v>
      </c>
      <c r="R181" s="16" t="n">
        <v>1</v>
      </c>
      <c r="S181" s="17" t="n">
        <v>0</v>
      </c>
      <c r="T181" s="17" t="n">
        <v>3</v>
      </c>
      <c r="U181" s="17" t="n">
        <v>0</v>
      </c>
      <c r="V181" s="17" t="n">
        <v>2</v>
      </c>
      <c r="W181" s="16" t="n">
        <v>1</v>
      </c>
      <c r="X181" s="17" t="n">
        <v>0</v>
      </c>
    </row>
    <row r="182" customFormat="false" ht="12.75" hidden="false" customHeight="false" outlineLevel="0" collapsed="false">
      <c r="B182" s="22"/>
      <c r="C182" s="16" t="s">
        <v>124</v>
      </c>
      <c r="D182" s="17" t="n">
        <f aca="false">SUM(E182+J182+O182+T182)</f>
        <v>1419</v>
      </c>
      <c r="E182" s="17" t="n">
        <v>402</v>
      </c>
      <c r="F182" s="17" t="n">
        <v>136</v>
      </c>
      <c r="G182" s="17" t="n">
        <v>123</v>
      </c>
      <c r="H182" s="16" t="n">
        <v>143</v>
      </c>
      <c r="I182" s="17" t="n">
        <v>0</v>
      </c>
      <c r="J182" s="17" t="n">
        <v>755</v>
      </c>
      <c r="K182" s="17" t="n">
        <v>320</v>
      </c>
      <c r="L182" s="17" t="n">
        <v>255</v>
      </c>
      <c r="M182" s="16" t="n">
        <v>180</v>
      </c>
      <c r="N182" s="17" t="n">
        <v>0</v>
      </c>
      <c r="O182" s="17" t="n">
        <v>206</v>
      </c>
      <c r="P182" s="17" t="n">
        <v>113</v>
      </c>
      <c r="Q182" s="17" t="n">
        <v>60</v>
      </c>
      <c r="R182" s="16" t="n">
        <v>33</v>
      </c>
      <c r="S182" s="17" t="n">
        <v>0</v>
      </c>
      <c r="T182" s="17" t="n">
        <v>56</v>
      </c>
      <c r="U182" s="17" t="n">
        <v>34</v>
      </c>
      <c r="V182" s="17" t="n">
        <v>17</v>
      </c>
      <c r="W182" s="16" t="n">
        <v>5</v>
      </c>
      <c r="X182" s="17" t="n">
        <v>0</v>
      </c>
    </row>
    <row r="183" customFormat="false" ht="12.75" hidden="false" customHeight="false" outlineLevel="0" collapsed="false">
      <c r="B183" s="22"/>
      <c r="C183" s="16" t="s">
        <v>125</v>
      </c>
      <c r="D183" s="17" t="n">
        <f aca="false">SUM(E183+J183+O183+T183)</f>
        <v>174</v>
      </c>
      <c r="E183" s="17" t="n">
        <v>68</v>
      </c>
      <c r="F183" s="17" t="n">
        <v>0</v>
      </c>
      <c r="G183" s="17" t="n">
        <v>9</v>
      </c>
      <c r="H183" s="16" t="n">
        <v>59</v>
      </c>
      <c r="I183" s="17" t="n">
        <v>0</v>
      </c>
      <c r="J183" s="17" t="n">
        <v>91</v>
      </c>
      <c r="K183" s="17" t="n">
        <v>1</v>
      </c>
      <c r="L183" s="17" t="n">
        <v>18</v>
      </c>
      <c r="M183" s="16" t="n">
        <v>72</v>
      </c>
      <c r="N183" s="17" t="n">
        <v>0</v>
      </c>
      <c r="O183" s="17" t="n">
        <v>10</v>
      </c>
      <c r="P183" s="17" t="n">
        <v>1</v>
      </c>
      <c r="Q183" s="17" t="n">
        <v>5</v>
      </c>
      <c r="R183" s="16" t="n">
        <v>4</v>
      </c>
      <c r="S183" s="17" t="n">
        <v>0</v>
      </c>
      <c r="T183" s="17" t="n">
        <v>5</v>
      </c>
      <c r="U183" s="17" t="n">
        <v>0</v>
      </c>
      <c r="V183" s="17" t="n">
        <v>3</v>
      </c>
      <c r="W183" s="16" t="n">
        <v>2</v>
      </c>
      <c r="X183" s="17" t="n">
        <v>0</v>
      </c>
    </row>
    <row r="184" customFormat="false" ht="12.75" hidden="false" customHeight="false" outlineLevel="0" collapsed="false">
      <c r="B184" s="22"/>
      <c r="C184" s="16" t="s">
        <v>126</v>
      </c>
      <c r="D184" s="17" t="n">
        <f aca="false">SUM(E184+J184+O184+T184)</f>
        <v>234</v>
      </c>
      <c r="E184" s="17" t="n">
        <v>70</v>
      </c>
      <c r="F184" s="17" t="n">
        <v>0</v>
      </c>
      <c r="G184" s="17" t="n">
        <v>23</v>
      </c>
      <c r="H184" s="16" t="n">
        <v>47</v>
      </c>
      <c r="I184" s="17" t="n">
        <v>0</v>
      </c>
      <c r="J184" s="17" t="n">
        <v>130</v>
      </c>
      <c r="K184" s="17" t="n">
        <v>0</v>
      </c>
      <c r="L184" s="17" t="n">
        <v>69</v>
      </c>
      <c r="M184" s="16" t="n">
        <v>61</v>
      </c>
      <c r="N184" s="17" t="n">
        <v>0</v>
      </c>
      <c r="O184" s="17" t="n">
        <v>33</v>
      </c>
      <c r="P184" s="17" t="n">
        <v>0</v>
      </c>
      <c r="Q184" s="17" t="n">
        <v>22</v>
      </c>
      <c r="R184" s="16" t="n">
        <v>11</v>
      </c>
      <c r="S184" s="17" t="n">
        <v>0</v>
      </c>
      <c r="T184" s="17" t="n">
        <v>1</v>
      </c>
      <c r="U184" s="17" t="n">
        <v>0</v>
      </c>
      <c r="V184" s="17" t="n">
        <v>0</v>
      </c>
      <c r="W184" s="16" t="n">
        <v>1</v>
      </c>
      <c r="X184" s="17" t="n">
        <v>0</v>
      </c>
    </row>
    <row r="185" customFormat="false" ht="12.75" hidden="false" customHeight="false" outlineLevel="0" collapsed="false">
      <c r="B185" s="22"/>
      <c r="C185" s="16" t="s">
        <v>127</v>
      </c>
      <c r="D185" s="17" t="n">
        <f aca="false">SUM(E185+J185+O185+T185)</f>
        <v>276</v>
      </c>
      <c r="E185" s="17" t="n">
        <v>97</v>
      </c>
      <c r="F185" s="17" t="n">
        <v>2</v>
      </c>
      <c r="G185" s="17" t="n">
        <v>37</v>
      </c>
      <c r="H185" s="16" t="n">
        <v>58</v>
      </c>
      <c r="I185" s="17" t="n">
        <v>0</v>
      </c>
      <c r="J185" s="17" t="n">
        <v>140</v>
      </c>
      <c r="K185" s="17" t="n">
        <v>0</v>
      </c>
      <c r="L185" s="17" t="n">
        <v>73</v>
      </c>
      <c r="M185" s="16" t="n">
        <v>67</v>
      </c>
      <c r="N185" s="17" t="n">
        <v>0</v>
      </c>
      <c r="O185" s="17" t="n">
        <v>29</v>
      </c>
      <c r="P185" s="17" t="n">
        <v>4</v>
      </c>
      <c r="Q185" s="17" t="n">
        <v>16</v>
      </c>
      <c r="R185" s="16" t="n">
        <v>9</v>
      </c>
      <c r="S185" s="17" t="n">
        <v>0</v>
      </c>
      <c r="T185" s="17" t="n">
        <v>10</v>
      </c>
      <c r="U185" s="17" t="n">
        <v>0</v>
      </c>
      <c r="V185" s="17" t="n">
        <v>6</v>
      </c>
      <c r="W185" s="16" t="n">
        <v>4</v>
      </c>
      <c r="X185" s="17" t="n">
        <v>0</v>
      </c>
    </row>
    <row r="186" customFormat="false" ht="12.75" hidden="false" customHeight="false" outlineLevel="0" collapsed="false">
      <c r="B186" s="22"/>
      <c r="C186" s="16" t="s">
        <v>128</v>
      </c>
      <c r="D186" s="17" t="n">
        <f aca="false">SUM(E186+J186+O186+T186)</f>
        <v>86</v>
      </c>
      <c r="E186" s="17" t="n">
        <v>29</v>
      </c>
      <c r="F186" s="17" t="n">
        <v>0</v>
      </c>
      <c r="G186" s="17" t="n">
        <v>8</v>
      </c>
      <c r="H186" s="16" t="n">
        <v>21</v>
      </c>
      <c r="I186" s="17" t="n">
        <v>0</v>
      </c>
      <c r="J186" s="17" t="n">
        <v>47</v>
      </c>
      <c r="K186" s="17" t="n">
        <v>1</v>
      </c>
      <c r="L186" s="17" t="n">
        <v>19</v>
      </c>
      <c r="M186" s="16" t="n">
        <v>27</v>
      </c>
      <c r="N186" s="17" t="n">
        <v>0</v>
      </c>
      <c r="O186" s="17" t="n">
        <v>8</v>
      </c>
      <c r="P186" s="17" t="n">
        <v>0</v>
      </c>
      <c r="Q186" s="17" t="n">
        <v>2</v>
      </c>
      <c r="R186" s="16" t="n">
        <v>6</v>
      </c>
      <c r="S186" s="17" t="n">
        <v>0</v>
      </c>
      <c r="T186" s="17" t="n">
        <v>2</v>
      </c>
      <c r="U186" s="17" t="n">
        <v>0</v>
      </c>
      <c r="V186" s="17" t="n">
        <v>2</v>
      </c>
      <c r="W186" s="16" t="n">
        <v>0</v>
      </c>
      <c r="X186" s="17" t="n">
        <v>0</v>
      </c>
    </row>
    <row r="187" customFormat="false" ht="12.75" hidden="false" customHeight="false" outlineLevel="0" collapsed="false">
      <c r="B187" s="22"/>
      <c r="C187" s="16" t="s">
        <v>129</v>
      </c>
      <c r="D187" s="17" t="n">
        <f aca="false">SUM(E187+J187+O187+T187)</f>
        <v>5649</v>
      </c>
      <c r="E187" s="17" t="n">
        <v>1615</v>
      </c>
      <c r="F187" s="17" t="n">
        <v>456</v>
      </c>
      <c r="G187" s="17" t="n">
        <v>656</v>
      </c>
      <c r="H187" s="16" t="n">
        <v>502</v>
      </c>
      <c r="I187" s="17" t="n">
        <v>1</v>
      </c>
      <c r="J187" s="17" t="n">
        <v>2811</v>
      </c>
      <c r="K187" s="17" t="n">
        <v>1119</v>
      </c>
      <c r="L187" s="17" t="n">
        <v>1298</v>
      </c>
      <c r="M187" s="16" t="n">
        <v>394</v>
      </c>
      <c r="N187" s="17" t="n">
        <v>0</v>
      </c>
      <c r="O187" s="17" t="n">
        <v>965</v>
      </c>
      <c r="P187" s="17" t="n">
        <v>481</v>
      </c>
      <c r="Q187" s="17" t="n">
        <v>443</v>
      </c>
      <c r="R187" s="16" t="n">
        <v>41</v>
      </c>
      <c r="S187" s="17" t="n">
        <v>0</v>
      </c>
      <c r="T187" s="17" t="n">
        <v>258</v>
      </c>
      <c r="U187" s="17" t="n">
        <v>139</v>
      </c>
      <c r="V187" s="17" t="n">
        <v>98</v>
      </c>
      <c r="W187" s="16" t="n">
        <v>21</v>
      </c>
      <c r="X187" s="17" t="n">
        <v>0</v>
      </c>
    </row>
    <row r="188" customFormat="false" ht="12.75" hidden="false" customHeight="false" outlineLevel="0" collapsed="false">
      <c r="B188" s="22"/>
      <c r="C188" s="16" t="s">
        <v>130</v>
      </c>
      <c r="D188" s="17" t="n">
        <f aca="false">SUM(E188+J188+O188+T188)</f>
        <v>1140</v>
      </c>
      <c r="E188" s="17" t="n">
        <v>395</v>
      </c>
      <c r="F188" s="17" t="n">
        <v>2</v>
      </c>
      <c r="G188" s="17" t="n">
        <v>168</v>
      </c>
      <c r="H188" s="16" t="n">
        <v>225</v>
      </c>
      <c r="I188" s="17" t="n">
        <v>0</v>
      </c>
      <c r="J188" s="17" t="n">
        <v>577</v>
      </c>
      <c r="K188" s="17" t="n">
        <v>3</v>
      </c>
      <c r="L188" s="17" t="n">
        <v>350</v>
      </c>
      <c r="M188" s="16" t="n">
        <v>224</v>
      </c>
      <c r="N188" s="17" t="n">
        <v>0</v>
      </c>
      <c r="O188" s="17" t="n">
        <v>149</v>
      </c>
      <c r="P188" s="17" t="n">
        <v>2</v>
      </c>
      <c r="Q188" s="17" t="n">
        <v>99</v>
      </c>
      <c r="R188" s="16" t="n">
        <v>48</v>
      </c>
      <c r="S188" s="17" t="n">
        <v>0</v>
      </c>
      <c r="T188" s="17" t="n">
        <v>19</v>
      </c>
      <c r="U188" s="17" t="n">
        <v>1</v>
      </c>
      <c r="V188" s="17" t="n">
        <v>15</v>
      </c>
      <c r="W188" s="16" t="n">
        <v>3</v>
      </c>
      <c r="X188" s="17" t="n">
        <v>0</v>
      </c>
    </row>
    <row r="189" customFormat="false" ht="12.75" hidden="false" customHeight="false" outlineLevel="0" collapsed="false">
      <c r="B189" s="22"/>
      <c r="C189" s="16" t="s">
        <v>131</v>
      </c>
      <c r="D189" s="17" t="n">
        <f aca="false">SUM(E189+J189+O189+T189)</f>
        <v>710</v>
      </c>
      <c r="E189" s="17" t="n">
        <v>211</v>
      </c>
      <c r="F189" s="17" t="n">
        <v>0</v>
      </c>
      <c r="G189" s="17" t="n">
        <v>58</v>
      </c>
      <c r="H189" s="16" t="n">
        <v>153</v>
      </c>
      <c r="I189" s="17" t="n">
        <v>0</v>
      </c>
      <c r="J189" s="17" t="n">
        <v>391</v>
      </c>
      <c r="K189" s="17" t="n">
        <v>3</v>
      </c>
      <c r="L189" s="17" t="n">
        <v>176</v>
      </c>
      <c r="M189" s="16" t="n">
        <v>212</v>
      </c>
      <c r="N189" s="17" t="n">
        <v>0</v>
      </c>
      <c r="O189" s="17" t="n">
        <v>91</v>
      </c>
      <c r="P189" s="17" t="n">
        <v>0</v>
      </c>
      <c r="Q189" s="17" t="n">
        <v>65</v>
      </c>
      <c r="R189" s="16" t="n">
        <v>26</v>
      </c>
      <c r="S189" s="17" t="n">
        <v>0</v>
      </c>
      <c r="T189" s="17" t="n">
        <v>17</v>
      </c>
      <c r="U189" s="17" t="n">
        <v>1</v>
      </c>
      <c r="V189" s="17" t="n">
        <v>11</v>
      </c>
      <c r="W189" s="16" t="n">
        <v>5</v>
      </c>
      <c r="X189" s="17" t="n">
        <v>0</v>
      </c>
    </row>
    <row r="190" customFormat="false" ht="12.75" hidden="false" customHeight="false" outlineLevel="0" collapsed="false">
      <c r="B190" s="22"/>
      <c r="C190" s="16" t="s">
        <v>132</v>
      </c>
      <c r="D190" s="17" t="n">
        <f aca="false">SUM(E190+J190+O190+T190)</f>
        <v>5113</v>
      </c>
      <c r="E190" s="17" t="n">
        <v>368</v>
      </c>
      <c r="F190" s="17" t="n">
        <v>282</v>
      </c>
      <c r="G190" s="17" t="n">
        <v>78</v>
      </c>
      <c r="H190" s="16" t="n">
        <v>8</v>
      </c>
      <c r="I190" s="17" t="n">
        <v>0</v>
      </c>
      <c r="J190" s="17" t="n">
        <v>1666</v>
      </c>
      <c r="K190" s="17" t="n">
        <v>1347</v>
      </c>
      <c r="L190" s="17" t="n">
        <v>302</v>
      </c>
      <c r="M190" s="16" t="n">
        <v>15</v>
      </c>
      <c r="N190" s="17" t="n">
        <v>2</v>
      </c>
      <c r="O190" s="17" t="n">
        <v>2161</v>
      </c>
      <c r="P190" s="17" t="n">
        <v>1869</v>
      </c>
      <c r="Q190" s="17" t="n">
        <v>284</v>
      </c>
      <c r="R190" s="16" t="n">
        <v>8</v>
      </c>
      <c r="S190" s="17" t="n">
        <v>0</v>
      </c>
      <c r="T190" s="17" t="n">
        <v>918</v>
      </c>
      <c r="U190" s="17" t="n">
        <v>819</v>
      </c>
      <c r="V190" s="17" t="n">
        <v>96</v>
      </c>
      <c r="W190" s="16" t="n">
        <v>3</v>
      </c>
      <c r="X190" s="17" t="n">
        <v>0</v>
      </c>
    </row>
    <row r="191" customFormat="false" ht="12.75" hidden="false" customHeight="false" outlineLevel="0" collapsed="false">
      <c r="B191" s="22"/>
      <c r="C191" s="29" t="s">
        <v>133</v>
      </c>
      <c r="D191" s="30" t="n">
        <f aca="false">SUM(E191+J191+O191+T191)</f>
        <v>4990</v>
      </c>
      <c r="E191" s="30" t="n">
        <v>560</v>
      </c>
      <c r="F191" s="30" t="n">
        <v>217</v>
      </c>
      <c r="G191" s="30" t="n">
        <v>189</v>
      </c>
      <c r="H191" s="29" t="n">
        <v>154</v>
      </c>
      <c r="I191" s="30" t="n">
        <v>0</v>
      </c>
      <c r="J191" s="30" t="n">
        <v>2164</v>
      </c>
      <c r="K191" s="30" t="n">
        <v>989</v>
      </c>
      <c r="L191" s="30" t="n">
        <v>736</v>
      </c>
      <c r="M191" s="29" t="n">
        <v>439</v>
      </c>
      <c r="N191" s="30" t="n">
        <v>0</v>
      </c>
      <c r="O191" s="30" t="n">
        <v>1666</v>
      </c>
      <c r="P191" s="30" t="n">
        <v>920</v>
      </c>
      <c r="Q191" s="30" t="n">
        <v>555</v>
      </c>
      <c r="R191" s="29" t="n">
        <v>191</v>
      </c>
      <c r="S191" s="30" t="n">
        <v>0</v>
      </c>
      <c r="T191" s="30" t="n">
        <v>600</v>
      </c>
      <c r="U191" s="30" t="n">
        <v>400</v>
      </c>
      <c r="V191" s="30" t="n">
        <v>150</v>
      </c>
      <c r="W191" s="29" t="n">
        <v>50</v>
      </c>
      <c r="X191" s="30" t="n">
        <v>0</v>
      </c>
    </row>
    <row r="192" customFormat="false" ht="13.5" hidden="false" customHeight="false" outlineLevel="0" collapsed="false">
      <c r="B192" s="23" t="s">
        <v>134</v>
      </c>
      <c r="C192" s="23"/>
      <c r="D192" s="26" t="n">
        <f aca="false">SUM(D111:D191)</f>
        <v>329471</v>
      </c>
      <c r="E192" s="26" t="n">
        <f aca="false">SUM(E111:E191)</f>
        <v>61358</v>
      </c>
      <c r="F192" s="26" t="n">
        <f aca="false">SUM(F111:F191)</f>
        <v>11794</v>
      </c>
      <c r="G192" s="26" t="n">
        <f aca="false">SUM(G111:G191)</f>
        <v>16470</v>
      </c>
      <c r="H192" s="26" t="n">
        <f aca="false">SUM(H111:H191)</f>
        <v>33068</v>
      </c>
      <c r="I192" s="26" t="n">
        <f aca="false">SUM(I111:I191)</f>
        <v>26</v>
      </c>
      <c r="J192" s="26" t="n">
        <f aca="false">SUM(J111:J191)</f>
        <v>144132</v>
      </c>
      <c r="K192" s="26" t="n">
        <f aca="false">SUM(K111:K191)</f>
        <v>47655</v>
      </c>
      <c r="L192" s="26" t="n">
        <f aca="false">SUM(L111:L191)</f>
        <v>46364</v>
      </c>
      <c r="M192" s="26" t="n">
        <f aca="false">SUM(M111:M191)</f>
        <v>50097</v>
      </c>
      <c r="N192" s="26" t="n">
        <f aca="false">SUM(N111:N191)</f>
        <v>16</v>
      </c>
      <c r="O192" s="26" t="n">
        <f aca="false">SUM(O111:O191)</f>
        <v>86465</v>
      </c>
      <c r="P192" s="26" t="n">
        <f aca="false">SUM(P111:P191)</f>
        <v>51331</v>
      </c>
      <c r="Q192" s="26" t="n">
        <f aca="false">SUM(Q111:Q191)</f>
        <v>23271</v>
      </c>
      <c r="R192" s="26" t="n">
        <f aca="false">SUM(R111:R191)</f>
        <v>11861</v>
      </c>
      <c r="S192" s="26" t="n">
        <f aca="false">SUM(S111:S191)</f>
        <v>2</v>
      </c>
      <c r="T192" s="26" t="n">
        <f aca="false">SUM(T111:T191)</f>
        <v>37516</v>
      </c>
      <c r="U192" s="26" t="n">
        <f aca="false">SUM(U111:U191)</f>
        <v>27519</v>
      </c>
      <c r="V192" s="26" t="n">
        <f aca="false">SUM(V111:V191)</f>
        <v>7246</v>
      </c>
      <c r="W192" s="26" t="n">
        <f aca="false">SUM(W111:W191)</f>
        <v>2749</v>
      </c>
      <c r="X192" s="26" t="n">
        <f aca="false">SUM(X111:X191)</f>
        <v>2</v>
      </c>
    </row>
    <row r="193" customFormat="false" ht="12.75" hidden="false" customHeight="true" outlineLevel="0" collapsed="false">
      <c r="B193" s="22" t="s">
        <v>135</v>
      </c>
      <c r="C193" s="16" t="s">
        <v>30</v>
      </c>
      <c r="D193" s="17" t="n">
        <f aca="false">SUM(E193+J193+O193+T193)</f>
        <v>1752</v>
      </c>
      <c r="E193" s="17" t="n">
        <v>599</v>
      </c>
      <c r="F193" s="17" t="n">
        <v>0</v>
      </c>
      <c r="G193" s="17" t="n">
        <v>3</v>
      </c>
      <c r="H193" s="16" t="n">
        <v>596</v>
      </c>
      <c r="I193" s="17" t="n">
        <v>0</v>
      </c>
      <c r="J193" s="17" t="n">
        <v>816</v>
      </c>
      <c r="K193" s="17" t="n">
        <v>1</v>
      </c>
      <c r="L193" s="17" t="n">
        <v>8</v>
      </c>
      <c r="M193" s="16" t="n">
        <v>807</v>
      </c>
      <c r="N193" s="17" t="n">
        <v>0</v>
      </c>
      <c r="O193" s="17" t="n">
        <v>252</v>
      </c>
      <c r="P193" s="17" t="n">
        <v>0</v>
      </c>
      <c r="Q193" s="17" t="n">
        <v>2</v>
      </c>
      <c r="R193" s="16" t="n">
        <v>250</v>
      </c>
      <c r="S193" s="17" t="n">
        <v>0</v>
      </c>
      <c r="T193" s="17" t="n">
        <v>85</v>
      </c>
      <c r="U193" s="17" t="n">
        <v>1</v>
      </c>
      <c r="V193" s="17" t="n">
        <v>3</v>
      </c>
      <c r="W193" s="16" t="n">
        <v>81</v>
      </c>
      <c r="X193" s="17" t="n">
        <v>0</v>
      </c>
    </row>
    <row r="194" customFormat="false" ht="12.75" hidden="false" customHeight="false" outlineLevel="0" collapsed="false">
      <c r="B194" s="22"/>
      <c r="C194" s="16" t="s">
        <v>31</v>
      </c>
      <c r="D194" s="17" t="n">
        <f aca="false">SUM(E194+J194+O194+T194)</f>
        <v>667</v>
      </c>
      <c r="E194" s="17" t="n">
        <v>313</v>
      </c>
      <c r="F194" s="17" t="n">
        <v>0</v>
      </c>
      <c r="G194" s="17" t="n">
        <v>0</v>
      </c>
      <c r="H194" s="16" t="n">
        <v>313</v>
      </c>
      <c r="I194" s="17" t="n">
        <v>0</v>
      </c>
      <c r="J194" s="17" t="n">
        <v>304</v>
      </c>
      <c r="K194" s="17" t="n">
        <v>0</v>
      </c>
      <c r="L194" s="17" t="n">
        <v>0</v>
      </c>
      <c r="M194" s="16" t="n">
        <v>304</v>
      </c>
      <c r="N194" s="17" t="n">
        <v>0</v>
      </c>
      <c r="O194" s="17" t="n">
        <v>35</v>
      </c>
      <c r="P194" s="17" t="n">
        <v>1</v>
      </c>
      <c r="Q194" s="17" t="n">
        <v>0</v>
      </c>
      <c r="R194" s="16" t="n">
        <v>34</v>
      </c>
      <c r="S194" s="17" t="n">
        <v>0</v>
      </c>
      <c r="T194" s="17" t="n">
        <v>15</v>
      </c>
      <c r="U194" s="17" t="n">
        <v>0</v>
      </c>
      <c r="V194" s="17" t="n">
        <v>0</v>
      </c>
      <c r="W194" s="16" t="n">
        <v>15</v>
      </c>
      <c r="X194" s="17" t="n">
        <v>0</v>
      </c>
    </row>
    <row r="195" customFormat="false" ht="12.75" hidden="false" customHeight="false" outlineLevel="0" collapsed="false">
      <c r="B195" s="22"/>
      <c r="C195" s="16" t="s">
        <v>32</v>
      </c>
      <c r="D195" s="17" t="n">
        <f aca="false">SUM(E195+J195+O195+T195)</f>
        <v>4124</v>
      </c>
      <c r="E195" s="17" t="n">
        <v>1146</v>
      </c>
      <c r="F195" s="17" t="n">
        <v>21</v>
      </c>
      <c r="G195" s="17" t="n">
        <v>231</v>
      </c>
      <c r="H195" s="16" t="n">
        <v>893</v>
      </c>
      <c r="I195" s="17" t="n">
        <v>1</v>
      </c>
      <c r="J195" s="17" t="n">
        <v>2100</v>
      </c>
      <c r="K195" s="17" t="n">
        <v>63</v>
      </c>
      <c r="L195" s="17" t="n">
        <v>572</v>
      </c>
      <c r="M195" s="16" t="n">
        <v>1462</v>
      </c>
      <c r="N195" s="17" t="n">
        <v>3</v>
      </c>
      <c r="O195" s="17" t="n">
        <v>594</v>
      </c>
      <c r="P195" s="17" t="n">
        <v>29</v>
      </c>
      <c r="Q195" s="17" t="n">
        <v>208</v>
      </c>
      <c r="R195" s="16" t="n">
        <v>357</v>
      </c>
      <c r="S195" s="17" t="n">
        <v>0</v>
      </c>
      <c r="T195" s="17" t="n">
        <v>284</v>
      </c>
      <c r="U195" s="17" t="n">
        <v>18</v>
      </c>
      <c r="V195" s="17" t="n">
        <v>102</v>
      </c>
      <c r="W195" s="16" t="n">
        <v>164</v>
      </c>
      <c r="X195" s="17" t="n">
        <v>0</v>
      </c>
    </row>
    <row r="196" customFormat="false" ht="12.75" hidden="false" customHeight="false" outlineLevel="0" collapsed="false">
      <c r="B196" s="22"/>
      <c r="C196" s="16" t="s">
        <v>33</v>
      </c>
      <c r="D196" s="17" t="n">
        <f aca="false">SUM(E196+J196+O196+T196)</f>
        <v>1200</v>
      </c>
      <c r="E196" s="17" t="n">
        <v>431</v>
      </c>
      <c r="F196" s="17" t="n">
        <v>0</v>
      </c>
      <c r="G196" s="17" t="n">
        <v>1</v>
      </c>
      <c r="H196" s="16" t="n">
        <v>430</v>
      </c>
      <c r="I196" s="17" t="n">
        <v>0</v>
      </c>
      <c r="J196" s="17" t="n">
        <v>571</v>
      </c>
      <c r="K196" s="17" t="n">
        <v>0</v>
      </c>
      <c r="L196" s="17" t="n">
        <v>5</v>
      </c>
      <c r="M196" s="16" t="n">
        <v>566</v>
      </c>
      <c r="N196" s="17" t="n">
        <v>0</v>
      </c>
      <c r="O196" s="17" t="n">
        <v>150</v>
      </c>
      <c r="P196" s="17" t="n">
        <v>0</v>
      </c>
      <c r="Q196" s="17" t="n">
        <v>0</v>
      </c>
      <c r="R196" s="16" t="n">
        <v>150</v>
      </c>
      <c r="S196" s="17" t="n">
        <v>0</v>
      </c>
      <c r="T196" s="17" t="n">
        <v>48</v>
      </c>
      <c r="U196" s="17" t="n">
        <v>0</v>
      </c>
      <c r="V196" s="17" t="n">
        <v>0</v>
      </c>
      <c r="W196" s="16" t="n">
        <v>48</v>
      </c>
      <c r="X196" s="17" t="n">
        <v>0</v>
      </c>
    </row>
    <row r="197" customFormat="false" ht="12.75" hidden="false" customHeight="false" outlineLevel="0" collapsed="false">
      <c r="B197" s="22"/>
      <c r="C197" s="16" t="s">
        <v>36</v>
      </c>
      <c r="D197" s="17" t="n">
        <f aca="false">SUM(E197+J197+O197+T197)</f>
        <v>3772</v>
      </c>
      <c r="E197" s="17" t="n">
        <v>1102</v>
      </c>
      <c r="F197" s="17" t="n">
        <v>1</v>
      </c>
      <c r="G197" s="17" t="n">
        <v>18</v>
      </c>
      <c r="H197" s="16" t="n">
        <v>1083</v>
      </c>
      <c r="I197" s="17" t="n">
        <v>0</v>
      </c>
      <c r="J197" s="17" t="n">
        <v>1692</v>
      </c>
      <c r="K197" s="17" t="n">
        <v>0</v>
      </c>
      <c r="L197" s="17" t="n">
        <v>49</v>
      </c>
      <c r="M197" s="16" t="n">
        <v>1643</v>
      </c>
      <c r="N197" s="17" t="n">
        <v>0</v>
      </c>
      <c r="O197" s="17" t="n">
        <v>724</v>
      </c>
      <c r="P197" s="17" t="n">
        <v>0</v>
      </c>
      <c r="Q197" s="17" t="n">
        <v>18</v>
      </c>
      <c r="R197" s="16" t="n">
        <v>706</v>
      </c>
      <c r="S197" s="17" t="n">
        <v>0</v>
      </c>
      <c r="T197" s="17" t="n">
        <v>254</v>
      </c>
      <c r="U197" s="17" t="n">
        <v>0</v>
      </c>
      <c r="V197" s="17" t="n">
        <v>13</v>
      </c>
      <c r="W197" s="16" t="n">
        <v>241</v>
      </c>
      <c r="X197" s="17" t="n">
        <v>0</v>
      </c>
    </row>
    <row r="198" customFormat="false" ht="12.75" hidden="false" customHeight="false" outlineLevel="0" collapsed="false">
      <c r="B198" s="22"/>
      <c r="C198" s="16" t="s">
        <v>39</v>
      </c>
      <c r="D198" s="17" t="n">
        <f aca="false">SUM(E198+J198+O198+T198)</f>
        <v>4221</v>
      </c>
      <c r="E198" s="17" t="n">
        <v>984</v>
      </c>
      <c r="F198" s="17" t="n">
        <v>2</v>
      </c>
      <c r="G198" s="17" t="n">
        <v>3</v>
      </c>
      <c r="H198" s="16" t="n">
        <v>979</v>
      </c>
      <c r="I198" s="17" t="n">
        <v>0</v>
      </c>
      <c r="J198" s="17" t="n">
        <v>2019</v>
      </c>
      <c r="K198" s="17" t="n">
        <v>10</v>
      </c>
      <c r="L198" s="17" t="n">
        <v>13</v>
      </c>
      <c r="M198" s="16" t="n">
        <v>1996</v>
      </c>
      <c r="N198" s="17" t="n">
        <v>0</v>
      </c>
      <c r="O198" s="17" t="n">
        <v>943</v>
      </c>
      <c r="P198" s="17" t="n">
        <v>8</v>
      </c>
      <c r="Q198" s="17" t="n">
        <v>5</v>
      </c>
      <c r="R198" s="16" t="n">
        <v>930</v>
      </c>
      <c r="S198" s="17" t="n">
        <v>0</v>
      </c>
      <c r="T198" s="17" t="n">
        <v>275</v>
      </c>
      <c r="U198" s="17" t="n">
        <v>4</v>
      </c>
      <c r="V198" s="17" t="n">
        <v>0</v>
      </c>
      <c r="W198" s="16" t="n">
        <v>271</v>
      </c>
      <c r="X198" s="17" t="n">
        <v>0</v>
      </c>
    </row>
    <row r="199" customFormat="false" ht="26.25" hidden="false" customHeight="false" outlineLevel="0" collapsed="false">
      <c r="B199" s="23" t="s">
        <v>136</v>
      </c>
      <c r="C199" s="23"/>
      <c r="D199" s="26" t="n">
        <f aca="false">SUM(D193:D198)</f>
        <v>15736</v>
      </c>
      <c r="E199" s="26" t="n">
        <f aca="false">SUM(E193:E198)</f>
        <v>4575</v>
      </c>
      <c r="F199" s="26" t="n">
        <f aca="false">SUM(F193:F198)</f>
        <v>24</v>
      </c>
      <c r="G199" s="26" t="n">
        <f aca="false">SUM(G193:G198)</f>
        <v>256</v>
      </c>
      <c r="H199" s="26" t="n">
        <f aca="false">SUM(H193:H198)</f>
        <v>4294</v>
      </c>
      <c r="I199" s="26" t="n">
        <f aca="false">SUM(I193:I198)</f>
        <v>1</v>
      </c>
      <c r="J199" s="26" t="n">
        <f aca="false">SUM(J193:J198)</f>
        <v>7502</v>
      </c>
      <c r="K199" s="26" t="n">
        <f aca="false">SUM(K193:K198)</f>
        <v>74</v>
      </c>
      <c r="L199" s="26" t="n">
        <f aca="false">SUM(L193:L198)</f>
        <v>647</v>
      </c>
      <c r="M199" s="26" t="n">
        <f aca="false">SUM(M193:M198)</f>
        <v>6778</v>
      </c>
      <c r="N199" s="26" t="n">
        <f aca="false">SUM(N193:N198)</f>
        <v>3</v>
      </c>
      <c r="O199" s="26" t="n">
        <f aca="false">SUM(O193:O198)</f>
        <v>2698</v>
      </c>
      <c r="P199" s="26" t="n">
        <f aca="false">SUM(P193:P198)</f>
        <v>38</v>
      </c>
      <c r="Q199" s="26" t="n">
        <f aca="false">SUM(Q193:Q198)</f>
        <v>233</v>
      </c>
      <c r="R199" s="26" t="n">
        <f aca="false">SUM(R193:R198)</f>
        <v>2427</v>
      </c>
      <c r="S199" s="26" t="n">
        <f aca="false">SUM(S193:S198)</f>
        <v>0</v>
      </c>
      <c r="T199" s="26" t="n">
        <f aca="false">SUM(T193:T198)</f>
        <v>961</v>
      </c>
      <c r="U199" s="26" t="n">
        <f aca="false">SUM(U193:U198)</f>
        <v>23</v>
      </c>
      <c r="V199" s="26" t="n">
        <f aca="false">SUM(V193:V198)</f>
        <v>118</v>
      </c>
      <c r="W199" s="26" t="n">
        <f aca="false">SUM(W193:W198)</f>
        <v>820</v>
      </c>
      <c r="X199" s="26" t="n">
        <f aca="false">SUM(X193:X198)</f>
        <v>0</v>
      </c>
    </row>
    <row r="200" customFormat="false" ht="12.75" hidden="false" customHeight="true" outlineLevel="0" collapsed="false">
      <c r="B200" s="22" t="s">
        <v>137</v>
      </c>
      <c r="C200" s="16" t="s">
        <v>30</v>
      </c>
      <c r="D200" s="17" t="n">
        <f aca="false">SUM(E200+J200+O200+T200)</f>
        <v>1977</v>
      </c>
      <c r="E200" s="17" t="n">
        <v>710</v>
      </c>
      <c r="F200" s="17" t="n">
        <v>0</v>
      </c>
      <c r="G200" s="17" t="n">
        <v>223</v>
      </c>
      <c r="H200" s="16" t="n">
        <v>487</v>
      </c>
      <c r="I200" s="17" t="n">
        <v>0</v>
      </c>
      <c r="J200" s="17" t="n">
        <v>913</v>
      </c>
      <c r="K200" s="17" t="n">
        <v>0</v>
      </c>
      <c r="L200" s="17" t="n">
        <v>480</v>
      </c>
      <c r="M200" s="16" t="n">
        <v>433</v>
      </c>
      <c r="N200" s="17" t="n">
        <v>0</v>
      </c>
      <c r="O200" s="17" t="n">
        <v>245</v>
      </c>
      <c r="P200" s="17" t="n">
        <v>0</v>
      </c>
      <c r="Q200" s="17" t="n">
        <v>169</v>
      </c>
      <c r="R200" s="16" t="n">
        <v>76</v>
      </c>
      <c r="S200" s="17" t="n">
        <v>0</v>
      </c>
      <c r="T200" s="17" t="n">
        <v>109</v>
      </c>
      <c r="U200" s="17" t="n">
        <v>0</v>
      </c>
      <c r="V200" s="17" t="n">
        <v>90</v>
      </c>
      <c r="W200" s="16" t="n">
        <v>19</v>
      </c>
      <c r="X200" s="17" t="n">
        <v>0</v>
      </c>
    </row>
    <row r="201" customFormat="false" ht="12.75" hidden="false" customHeight="false" outlineLevel="0" collapsed="false">
      <c r="B201" s="22"/>
      <c r="C201" s="16" t="s">
        <v>31</v>
      </c>
      <c r="D201" s="17" t="n">
        <f aca="false">SUM(E201+J201+O201+T201)</f>
        <v>681</v>
      </c>
      <c r="E201" s="17" t="n">
        <v>320</v>
      </c>
      <c r="F201" s="17" t="n">
        <v>0</v>
      </c>
      <c r="G201" s="17" t="n">
        <v>0</v>
      </c>
      <c r="H201" s="16" t="n">
        <v>320</v>
      </c>
      <c r="I201" s="17" t="n">
        <v>0</v>
      </c>
      <c r="J201" s="17" t="n">
        <v>266</v>
      </c>
      <c r="K201" s="17" t="n">
        <v>0</v>
      </c>
      <c r="L201" s="17" t="n">
        <v>1</v>
      </c>
      <c r="M201" s="16" t="n">
        <v>265</v>
      </c>
      <c r="N201" s="17" t="n">
        <v>0</v>
      </c>
      <c r="O201" s="17" t="n">
        <v>64</v>
      </c>
      <c r="P201" s="17" t="n">
        <v>0</v>
      </c>
      <c r="Q201" s="17" t="n">
        <v>0</v>
      </c>
      <c r="R201" s="16" t="n">
        <v>64</v>
      </c>
      <c r="S201" s="17" t="n">
        <v>0</v>
      </c>
      <c r="T201" s="17" t="n">
        <v>31</v>
      </c>
      <c r="U201" s="17" t="n">
        <v>0</v>
      </c>
      <c r="V201" s="17" t="n">
        <v>0</v>
      </c>
      <c r="W201" s="16" t="n">
        <v>31</v>
      </c>
      <c r="X201" s="17" t="n">
        <v>0</v>
      </c>
    </row>
    <row r="202" customFormat="false" ht="12.75" hidden="false" customHeight="false" outlineLevel="0" collapsed="false">
      <c r="B202" s="22"/>
      <c r="C202" s="16" t="s">
        <v>32</v>
      </c>
      <c r="D202" s="17" t="n">
        <f aca="false">SUM(E202+J202+O202+T202)</f>
        <v>930</v>
      </c>
      <c r="E202" s="17" t="n">
        <v>448</v>
      </c>
      <c r="F202" s="17" t="n">
        <v>0</v>
      </c>
      <c r="G202" s="17" t="n">
        <v>18</v>
      </c>
      <c r="H202" s="16" t="n">
        <v>429</v>
      </c>
      <c r="I202" s="17" t="n">
        <v>1</v>
      </c>
      <c r="J202" s="17" t="n">
        <v>407</v>
      </c>
      <c r="K202" s="17" t="n">
        <v>0</v>
      </c>
      <c r="L202" s="17" t="n">
        <v>20</v>
      </c>
      <c r="M202" s="16" t="n">
        <v>387</v>
      </c>
      <c r="N202" s="17" t="n">
        <v>0</v>
      </c>
      <c r="O202" s="17" t="n">
        <v>61</v>
      </c>
      <c r="P202" s="17" t="n">
        <v>0</v>
      </c>
      <c r="Q202" s="17" t="n">
        <v>15</v>
      </c>
      <c r="R202" s="16" t="n">
        <v>46</v>
      </c>
      <c r="S202" s="17" t="n">
        <v>0</v>
      </c>
      <c r="T202" s="17" t="n">
        <v>14</v>
      </c>
      <c r="U202" s="17" t="n">
        <v>0</v>
      </c>
      <c r="V202" s="17" t="n">
        <v>2</v>
      </c>
      <c r="W202" s="16" t="n">
        <v>12</v>
      </c>
      <c r="X202" s="17" t="n">
        <v>0</v>
      </c>
    </row>
    <row r="203" customFormat="false" ht="12.75" hidden="false" customHeight="false" outlineLevel="0" collapsed="false">
      <c r="B203" s="22"/>
      <c r="C203" s="16" t="s">
        <v>33</v>
      </c>
      <c r="D203" s="17" t="n">
        <f aca="false">SUM(E203+J203+O203+T203)</f>
        <v>2348</v>
      </c>
      <c r="E203" s="17" t="n">
        <v>558</v>
      </c>
      <c r="F203" s="17" t="n">
        <v>0</v>
      </c>
      <c r="G203" s="17" t="n">
        <v>157</v>
      </c>
      <c r="H203" s="16" t="n">
        <v>401</v>
      </c>
      <c r="I203" s="17" t="n">
        <v>0</v>
      </c>
      <c r="J203" s="17" t="n">
        <v>1040</v>
      </c>
      <c r="K203" s="17" t="n">
        <v>0</v>
      </c>
      <c r="L203" s="17" t="n">
        <v>483</v>
      </c>
      <c r="M203" s="16" t="n">
        <v>557</v>
      </c>
      <c r="N203" s="17" t="n">
        <v>0</v>
      </c>
      <c r="O203" s="17" t="n">
        <v>561</v>
      </c>
      <c r="P203" s="17" t="n">
        <v>0</v>
      </c>
      <c r="Q203" s="17" t="n">
        <v>394</v>
      </c>
      <c r="R203" s="16" t="n">
        <v>167</v>
      </c>
      <c r="S203" s="17" t="n">
        <v>0</v>
      </c>
      <c r="T203" s="17" t="n">
        <v>189</v>
      </c>
      <c r="U203" s="17" t="n">
        <v>0</v>
      </c>
      <c r="V203" s="17" t="n">
        <v>155</v>
      </c>
      <c r="W203" s="16" t="n">
        <v>34</v>
      </c>
      <c r="X203" s="17" t="n">
        <v>0</v>
      </c>
    </row>
    <row r="204" customFormat="false" ht="13.5" hidden="false" customHeight="false" outlineLevel="0" collapsed="false">
      <c r="B204" s="23" t="s">
        <v>138</v>
      </c>
      <c r="C204" s="23"/>
      <c r="D204" s="26" t="n">
        <f aca="false">SUM(D200:D203)</f>
        <v>5936</v>
      </c>
      <c r="E204" s="26" t="n">
        <f aca="false">SUM(E200:E203)</f>
        <v>2036</v>
      </c>
      <c r="F204" s="26" t="n">
        <f aca="false">SUM(F200:F203)</f>
        <v>0</v>
      </c>
      <c r="G204" s="26" t="n">
        <f aca="false">SUM(G200:G203)</f>
        <v>398</v>
      </c>
      <c r="H204" s="26" t="n">
        <f aca="false">SUM(H200:H203)</f>
        <v>1637</v>
      </c>
      <c r="I204" s="26" t="n">
        <f aca="false">SUM(I200:I203)</f>
        <v>1</v>
      </c>
      <c r="J204" s="26" t="n">
        <f aca="false">SUM(J200:J203)</f>
        <v>2626</v>
      </c>
      <c r="K204" s="26" t="n">
        <f aca="false">SUM(K200:K203)</f>
        <v>0</v>
      </c>
      <c r="L204" s="26" t="n">
        <f aca="false">SUM(L200:L203)</f>
        <v>984</v>
      </c>
      <c r="M204" s="26" t="n">
        <f aca="false">SUM(M200:M203)</f>
        <v>1642</v>
      </c>
      <c r="N204" s="26" t="n">
        <f aca="false">SUM(N200:N203)</f>
        <v>0</v>
      </c>
      <c r="O204" s="26" t="n">
        <f aca="false">SUM(O200:O203)</f>
        <v>931</v>
      </c>
      <c r="P204" s="26" t="n">
        <f aca="false">SUM(P200:P203)</f>
        <v>0</v>
      </c>
      <c r="Q204" s="26" t="n">
        <f aca="false">SUM(Q200:Q203)</f>
        <v>578</v>
      </c>
      <c r="R204" s="26" t="n">
        <f aca="false">SUM(R200:R203)</f>
        <v>353</v>
      </c>
      <c r="S204" s="26" t="n">
        <f aca="false">SUM(S200:S203)</f>
        <v>0</v>
      </c>
      <c r="T204" s="26" t="n">
        <f aca="false">SUM(T200:T203)</f>
        <v>343</v>
      </c>
      <c r="U204" s="26" t="n">
        <f aca="false">SUM(U200:U203)</f>
        <v>0</v>
      </c>
      <c r="V204" s="26" t="n">
        <f aca="false">SUM(V200:V203)</f>
        <v>247</v>
      </c>
      <c r="W204" s="26" t="n">
        <f aca="false">SUM(W200:W203)</f>
        <v>96</v>
      </c>
      <c r="X204" s="26" t="n">
        <f aca="false">SUM(X200:X203)</f>
        <v>0</v>
      </c>
    </row>
    <row r="205" customFormat="false" ht="12.75" hidden="false" customHeight="true" outlineLevel="0" collapsed="false">
      <c r="B205" s="22" t="s">
        <v>139</v>
      </c>
      <c r="C205" s="16" t="s">
        <v>30</v>
      </c>
      <c r="D205" s="17" t="n">
        <f aca="false">SUM(E205+J205+O205+T205)</f>
        <v>3110</v>
      </c>
      <c r="E205" s="17" t="n">
        <v>906</v>
      </c>
      <c r="F205" s="17" t="n">
        <v>3</v>
      </c>
      <c r="G205" s="17" t="n">
        <v>241</v>
      </c>
      <c r="H205" s="16" t="n">
        <v>662</v>
      </c>
      <c r="I205" s="17" t="n">
        <v>0</v>
      </c>
      <c r="J205" s="17" t="n">
        <v>1591</v>
      </c>
      <c r="K205" s="17" t="n">
        <v>8</v>
      </c>
      <c r="L205" s="17" t="n">
        <v>680</v>
      </c>
      <c r="M205" s="16" t="n">
        <v>902</v>
      </c>
      <c r="N205" s="17" t="n">
        <v>1</v>
      </c>
      <c r="O205" s="17" t="n">
        <v>495</v>
      </c>
      <c r="P205" s="17" t="n">
        <v>3</v>
      </c>
      <c r="Q205" s="17" t="n">
        <v>290</v>
      </c>
      <c r="R205" s="16" t="n">
        <v>202</v>
      </c>
      <c r="S205" s="17" t="n">
        <v>0</v>
      </c>
      <c r="T205" s="17" t="n">
        <v>118</v>
      </c>
      <c r="U205" s="17" t="n">
        <v>1</v>
      </c>
      <c r="V205" s="17" t="n">
        <v>73</v>
      </c>
      <c r="W205" s="16" t="n">
        <v>43</v>
      </c>
      <c r="X205" s="17" t="n">
        <v>1</v>
      </c>
    </row>
    <row r="206" customFormat="false" ht="12.75" hidden="false" customHeight="false" outlineLevel="0" collapsed="false">
      <c r="B206" s="22"/>
      <c r="C206" s="16" t="s">
        <v>31</v>
      </c>
      <c r="D206" s="17" t="n">
        <f aca="false">SUM(E206+J206+O206+T206)</f>
        <v>4723</v>
      </c>
      <c r="E206" s="17" t="n">
        <v>1462</v>
      </c>
      <c r="F206" s="17" t="n">
        <v>160</v>
      </c>
      <c r="G206" s="17" t="n">
        <v>426</v>
      </c>
      <c r="H206" s="16" t="n">
        <v>876</v>
      </c>
      <c r="I206" s="17" t="n">
        <v>0</v>
      </c>
      <c r="J206" s="17" t="n">
        <v>2406</v>
      </c>
      <c r="K206" s="17" t="n">
        <v>466</v>
      </c>
      <c r="L206" s="17" t="n">
        <v>907</v>
      </c>
      <c r="M206" s="16" t="n">
        <v>1033</v>
      </c>
      <c r="N206" s="17" t="n">
        <v>0</v>
      </c>
      <c r="O206" s="17" t="n">
        <v>607</v>
      </c>
      <c r="P206" s="17" t="n">
        <v>172</v>
      </c>
      <c r="Q206" s="17" t="n">
        <v>287</v>
      </c>
      <c r="R206" s="16" t="n">
        <v>148</v>
      </c>
      <c r="S206" s="17" t="n">
        <v>0</v>
      </c>
      <c r="T206" s="17" t="n">
        <v>248</v>
      </c>
      <c r="U206" s="17" t="n">
        <v>105</v>
      </c>
      <c r="V206" s="17" t="n">
        <v>93</v>
      </c>
      <c r="W206" s="16" t="n">
        <v>50</v>
      </c>
      <c r="X206" s="17" t="n">
        <v>0</v>
      </c>
    </row>
    <row r="207" customFormat="false" ht="12.75" hidden="false" customHeight="false" outlineLevel="0" collapsed="false">
      <c r="B207" s="22"/>
      <c r="C207" s="16" t="s">
        <v>32</v>
      </c>
      <c r="D207" s="17" t="n">
        <f aca="false">SUM(E207+J207+O207+T207)</f>
        <v>3901</v>
      </c>
      <c r="E207" s="17" t="n">
        <v>847</v>
      </c>
      <c r="F207" s="17" t="n">
        <v>42</v>
      </c>
      <c r="G207" s="17" t="n">
        <v>199</v>
      </c>
      <c r="H207" s="16" t="n">
        <v>606</v>
      </c>
      <c r="I207" s="17" t="n">
        <v>0</v>
      </c>
      <c r="J207" s="17" t="n">
        <v>1893</v>
      </c>
      <c r="K207" s="17" t="n">
        <v>263</v>
      </c>
      <c r="L207" s="17" t="n">
        <v>762</v>
      </c>
      <c r="M207" s="16" t="n">
        <v>867</v>
      </c>
      <c r="N207" s="17" t="n">
        <v>1</v>
      </c>
      <c r="O207" s="17" t="n">
        <v>855</v>
      </c>
      <c r="P207" s="17" t="n">
        <v>264</v>
      </c>
      <c r="Q207" s="17" t="n">
        <v>405</v>
      </c>
      <c r="R207" s="16" t="n">
        <v>184</v>
      </c>
      <c r="S207" s="17" t="n">
        <v>2</v>
      </c>
      <c r="T207" s="17" t="n">
        <v>306</v>
      </c>
      <c r="U207" s="17" t="n">
        <v>128</v>
      </c>
      <c r="V207" s="17" t="n">
        <v>134</v>
      </c>
      <c r="W207" s="16" t="n">
        <v>44</v>
      </c>
      <c r="X207" s="17" t="n">
        <v>0</v>
      </c>
    </row>
    <row r="208" customFormat="false" ht="12.75" hidden="false" customHeight="false" outlineLevel="0" collapsed="false">
      <c r="B208" s="22"/>
      <c r="C208" s="16" t="s">
        <v>33</v>
      </c>
      <c r="D208" s="17" t="n">
        <f aca="false">SUM(E208+J208+O208+T208)</f>
        <v>5680</v>
      </c>
      <c r="E208" s="17" t="n">
        <v>1158</v>
      </c>
      <c r="F208" s="17" t="n">
        <v>578</v>
      </c>
      <c r="G208" s="17" t="n">
        <v>217</v>
      </c>
      <c r="H208" s="16" t="n">
        <v>363</v>
      </c>
      <c r="I208" s="17" t="n">
        <v>0</v>
      </c>
      <c r="J208" s="17" t="n">
        <v>2869</v>
      </c>
      <c r="K208" s="17" t="n">
        <v>1810</v>
      </c>
      <c r="L208" s="17" t="n">
        <v>581</v>
      </c>
      <c r="M208" s="16" t="n">
        <v>478</v>
      </c>
      <c r="N208" s="17" t="n">
        <v>0</v>
      </c>
      <c r="O208" s="17" t="n">
        <v>1283</v>
      </c>
      <c r="P208" s="17" t="n">
        <v>977</v>
      </c>
      <c r="Q208" s="17" t="n">
        <v>222</v>
      </c>
      <c r="R208" s="16" t="n">
        <v>84</v>
      </c>
      <c r="S208" s="17" t="n">
        <v>0</v>
      </c>
      <c r="T208" s="17" t="n">
        <v>370</v>
      </c>
      <c r="U208" s="17" t="n">
        <v>316</v>
      </c>
      <c r="V208" s="17" t="n">
        <v>45</v>
      </c>
      <c r="W208" s="16" t="n">
        <v>9</v>
      </c>
      <c r="X208" s="17" t="n">
        <v>0</v>
      </c>
    </row>
    <row r="209" customFormat="false" ht="12.75" hidden="false" customHeight="false" outlineLevel="0" collapsed="false">
      <c r="B209" s="22"/>
      <c r="C209" s="16" t="s">
        <v>36</v>
      </c>
      <c r="D209" s="17" t="n">
        <f aca="false">SUM(E209+J209+O209+T209)</f>
        <v>3479</v>
      </c>
      <c r="E209" s="17" t="n">
        <v>1123</v>
      </c>
      <c r="F209" s="17" t="n">
        <v>0</v>
      </c>
      <c r="G209" s="17" t="n">
        <v>243</v>
      </c>
      <c r="H209" s="16" t="n">
        <v>880</v>
      </c>
      <c r="I209" s="17" t="n">
        <v>0</v>
      </c>
      <c r="J209" s="17" t="n">
        <v>1717</v>
      </c>
      <c r="K209" s="17" t="n">
        <v>10</v>
      </c>
      <c r="L209" s="17" t="n">
        <v>620</v>
      </c>
      <c r="M209" s="16" t="n">
        <v>1087</v>
      </c>
      <c r="N209" s="17" t="n">
        <v>0</v>
      </c>
      <c r="O209" s="17" t="n">
        <v>477</v>
      </c>
      <c r="P209" s="17" t="n">
        <v>5</v>
      </c>
      <c r="Q209" s="17" t="n">
        <v>248</v>
      </c>
      <c r="R209" s="16" t="n">
        <v>224</v>
      </c>
      <c r="S209" s="17" t="n">
        <v>0</v>
      </c>
      <c r="T209" s="17" t="n">
        <v>162</v>
      </c>
      <c r="U209" s="17" t="n">
        <v>3</v>
      </c>
      <c r="V209" s="17" t="n">
        <v>94</v>
      </c>
      <c r="W209" s="16" t="n">
        <v>65</v>
      </c>
      <c r="X209" s="17" t="n">
        <v>0</v>
      </c>
    </row>
    <row r="210" customFormat="false" ht="26.25" hidden="false" customHeight="false" outlineLevel="0" collapsed="false">
      <c r="B210" s="23" t="s">
        <v>140</v>
      </c>
      <c r="C210" s="23"/>
      <c r="D210" s="26" t="n">
        <f aca="false">SUM(D205:D209)</f>
        <v>20893</v>
      </c>
      <c r="E210" s="26" t="n">
        <f aca="false">SUM(E205:E209)</f>
        <v>5496</v>
      </c>
      <c r="F210" s="26" t="n">
        <f aca="false">SUM(F205:F209)</f>
        <v>783</v>
      </c>
      <c r="G210" s="26" t="n">
        <f aca="false">SUM(G205:G209)</f>
        <v>1326</v>
      </c>
      <c r="H210" s="26" t="n">
        <f aca="false">SUM(H205:H209)</f>
        <v>3387</v>
      </c>
      <c r="I210" s="26" t="n">
        <f aca="false">SUM(I205:I209)</f>
        <v>0</v>
      </c>
      <c r="J210" s="26" t="n">
        <f aca="false">SUM(J205:J209)</f>
        <v>10476</v>
      </c>
      <c r="K210" s="26" t="n">
        <f aca="false">SUM(K205:K209)</f>
        <v>2557</v>
      </c>
      <c r="L210" s="26" t="n">
        <f aca="false">SUM(L205:L209)</f>
        <v>3550</v>
      </c>
      <c r="M210" s="26" t="n">
        <f aca="false">SUM(M205:M209)</f>
        <v>4367</v>
      </c>
      <c r="N210" s="26" t="n">
        <f aca="false">SUM(N205:N209)</f>
        <v>2</v>
      </c>
      <c r="O210" s="26" t="n">
        <f aca="false">SUM(O205:O209)</f>
        <v>3717</v>
      </c>
      <c r="P210" s="26" t="n">
        <f aca="false">SUM(P205:P209)</f>
        <v>1421</v>
      </c>
      <c r="Q210" s="26" t="n">
        <f aca="false">SUM(Q205:Q209)</f>
        <v>1452</v>
      </c>
      <c r="R210" s="26" t="n">
        <f aca="false">SUM(R205:R209)</f>
        <v>842</v>
      </c>
      <c r="S210" s="26" t="n">
        <f aca="false">SUM(S205:S209)</f>
        <v>2</v>
      </c>
      <c r="T210" s="26" t="n">
        <f aca="false">SUM(T205:T209)</f>
        <v>1204</v>
      </c>
      <c r="U210" s="26" t="n">
        <f aca="false">SUM(U205:U209)</f>
        <v>553</v>
      </c>
      <c r="V210" s="26" t="n">
        <f aca="false">SUM(V205:V209)</f>
        <v>439</v>
      </c>
      <c r="W210" s="26" t="n">
        <f aca="false">SUM(W205:W209)</f>
        <v>211</v>
      </c>
      <c r="X210" s="26" t="n">
        <f aca="false">SUM(X205:X209)</f>
        <v>1</v>
      </c>
    </row>
    <row r="211" customFormat="false" ht="12.75" hidden="false" customHeight="true" outlineLevel="0" collapsed="false">
      <c r="B211" s="22" t="s">
        <v>141</v>
      </c>
      <c r="C211" s="16" t="s">
        <v>30</v>
      </c>
      <c r="D211" s="17" t="n">
        <f aca="false">SUM(E211+J211+O211+T211)</f>
        <v>984</v>
      </c>
      <c r="E211" s="17" t="n">
        <v>413</v>
      </c>
      <c r="F211" s="17" t="n">
        <v>30</v>
      </c>
      <c r="G211" s="17" t="n">
        <v>62</v>
      </c>
      <c r="H211" s="16" t="n">
        <v>321</v>
      </c>
      <c r="I211" s="17" t="n">
        <v>0</v>
      </c>
      <c r="J211" s="17" t="n">
        <v>439</v>
      </c>
      <c r="K211" s="17" t="n">
        <v>84</v>
      </c>
      <c r="L211" s="17" t="n">
        <v>112</v>
      </c>
      <c r="M211" s="16" t="n">
        <v>243</v>
      </c>
      <c r="N211" s="17" t="n">
        <v>0</v>
      </c>
      <c r="O211" s="17" t="n">
        <v>88</v>
      </c>
      <c r="P211" s="17" t="n">
        <v>24</v>
      </c>
      <c r="Q211" s="17" t="n">
        <v>30</v>
      </c>
      <c r="R211" s="16" t="n">
        <v>34</v>
      </c>
      <c r="S211" s="17" t="n">
        <v>0</v>
      </c>
      <c r="T211" s="17" t="n">
        <v>44</v>
      </c>
      <c r="U211" s="17" t="n">
        <v>22</v>
      </c>
      <c r="V211" s="17" t="n">
        <v>15</v>
      </c>
      <c r="W211" s="16" t="n">
        <v>7</v>
      </c>
      <c r="X211" s="17" t="n">
        <v>0</v>
      </c>
    </row>
    <row r="212" customFormat="false" ht="12.75" hidden="false" customHeight="false" outlineLevel="0" collapsed="false">
      <c r="B212" s="22"/>
      <c r="C212" s="16" t="s">
        <v>31</v>
      </c>
      <c r="D212" s="17" t="n">
        <f aca="false">SUM(E212+J212+O212+T212)</f>
        <v>2293</v>
      </c>
      <c r="E212" s="17" t="n">
        <v>789</v>
      </c>
      <c r="F212" s="17" t="n">
        <v>172</v>
      </c>
      <c r="G212" s="17" t="n">
        <v>106</v>
      </c>
      <c r="H212" s="16" t="n">
        <v>510</v>
      </c>
      <c r="I212" s="17" t="n">
        <v>1</v>
      </c>
      <c r="J212" s="17" t="n">
        <v>1087</v>
      </c>
      <c r="K212" s="17" t="n">
        <v>389</v>
      </c>
      <c r="L212" s="17" t="n">
        <v>257</v>
      </c>
      <c r="M212" s="16" t="n">
        <v>441</v>
      </c>
      <c r="N212" s="17" t="n">
        <v>0</v>
      </c>
      <c r="O212" s="17" t="n">
        <v>301</v>
      </c>
      <c r="P212" s="17" t="n">
        <v>163</v>
      </c>
      <c r="Q212" s="17" t="n">
        <v>78</v>
      </c>
      <c r="R212" s="16" t="n">
        <v>60</v>
      </c>
      <c r="S212" s="17" t="n">
        <v>0</v>
      </c>
      <c r="T212" s="17" t="n">
        <v>116</v>
      </c>
      <c r="U212" s="17" t="n">
        <v>73</v>
      </c>
      <c r="V212" s="17" t="n">
        <v>30</v>
      </c>
      <c r="W212" s="16" t="n">
        <v>13</v>
      </c>
      <c r="X212" s="17" t="n">
        <v>0</v>
      </c>
    </row>
    <row r="213" customFormat="false" ht="12.75" hidden="false" customHeight="false" outlineLevel="0" collapsed="false">
      <c r="B213" s="22"/>
      <c r="C213" s="16" t="s">
        <v>32</v>
      </c>
      <c r="D213" s="17" t="n">
        <f aca="false">SUM(E213+J213+O213+T213)</f>
        <v>1073</v>
      </c>
      <c r="E213" s="17" t="n">
        <v>335</v>
      </c>
      <c r="F213" s="17" t="n">
        <v>0</v>
      </c>
      <c r="G213" s="17" t="n">
        <v>89</v>
      </c>
      <c r="H213" s="16" t="n">
        <v>246</v>
      </c>
      <c r="I213" s="17" t="n">
        <v>0</v>
      </c>
      <c r="J213" s="17" t="n">
        <v>540</v>
      </c>
      <c r="K213" s="17" t="n">
        <v>3</v>
      </c>
      <c r="L213" s="17" t="n">
        <v>259</v>
      </c>
      <c r="M213" s="16" t="n">
        <v>278</v>
      </c>
      <c r="N213" s="17" t="n">
        <v>0</v>
      </c>
      <c r="O213" s="17" t="n">
        <v>153</v>
      </c>
      <c r="P213" s="17" t="n">
        <v>2</v>
      </c>
      <c r="Q213" s="17" t="n">
        <v>101</v>
      </c>
      <c r="R213" s="16" t="n">
        <v>50</v>
      </c>
      <c r="S213" s="17" t="n">
        <v>0</v>
      </c>
      <c r="T213" s="17" t="n">
        <v>45</v>
      </c>
      <c r="U213" s="17" t="n">
        <v>0</v>
      </c>
      <c r="V213" s="17" t="n">
        <v>26</v>
      </c>
      <c r="W213" s="16" t="n">
        <v>19</v>
      </c>
      <c r="X213" s="17" t="n">
        <v>0</v>
      </c>
    </row>
    <row r="214" customFormat="false" ht="12.75" hidden="false" customHeight="false" outlineLevel="0" collapsed="false">
      <c r="B214" s="22"/>
      <c r="C214" s="16" t="s">
        <v>33</v>
      </c>
      <c r="D214" s="17" t="n">
        <f aca="false">SUM(E214+J214+O214+T214)</f>
        <v>5868</v>
      </c>
      <c r="E214" s="17" t="n">
        <v>1534</v>
      </c>
      <c r="F214" s="17" t="n">
        <v>17</v>
      </c>
      <c r="G214" s="17" t="n">
        <v>605</v>
      </c>
      <c r="H214" s="16" t="n">
        <v>911</v>
      </c>
      <c r="I214" s="17" t="n">
        <v>1</v>
      </c>
      <c r="J214" s="17" t="n">
        <v>2810</v>
      </c>
      <c r="K214" s="17" t="n">
        <v>36</v>
      </c>
      <c r="L214" s="17" t="n">
        <v>1461</v>
      </c>
      <c r="M214" s="16" t="n">
        <v>1313</v>
      </c>
      <c r="N214" s="17" t="n">
        <v>0</v>
      </c>
      <c r="O214" s="17" t="n">
        <v>1106</v>
      </c>
      <c r="P214" s="17" t="n">
        <v>22</v>
      </c>
      <c r="Q214" s="17" t="n">
        <v>765</v>
      </c>
      <c r="R214" s="16" t="n">
        <v>319</v>
      </c>
      <c r="S214" s="17" t="n">
        <v>0</v>
      </c>
      <c r="T214" s="17" t="n">
        <v>418</v>
      </c>
      <c r="U214" s="17" t="n">
        <v>8</v>
      </c>
      <c r="V214" s="17" t="n">
        <v>322</v>
      </c>
      <c r="W214" s="16" t="n">
        <v>88</v>
      </c>
      <c r="X214" s="17" t="n">
        <v>0</v>
      </c>
    </row>
    <row r="215" customFormat="false" ht="13.5" hidden="false" customHeight="false" outlineLevel="0" collapsed="false">
      <c r="B215" s="23" t="s">
        <v>142</v>
      </c>
      <c r="C215" s="23"/>
      <c r="D215" s="26" t="n">
        <f aca="false">SUM(D211:D214)</f>
        <v>10218</v>
      </c>
      <c r="E215" s="26" t="n">
        <f aca="false">SUM(E211:E214)</f>
        <v>3071</v>
      </c>
      <c r="F215" s="26" t="n">
        <f aca="false">SUM(F211:F214)</f>
        <v>219</v>
      </c>
      <c r="G215" s="26" t="n">
        <f aca="false">SUM(G211:G214)</f>
        <v>862</v>
      </c>
      <c r="H215" s="26" t="n">
        <f aca="false">SUM(H211:H214)</f>
        <v>1988</v>
      </c>
      <c r="I215" s="26" t="n">
        <f aca="false">SUM(I211:I214)</f>
        <v>2</v>
      </c>
      <c r="J215" s="26" t="n">
        <f aca="false">SUM(J211:J214)</f>
        <v>4876</v>
      </c>
      <c r="K215" s="26" t="n">
        <f aca="false">SUM(K211:K214)</f>
        <v>512</v>
      </c>
      <c r="L215" s="26" t="n">
        <f aca="false">SUM(L211:L214)</f>
        <v>2089</v>
      </c>
      <c r="M215" s="26" t="n">
        <f aca="false">SUM(M211:M214)</f>
        <v>2275</v>
      </c>
      <c r="N215" s="26" t="n">
        <f aca="false">SUM(N211:N214)</f>
        <v>0</v>
      </c>
      <c r="O215" s="26" t="n">
        <f aca="false">SUM(O211:O214)</f>
        <v>1648</v>
      </c>
      <c r="P215" s="26" t="n">
        <f aca="false">SUM(P211:P214)</f>
        <v>211</v>
      </c>
      <c r="Q215" s="26" t="n">
        <f aca="false">SUM(Q211:Q214)</f>
        <v>974</v>
      </c>
      <c r="R215" s="26" t="n">
        <f aca="false">SUM(R211:R214)</f>
        <v>463</v>
      </c>
      <c r="S215" s="26" t="n">
        <f aca="false">SUM(S211:S214)</f>
        <v>0</v>
      </c>
      <c r="T215" s="26" t="n">
        <f aca="false">SUM(T211:T214)</f>
        <v>623</v>
      </c>
      <c r="U215" s="26" t="n">
        <f aca="false">SUM(U211:U214)</f>
        <v>103</v>
      </c>
      <c r="V215" s="26" t="n">
        <f aca="false">SUM(V211:V214)</f>
        <v>393</v>
      </c>
      <c r="W215" s="26" t="n">
        <f aca="false">SUM(W211:W214)</f>
        <v>127</v>
      </c>
      <c r="X215" s="26" t="n">
        <f aca="false">SUM(X211:X214)</f>
        <v>0</v>
      </c>
    </row>
    <row r="216" customFormat="false" ht="12.75" hidden="false" customHeight="true" outlineLevel="0" collapsed="false">
      <c r="B216" s="22" t="s">
        <v>143</v>
      </c>
      <c r="C216" s="16" t="s">
        <v>30</v>
      </c>
      <c r="D216" s="17" t="n">
        <f aca="false">SUM(E216+J216+O216+T216)</f>
        <v>4268</v>
      </c>
      <c r="E216" s="17" t="n">
        <v>1186</v>
      </c>
      <c r="F216" s="17" t="n">
        <v>76</v>
      </c>
      <c r="G216" s="17" t="n">
        <v>343</v>
      </c>
      <c r="H216" s="16" t="n">
        <v>767</v>
      </c>
      <c r="I216" s="17" t="n">
        <v>0</v>
      </c>
      <c r="J216" s="17" t="n">
        <v>2391</v>
      </c>
      <c r="K216" s="17" t="n">
        <v>300</v>
      </c>
      <c r="L216" s="17" t="n">
        <v>885</v>
      </c>
      <c r="M216" s="16" t="n">
        <v>1204</v>
      </c>
      <c r="N216" s="17" t="n">
        <v>2</v>
      </c>
      <c r="O216" s="17" t="n">
        <v>548</v>
      </c>
      <c r="P216" s="17" t="n">
        <v>97</v>
      </c>
      <c r="Q216" s="17" t="n">
        <v>275</v>
      </c>
      <c r="R216" s="16" t="n">
        <v>176</v>
      </c>
      <c r="S216" s="17" t="n">
        <v>0</v>
      </c>
      <c r="T216" s="17" t="n">
        <v>143</v>
      </c>
      <c r="U216" s="17" t="n">
        <v>26</v>
      </c>
      <c r="V216" s="17" t="n">
        <v>71</v>
      </c>
      <c r="W216" s="16" t="n">
        <v>46</v>
      </c>
      <c r="X216" s="17" t="n">
        <v>0</v>
      </c>
    </row>
    <row r="217" customFormat="false" ht="12.75" hidden="false" customHeight="false" outlineLevel="0" collapsed="false">
      <c r="B217" s="22"/>
      <c r="C217" s="16" t="s">
        <v>31</v>
      </c>
      <c r="D217" s="17" t="n">
        <f aca="false">SUM(E217+J217+O217+T217)</f>
        <v>5746</v>
      </c>
      <c r="E217" s="17" t="n">
        <v>1216</v>
      </c>
      <c r="F217" s="17" t="n">
        <v>256</v>
      </c>
      <c r="G217" s="17" t="n">
        <v>460</v>
      </c>
      <c r="H217" s="16" t="n">
        <v>500</v>
      </c>
      <c r="I217" s="17" t="n">
        <v>0</v>
      </c>
      <c r="J217" s="17" t="n">
        <v>2994</v>
      </c>
      <c r="K217" s="17" t="n">
        <v>980</v>
      </c>
      <c r="L217" s="17" t="n">
        <v>1195</v>
      </c>
      <c r="M217" s="16" t="n">
        <v>819</v>
      </c>
      <c r="N217" s="17" t="n">
        <v>0</v>
      </c>
      <c r="O217" s="17" t="n">
        <v>1224</v>
      </c>
      <c r="P217" s="17" t="n">
        <v>596</v>
      </c>
      <c r="Q217" s="17" t="n">
        <v>514</v>
      </c>
      <c r="R217" s="16" t="n">
        <v>114</v>
      </c>
      <c r="S217" s="17" t="n">
        <v>0</v>
      </c>
      <c r="T217" s="17" t="n">
        <v>312</v>
      </c>
      <c r="U217" s="17" t="n">
        <v>185</v>
      </c>
      <c r="V217" s="17" t="n">
        <v>108</v>
      </c>
      <c r="W217" s="16" t="n">
        <v>19</v>
      </c>
      <c r="X217" s="17" t="n">
        <v>0</v>
      </c>
    </row>
    <row r="218" customFormat="false" ht="12.75" hidden="false" customHeight="false" outlineLevel="0" collapsed="false">
      <c r="B218" s="22"/>
      <c r="C218" s="16" t="s">
        <v>32</v>
      </c>
      <c r="D218" s="17" t="n">
        <f aca="false">SUM(E218+J218+O218+T218)</f>
        <v>6659</v>
      </c>
      <c r="E218" s="17" t="n">
        <v>1257</v>
      </c>
      <c r="F218" s="17" t="n">
        <v>332</v>
      </c>
      <c r="G218" s="17" t="n">
        <v>306</v>
      </c>
      <c r="H218" s="16" t="n">
        <v>619</v>
      </c>
      <c r="I218" s="17" t="n">
        <v>0</v>
      </c>
      <c r="J218" s="17" t="n">
        <v>3266</v>
      </c>
      <c r="K218" s="17" t="n">
        <v>1228</v>
      </c>
      <c r="L218" s="17" t="n">
        <v>983</v>
      </c>
      <c r="M218" s="16" t="n">
        <v>1055</v>
      </c>
      <c r="N218" s="17" t="n">
        <v>0</v>
      </c>
      <c r="O218" s="17" t="n">
        <v>1653</v>
      </c>
      <c r="P218" s="17" t="n">
        <v>947</v>
      </c>
      <c r="Q218" s="17" t="n">
        <v>499</v>
      </c>
      <c r="R218" s="16" t="n">
        <v>207</v>
      </c>
      <c r="S218" s="17" t="n">
        <v>0</v>
      </c>
      <c r="T218" s="17" t="n">
        <v>483</v>
      </c>
      <c r="U218" s="17" t="n">
        <v>327</v>
      </c>
      <c r="V218" s="17" t="n">
        <v>114</v>
      </c>
      <c r="W218" s="16" t="n">
        <v>42</v>
      </c>
      <c r="X218" s="17" t="n">
        <v>0</v>
      </c>
    </row>
    <row r="219" customFormat="false" ht="12.75" hidden="false" customHeight="false" outlineLevel="0" collapsed="false">
      <c r="B219" s="22"/>
      <c r="C219" s="16" t="s">
        <v>33</v>
      </c>
      <c r="D219" s="17" t="n">
        <f aca="false">SUM(E219+J219+O219+T219)</f>
        <v>6601</v>
      </c>
      <c r="E219" s="17" t="n">
        <v>1484</v>
      </c>
      <c r="F219" s="17" t="n">
        <v>9</v>
      </c>
      <c r="G219" s="17" t="n">
        <v>538</v>
      </c>
      <c r="H219" s="16" t="n">
        <v>937</v>
      </c>
      <c r="I219" s="17" t="n">
        <v>0</v>
      </c>
      <c r="J219" s="17" t="n">
        <v>3602</v>
      </c>
      <c r="K219" s="17" t="n">
        <v>72</v>
      </c>
      <c r="L219" s="17" t="n">
        <v>1737</v>
      </c>
      <c r="M219" s="16" t="n">
        <v>1793</v>
      </c>
      <c r="N219" s="17" t="n">
        <v>0</v>
      </c>
      <c r="O219" s="17" t="n">
        <v>1250</v>
      </c>
      <c r="P219" s="17" t="n">
        <v>45</v>
      </c>
      <c r="Q219" s="17" t="n">
        <v>809</v>
      </c>
      <c r="R219" s="16" t="n">
        <v>396</v>
      </c>
      <c r="S219" s="17" t="n">
        <v>0</v>
      </c>
      <c r="T219" s="17" t="n">
        <v>265</v>
      </c>
      <c r="U219" s="17" t="n">
        <v>26</v>
      </c>
      <c r="V219" s="17" t="n">
        <v>167</v>
      </c>
      <c r="W219" s="16" t="n">
        <v>72</v>
      </c>
      <c r="X219" s="17" t="n">
        <v>0</v>
      </c>
    </row>
    <row r="220" customFormat="false" ht="12.75" hidden="false" customHeight="false" outlineLevel="0" collapsed="false">
      <c r="B220" s="22"/>
      <c r="C220" s="16" t="s">
        <v>36</v>
      </c>
      <c r="D220" s="17" t="n">
        <f aca="false">SUM(E220+J220+O220+T220)</f>
        <v>3875</v>
      </c>
      <c r="E220" s="17" t="n">
        <v>808</v>
      </c>
      <c r="F220" s="17" t="n">
        <v>2</v>
      </c>
      <c r="G220" s="17" t="n">
        <v>217</v>
      </c>
      <c r="H220" s="16" t="n">
        <v>589</v>
      </c>
      <c r="I220" s="17" t="n">
        <v>0</v>
      </c>
      <c r="J220" s="17" t="n">
        <v>1969</v>
      </c>
      <c r="K220" s="17" t="n">
        <v>5</v>
      </c>
      <c r="L220" s="17" t="n">
        <v>732</v>
      </c>
      <c r="M220" s="16" t="n">
        <v>1232</v>
      </c>
      <c r="N220" s="17" t="n">
        <v>0</v>
      </c>
      <c r="O220" s="17" t="n">
        <v>840</v>
      </c>
      <c r="P220" s="17" t="n">
        <v>2</v>
      </c>
      <c r="Q220" s="17" t="n">
        <v>408</v>
      </c>
      <c r="R220" s="16" t="n">
        <v>430</v>
      </c>
      <c r="S220" s="17" t="n">
        <v>0</v>
      </c>
      <c r="T220" s="17" t="n">
        <v>258</v>
      </c>
      <c r="U220" s="17" t="n">
        <v>5</v>
      </c>
      <c r="V220" s="17" t="n">
        <v>117</v>
      </c>
      <c r="W220" s="16" t="n">
        <v>136</v>
      </c>
      <c r="X220" s="17" t="n">
        <v>0</v>
      </c>
    </row>
    <row r="221" customFormat="false" ht="12.75" hidden="false" customHeight="false" outlineLevel="0" collapsed="false">
      <c r="B221" s="22"/>
      <c r="C221" s="16" t="s">
        <v>39</v>
      </c>
      <c r="D221" s="17" t="n">
        <f aca="false">SUM(E221+J221+O221+T221)</f>
        <v>2763</v>
      </c>
      <c r="E221" s="17" t="n">
        <v>770</v>
      </c>
      <c r="F221" s="17" t="n">
        <v>113</v>
      </c>
      <c r="G221" s="17" t="n">
        <v>189</v>
      </c>
      <c r="H221" s="16" t="n">
        <v>468</v>
      </c>
      <c r="I221" s="17" t="n">
        <v>0</v>
      </c>
      <c r="J221" s="17" t="n">
        <v>1574</v>
      </c>
      <c r="K221" s="17" t="n">
        <v>348</v>
      </c>
      <c r="L221" s="17" t="n">
        <v>519</v>
      </c>
      <c r="M221" s="16" t="n">
        <v>706</v>
      </c>
      <c r="N221" s="17" t="n">
        <v>1</v>
      </c>
      <c r="O221" s="17" t="n">
        <v>332</v>
      </c>
      <c r="P221" s="17" t="n">
        <v>82</v>
      </c>
      <c r="Q221" s="17" t="n">
        <v>139</v>
      </c>
      <c r="R221" s="16" t="n">
        <v>111</v>
      </c>
      <c r="S221" s="17" t="n">
        <v>0</v>
      </c>
      <c r="T221" s="17" t="n">
        <v>87</v>
      </c>
      <c r="U221" s="17" t="n">
        <v>21</v>
      </c>
      <c r="V221" s="17" t="n">
        <v>41</v>
      </c>
      <c r="W221" s="16" t="n">
        <v>25</v>
      </c>
      <c r="X221" s="17" t="n">
        <v>0</v>
      </c>
    </row>
    <row r="222" customFormat="false" ht="12.75" hidden="false" customHeight="false" outlineLevel="0" collapsed="false">
      <c r="B222" s="22"/>
      <c r="C222" s="16" t="s">
        <v>40</v>
      </c>
      <c r="D222" s="17" t="n">
        <f aca="false">SUM(E222+J222+O222+T222)</f>
        <v>4267</v>
      </c>
      <c r="E222" s="17" t="n">
        <v>1077</v>
      </c>
      <c r="F222" s="17" t="n">
        <v>5</v>
      </c>
      <c r="G222" s="17" t="n">
        <v>310</v>
      </c>
      <c r="H222" s="16" t="n">
        <v>762</v>
      </c>
      <c r="I222" s="17" t="n">
        <v>0</v>
      </c>
      <c r="J222" s="17" t="n">
        <v>2287</v>
      </c>
      <c r="K222" s="17" t="n">
        <v>31</v>
      </c>
      <c r="L222" s="17" t="n">
        <v>922</v>
      </c>
      <c r="M222" s="16" t="n">
        <v>1334</v>
      </c>
      <c r="N222" s="17" t="n">
        <v>0</v>
      </c>
      <c r="O222" s="17" t="n">
        <v>714</v>
      </c>
      <c r="P222" s="17" t="n">
        <v>32</v>
      </c>
      <c r="Q222" s="17" t="n">
        <v>393</v>
      </c>
      <c r="R222" s="16" t="n">
        <v>289</v>
      </c>
      <c r="S222" s="17" t="n">
        <v>0</v>
      </c>
      <c r="T222" s="17" t="n">
        <v>189</v>
      </c>
      <c r="U222" s="17" t="n">
        <v>7</v>
      </c>
      <c r="V222" s="17" t="n">
        <v>130</v>
      </c>
      <c r="W222" s="16" t="n">
        <v>52</v>
      </c>
      <c r="X222" s="17" t="n">
        <v>0</v>
      </c>
    </row>
    <row r="223" customFormat="false" ht="12.75" hidden="false" customHeight="false" outlineLevel="0" collapsed="false">
      <c r="B223" s="22"/>
      <c r="C223" s="16" t="s">
        <v>41</v>
      </c>
      <c r="D223" s="17" t="n">
        <f aca="false">SUM(E223+J223+O223+T223)</f>
        <v>4928</v>
      </c>
      <c r="E223" s="17" t="n">
        <v>1146</v>
      </c>
      <c r="F223" s="17" t="n">
        <v>41</v>
      </c>
      <c r="G223" s="17" t="n">
        <v>524</v>
      </c>
      <c r="H223" s="16" t="n">
        <v>581</v>
      </c>
      <c r="I223" s="17" t="n">
        <v>0</v>
      </c>
      <c r="J223" s="17" t="n">
        <v>2650</v>
      </c>
      <c r="K223" s="17" t="n">
        <v>111</v>
      </c>
      <c r="L223" s="17" t="n">
        <v>1498</v>
      </c>
      <c r="M223" s="16" t="n">
        <v>1041</v>
      </c>
      <c r="N223" s="17" t="n">
        <v>0</v>
      </c>
      <c r="O223" s="17" t="n">
        <v>947</v>
      </c>
      <c r="P223" s="17" t="n">
        <v>78</v>
      </c>
      <c r="Q223" s="17" t="n">
        <v>621</v>
      </c>
      <c r="R223" s="16" t="n">
        <v>248</v>
      </c>
      <c r="S223" s="17" t="n">
        <v>0</v>
      </c>
      <c r="T223" s="17" t="n">
        <v>185</v>
      </c>
      <c r="U223" s="17" t="n">
        <v>24</v>
      </c>
      <c r="V223" s="17" t="n">
        <v>129</v>
      </c>
      <c r="W223" s="16" t="n">
        <v>32</v>
      </c>
      <c r="X223" s="17" t="n">
        <v>0</v>
      </c>
    </row>
    <row r="224" customFormat="false" ht="26.25" hidden="false" customHeight="false" outlineLevel="0" collapsed="false">
      <c r="B224" s="23" t="s">
        <v>144</v>
      </c>
      <c r="C224" s="23"/>
      <c r="D224" s="26" t="n">
        <f aca="false">SUM(D216:D223)</f>
        <v>39107</v>
      </c>
      <c r="E224" s="26" t="n">
        <f aca="false">SUM(E216:E223)</f>
        <v>8944</v>
      </c>
      <c r="F224" s="26" t="n">
        <f aca="false">SUM(F216:F223)</f>
        <v>834</v>
      </c>
      <c r="G224" s="26" t="n">
        <f aca="false">SUM(G216:G223)</f>
        <v>2887</v>
      </c>
      <c r="H224" s="26" t="n">
        <f aca="false">SUM(H216:H223)</f>
        <v>5223</v>
      </c>
      <c r="I224" s="26" t="n">
        <f aca="false">SUM(I216:I223)</f>
        <v>0</v>
      </c>
      <c r="J224" s="26" t="n">
        <f aca="false">SUM(J216:J223)</f>
        <v>20733</v>
      </c>
      <c r="K224" s="26" t="n">
        <f aca="false">SUM(K216:K223)</f>
        <v>3075</v>
      </c>
      <c r="L224" s="26" t="n">
        <f aca="false">SUM(L216:L223)</f>
        <v>8471</v>
      </c>
      <c r="M224" s="26" t="n">
        <f aca="false">SUM(M216:M223)</f>
        <v>9184</v>
      </c>
      <c r="N224" s="26" t="n">
        <f aca="false">SUM(N216:N223)</f>
        <v>3</v>
      </c>
      <c r="O224" s="26" t="n">
        <f aca="false">SUM(O216:O223)</f>
        <v>7508</v>
      </c>
      <c r="P224" s="26" t="n">
        <f aca="false">SUM(P216:P223)</f>
        <v>1879</v>
      </c>
      <c r="Q224" s="26" t="n">
        <f aca="false">SUM(Q216:Q223)</f>
        <v>3658</v>
      </c>
      <c r="R224" s="26" t="n">
        <f aca="false">SUM(R216:R223)</f>
        <v>1971</v>
      </c>
      <c r="S224" s="26" t="n">
        <f aca="false">SUM(S216:S223)</f>
        <v>0</v>
      </c>
      <c r="T224" s="26" t="n">
        <f aca="false">SUM(T216:T223)</f>
        <v>1922</v>
      </c>
      <c r="U224" s="26" t="n">
        <f aca="false">SUM(U216:U223)</f>
        <v>621</v>
      </c>
      <c r="V224" s="26" t="n">
        <f aca="false">SUM(V216:V223)</f>
        <v>877</v>
      </c>
      <c r="W224" s="26" t="n">
        <f aca="false">SUM(W216:W223)</f>
        <v>424</v>
      </c>
      <c r="X224" s="26" t="n">
        <f aca="false">SUM(X216:X223)</f>
        <v>0</v>
      </c>
    </row>
    <row r="225" customFormat="false" ht="12.75" hidden="false" customHeight="true" outlineLevel="0" collapsed="false">
      <c r="B225" s="13" t="s">
        <v>145</v>
      </c>
      <c r="C225" s="16" t="s">
        <v>30</v>
      </c>
      <c r="D225" s="17" t="n">
        <f aca="false">SUM(E225+J225+O225+T225)</f>
        <v>2318</v>
      </c>
      <c r="E225" s="17" t="n">
        <v>677</v>
      </c>
      <c r="F225" s="17" t="n">
        <v>0</v>
      </c>
      <c r="G225" s="17" t="n">
        <v>5</v>
      </c>
      <c r="H225" s="16" t="n">
        <v>672</v>
      </c>
      <c r="I225" s="17" t="n">
        <v>0</v>
      </c>
      <c r="J225" s="17" t="n">
        <v>1187</v>
      </c>
      <c r="K225" s="17" t="n">
        <v>2</v>
      </c>
      <c r="L225" s="17" t="n">
        <v>13</v>
      </c>
      <c r="M225" s="16" t="n">
        <v>1172</v>
      </c>
      <c r="N225" s="17" t="n">
        <v>0</v>
      </c>
      <c r="O225" s="17" t="n">
        <v>333</v>
      </c>
      <c r="P225" s="17" t="n">
        <v>0</v>
      </c>
      <c r="Q225" s="17" t="n">
        <v>2</v>
      </c>
      <c r="R225" s="16" t="n">
        <v>331</v>
      </c>
      <c r="S225" s="17" t="n">
        <v>0</v>
      </c>
      <c r="T225" s="17" t="n">
        <v>121</v>
      </c>
      <c r="U225" s="17" t="n">
        <v>0</v>
      </c>
      <c r="V225" s="17" t="n">
        <v>2</v>
      </c>
      <c r="W225" s="16" t="n">
        <v>119</v>
      </c>
      <c r="X225" s="17" t="n">
        <v>0</v>
      </c>
    </row>
    <row r="226" customFormat="false" ht="12.75" hidden="false" customHeight="false" outlineLevel="0" collapsed="false">
      <c r="B226" s="13"/>
      <c r="C226" s="16" t="s">
        <v>31</v>
      </c>
      <c r="D226" s="17" t="n">
        <f aca="false">SUM(E226+J226+O226+T226)</f>
        <v>2729</v>
      </c>
      <c r="E226" s="17" t="n">
        <v>735</v>
      </c>
      <c r="F226" s="17" t="n">
        <v>18</v>
      </c>
      <c r="G226" s="17" t="n">
        <v>94</v>
      </c>
      <c r="H226" s="16" t="n">
        <v>623</v>
      </c>
      <c r="I226" s="17" t="n">
        <v>0</v>
      </c>
      <c r="J226" s="17" t="n">
        <v>1473</v>
      </c>
      <c r="K226" s="17" t="n">
        <v>79</v>
      </c>
      <c r="L226" s="17" t="n">
        <v>240</v>
      </c>
      <c r="M226" s="16" t="n">
        <v>1154</v>
      </c>
      <c r="N226" s="17" t="n">
        <v>0</v>
      </c>
      <c r="O226" s="17" t="n">
        <v>370</v>
      </c>
      <c r="P226" s="17" t="n">
        <v>34</v>
      </c>
      <c r="Q226" s="17" t="n">
        <v>67</v>
      </c>
      <c r="R226" s="16" t="n">
        <v>269</v>
      </c>
      <c r="S226" s="17" t="n">
        <v>0</v>
      </c>
      <c r="T226" s="17" t="n">
        <v>151</v>
      </c>
      <c r="U226" s="17" t="n">
        <v>17</v>
      </c>
      <c r="V226" s="17" t="n">
        <v>16</v>
      </c>
      <c r="W226" s="16" t="n">
        <v>118</v>
      </c>
      <c r="X226" s="17" t="n">
        <v>0</v>
      </c>
    </row>
    <row r="227" customFormat="false" ht="12.75" hidden="false" customHeight="false" outlineLevel="0" collapsed="false">
      <c r="B227" s="13"/>
      <c r="C227" s="16" t="s">
        <v>32</v>
      </c>
      <c r="D227" s="17" t="n">
        <f aca="false">SUM(E227+J227+O227+T227)</f>
        <v>4550</v>
      </c>
      <c r="E227" s="17" t="n">
        <v>1195</v>
      </c>
      <c r="F227" s="17" t="n">
        <v>149</v>
      </c>
      <c r="G227" s="17" t="n">
        <v>119</v>
      </c>
      <c r="H227" s="16" t="n">
        <v>927</v>
      </c>
      <c r="I227" s="17" t="n">
        <v>0</v>
      </c>
      <c r="J227" s="17" t="n">
        <v>2416</v>
      </c>
      <c r="K227" s="17" t="n">
        <v>429</v>
      </c>
      <c r="L227" s="17" t="n">
        <v>318</v>
      </c>
      <c r="M227" s="16" t="n">
        <v>1669</v>
      </c>
      <c r="N227" s="17" t="n">
        <v>0</v>
      </c>
      <c r="O227" s="17" t="n">
        <v>687</v>
      </c>
      <c r="P227" s="17" t="n">
        <v>182</v>
      </c>
      <c r="Q227" s="17" t="n">
        <v>134</v>
      </c>
      <c r="R227" s="16" t="n">
        <v>371</v>
      </c>
      <c r="S227" s="17" t="n">
        <v>0</v>
      </c>
      <c r="T227" s="17" t="n">
        <v>252</v>
      </c>
      <c r="U227" s="17" t="n">
        <v>109</v>
      </c>
      <c r="V227" s="17" t="n">
        <v>40</v>
      </c>
      <c r="W227" s="16" t="n">
        <v>103</v>
      </c>
      <c r="X227" s="17" t="n">
        <v>0</v>
      </c>
    </row>
    <row r="228" customFormat="false" ht="12.75" hidden="false" customHeight="false" outlineLevel="0" collapsed="false">
      <c r="B228" s="13"/>
      <c r="C228" s="16" t="s">
        <v>33</v>
      </c>
      <c r="D228" s="17" t="n">
        <f aca="false">SUM(E228+J228+O228+T228)</f>
        <v>2980</v>
      </c>
      <c r="E228" s="17" t="n">
        <v>879</v>
      </c>
      <c r="F228" s="17" t="n">
        <v>0</v>
      </c>
      <c r="G228" s="17" t="n">
        <v>0</v>
      </c>
      <c r="H228" s="16" t="n">
        <v>879</v>
      </c>
      <c r="I228" s="17" t="n">
        <v>0</v>
      </c>
      <c r="J228" s="17" t="n">
        <v>1541</v>
      </c>
      <c r="K228" s="17" t="n">
        <v>3</v>
      </c>
      <c r="L228" s="17" t="n">
        <v>2</v>
      </c>
      <c r="M228" s="16" t="n">
        <v>1536</v>
      </c>
      <c r="N228" s="17" t="n">
        <v>0</v>
      </c>
      <c r="O228" s="17" t="n">
        <v>389</v>
      </c>
      <c r="P228" s="17" t="n">
        <v>3</v>
      </c>
      <c r="Q228" s="17" t="n">
        <v>2</v>
      </c>
      <c r="R228" s="16" t="n">
        <v>384</v>
      </c>
      <c r="S228" s="17" t="n">
        <v>0</v>
      </c>
      <c r="T228" s="17" t="n">
        <v>171</v>
      </c>
      <c r="U228" s="17" t="n">
        <v>1</v>
      </c>
      <c r="V228" s="17" t="n">
        <v>1</v>
      </c>
      <c r="W228" s="16" t="n">
        <v>169</v>
      </c>
      <c r="X228" s="17" t="n">
        <v>0</v>
      </c>
    </row>
    <row r="229" customFormat="false" ht="12.75" hidden="false" customHeight="false" outlineLevel="0" collapsed="false">
      <c r="B229" s="13"/>
      <c r="C229" s="16" t="s">
        <v>36</v>
      </c>
      <c r="D229" s="17" t="n">
        <f aca="false">SUM(E229+J229+O229+T229)</f>
        <v>5139</v>
      </c>
      <c r="E229" s="17" t="n">
        <v>1353</v>
      </c>
      <c r="F229" s="17" t="n">
        <v>153</v>
      </c>
      <c r="G229" s="17" t="n">
        <v>91</v>
      </c>
      <c r="H229" s="16" t="n">
        <v>1108</v>
      </c>
      <c r="I229" s="17" t="n">
        <v>1</v>
      </c>
      <c r="J229" s="17" t="n">
        <v>2640</v>
      </c>
      <c r="K229" s="17" t="n">
        <v>422</v>
      </c>
      <c r="L229" s="17" t="n">
        <v>198</v>
      </c>
      <c r="M229" s="16" t="n">
        <v>2020</v>
      </c>
      <c r="N229" s="17" t="n">
        <v>0</v>
      </c>
      <c r="O229" s="17" t="n">
        <v>784</v>
      </c>
      <c r="P229" s="17" t="n">
        <v>163</v>
      </c>
      <c r="Q229" s="17" t="n">
        <v>61</v>
      </c>
      <c r="R229" s="16" t="n">
        <v>560</v>
      </c>
      <c r="S229" s="17" t="n">
        <v>0</v>
      </c>
      <c r="T229" s="17" t="n">
        <v>362</v>
      </c>
      <c r="U229" s="17" t="n">
        <v>94</v>
      </c>
      <c r="V229" s="17" t="n">
        <v>35</v>
      </c>
      <c r="W229" s="16" t="n">
        <v>233</v>
      </c>
      <c r="X229" s="17" t="n">
        <v>0</v>
      </c>
    </row>
    <row r="230" customFormat="false" ht="13.5" hidden="false" customHeight="false" outlineLevel="0" collapsed="false">
      <c r="B230" s="31" t="s">
        <v>146</v>
      </c>
      <c r="C230" s="31"/>
      <c r="D230" s="32" t="n">
        <f aca="false">SUM(D225:D229)</f>
        <v>17716</v>
      </c>
      <c r="E230" s="32" t="n">
        <f aca="false">SUM(E225:E229)</f>
        <v>4839</v>
      </c>
      <c r="F230" s="32" t="n">
        <f aca="false">SUM(F225:F229)</f>
        <v>320</v>
      </c>
      <c r="G230" s="32" t="n">
        <f aca="false">SUM(G225:G229)</f>
        <v>309</v>
      </c>
      <c r="H230" s="32" t="n">
        <f aca="false">SUM(H225:H229)</f>
        <v>4209</v>
      </c>
      <c r="I230" s="32" t="n">
        <f aca="false">SUM(I225:I229)</f>
        <v>1</v>
      </c>
      <c r="J230" s="32" t="n">
        <f aca="false">SUM(J225:J229)</f>
        <v>9257</v>
      </c>
      <c r="K230" s="32" t="n">
        <f aca="false">SUM(K225:K229)</f>
        <v>935</v>
      </c>
      <c r="L230" s="32" t="n">
        <f aca="false">SUM(L225:L229)</f>
        <v>771</v>
      </c>
      <c r="M230" s="32" t="n">
        <f aca="false">SUM(M225:M229)</f>
        <v>7551</v>
      </c>
      <c r="N230" s="32" t="n">
        <f aca="false">SUM(N225:N229)</f>
        <v>0</v>
      </c>
      <c r="O230" s="32" t="n">
        <f aca="false">SUM(O225:O229)</f>
        <v>2563</v>
      </c>
      <c r="P230" s="32" t="n">
        <f aca="false">SUM(P225:P229)</f>
        <v>382</v>
      </c>
      <c r="Q230" s="32" t="n">
        <f aca="false">SUM(Q225:Q229)</f>
        <v>266</v>
      </c>
      <c r="R230" s="32" t="n">
        <f aca="false">SUM(R225:R229)</f>
        <v>1915</v>
      </c>
      <c r="S230" s="32" t="n">
        <f aca="false">SUM(S225:S229)</f>
        <v>0</v>
      </c>
      <c r="T230" s="32" t="n">
        <f aca="false">SUM(T225:T229)</f>
        <v>1057</v>
      </c>
      <c r="U230" s="32" t="n">
        <f aca="false">SUM(U225:U229)</f>
        <v>221</v>
      </c>
      <c r="V230" s="32" t="n">
        <f aca="false">SUM(V225:V229)</f>
        <v>94</v>
      </c>
      <c r="W230" s="32" t="n">
        <f aca="false">SUM(W225:W229)</f>
        <v>742</v>
      </c>
      <c r="X230" s="32" t="n">
        <f aca="false">SUM(X225:X229)</f>
        <v>0</v>
      </c>
    </row>
    <row r="231" customFormat="false" ht="12.75" hidden="false" customHeight="true" outlineLevel="0" collapsed="false">
      <c r="B231" s="33" t="s">
        <v>147</v>
      </c>
      <c r="C231" s="16" t="s">
        <v>31</v>
      </c>
      <c r="D231" s="17" t="n">
        <f aca="false">SUM(E231+J231+O231+T231)</f>
        <v>1325</v>
      </c>
      <c r="E231" s="17" t="n">
        <v>621</v>
      </c>
      <c r="F231" s="17" t="n">
        <v>8</v>
      </c>
      <c r="G231" s="17" t="n">
        <v>19</v>
      </c>
      <c r="H231" s="16" t="n">
        <v>594</v>
      </c>
      <c r="I231" s="17" t="n">
        <v>0</v>
      </c>
      <c r="J231" s="17" t="n">
        <v>526</v>
      </c>
      <c r="K231" s="17" t="n">
        <v>12</v>
      </c>
      <c r="L231" s="17" t="n">
        <v>51</v>
      </c>
      <c r="M231" s="16" t="n">
        <v>463</v>
      </c>
      <c r="N231" s="17" t="n">
        <v>0</v>
      </c>
      <c r="O231" s="17" t="n">
        <v>116</v>
      </c>
      <c r="P231" s="17" t="n">
        <v>14</v>
      </c>
      <c r="Q231" s="17" t="n">
        <v>23</v>
      </c>
      <c r="R231" s="16" t="n">
        <v>79</v>
      </c>
      <c r="S231" s="17" t="n">
        <v>0</v>
      </c>
      <c r="T231" s="17" t="n">
        <v>62</v>
      </c>
      <c r="U231" s="17" t="n">
        <v>9</v>
      </c>
      <c r="V231" s="17" t="n">
        <v>13</v>
      </c>
      <c r="W231" s="16" t="n">
        <v>40</v>
      </c>
      <c r="X231" s="17" t="n">
        <v>0</v>
      </c>
    </row>
    <row r="232" customFormat="false" ht="12.75" hidden="false" customHeight="false" outlineLevel="0" collapsed="false">
      <c r="B232" s="33"/>
      <c r="C232" s="16" t="s">
        <v>32</v>
      </c>
      <c r="D232" s="17" t="n">
        <f aca="false">SUM(E232+J232+O232+T232)</f>
        <v>634</v>
      </c>
      <c r="E232" s="17" t="n">
        <v>307</v>
      </c>
      <c r="F232" s="17" t="n">
        <v>0</v>
      </c>
      <c r="G232" s="17" t="n">
        <v>27</v>
      </c>
      <c r="H232" s="16" t="n">
        <v>280</v>
      </c>
      <c r="I232" s="17" t="n">
        <v>0</v>
      </c>
      <c r="J232" s="17" t="n">
        <v>244</v>
      </c>
      <c r="K232" s="17" t="n">
        <v>0</v>
      </c>
      <c r="L232" s="17" t="n">
        <v>51</v>
      </c>
      <c r="M232" s="16" t="n">
        <v>193</v>
      </c>
      <c r="N232" s="17" t="n">
        <v>0</v>
      </c>
      <c r="O232" s="17" t="n">
        <v>63</v>
      </c>
      <c r="P232" s="17" t="n">
        <v>0</v>
      </c>
      <c r="Q232" s="17" t="n">
        <v>26</v>
      </c>
      <c r="R232" s="16" t="n">
        <v>37</v>
      </c>
      <c r="S232" s="17" t="n">
        <v>0</v>
      </c>
      <c r="T232" s="17" t="n">
        <v>20</v>
      </c>
      <c r="U232" s="17" t="n">
        <v>0</v>
      </c>
      <c r="V232" s="17" t="n">
        <v>10</v>
      </c>
      <c r="W232" s="16" t="n">
        <v>10</v>
      </c>
      <c r="X232" s="17" t="n">
        <v>0</v>
      </c>
    </row>
    <row r="233" customFormat="false" ht="12.75" hidden="false" customHeight="false" outlineLevel="0" collapsed="false">
      <c r="B233" s="33"/>
      <c r="C233" s="16" t="s">
        <v>33</v>
      </c>
      <c r="D233" s="17" t="n">
        <f aca="false">SUM(E233+J233+O233+T233)</f>
        <v>4547</v>
      </c>
      <c r="E233" s="17" t="n">
        <v>1303</v>
      </c>
      <c r="F233" s="17" t="n">
        <v>100</v>
      </c>
      <c r="G233" s="17" t="n">
        <v>190</v>
      </c>
      <c r="H233" s="16" t="n">
        <v>1013</v>
      </c>
      <c r="I233" s="17" t="n">
        <v>0</v>
      </c>
      <c r="J233" s="17" t="n">
        <v>2037</v>
      </c>
      <c r="K233" s="17" t="n">
        <v>325</v>
      </c>
      <c r="L233" s="17" t="n">
        <v>520</v>
      </c>
      <c r="M233" s="16" t="n">
        <v>1192</v>
      </c>
      <c r="N233" s="17" t="n">
        <v>0</v>
      </c>
      <c r="O233" s="17" t="n">
        <v>866</v>
      </c>
      <c r="P233" s="17" t="n">
        <v>279</v>
      </c>
      <c r="Q233" s="17" t="n">
        <v>290</v>
      </c>
      <c r="R233" s="16" t="n">
        <v>297</v>
      </c>
      <c r="S233" s="17" t="n">
        <v>0</v>
      </c>
      <c r="T233" s="17" t="n">
        <v>341</v>
      </c>
      <c r="U233" s="17" t="n">
        <v>159</v>
      </c>
      <c r="V233" s="17" t="n">
        <v>117</v>
      </c>
      <c r="W233" s="16" t="n">
        <v>65</v>
      </c>
      <c r="X233" s="17" t="n">
        <v>0</v>
      </c>
    </row>
    <row r="234" customFormat="false" ht="12.75" hidden="false" customHeight="false" outlineLevel="0" collapsed="false">
      <c r="B234" s="33"/>
      <c r="C234" s="16" t="s">
        <v>36</v>
      </c>
      <c r="D234" s="17" t="n">
        <f aca="false">SUM(E234+J234+O234+T234)</f>
        <v>648</v>
      </c>
      <c r="E234" s="17" t="n">
        <v>281</v>
      </c>
      <c r="F234" s="17" t="n">
        <v>10</v>
      </c>
      <c r="G234" s="17" t="n">
        <v>51</v>
      </c>
      <c r="H234" s="16" t="n">
        <v>220</v>
      </c>
      <c r="I234" s="17" t="n">
        <v>0</v>
      </c>
      <c r="J234" s="17" t="n">
        <v>256</v>
      </c>
      <c r="K234" s="17" t="n">
        <v>18</v>
      </c>
      <c r="L234" s="17" t="n">
        <v>74</v>
      </c>
      <c r="M234" s="16" t="n">
        <v>164</v>
      </c>
      <c r="N234" s="17" t="n">
        <v>0</v>
      </c>
      <c r="O234" s="17" t="n">
        <v>87</v>
      </c>
      <c r="P234" s="17" t="n">
        <v>14</v>
      </c>
      <c r="Q234" s="17" t="n">
        <v>45</v>
      </c>
      <c r="R234" s="16" t="n">
        <v>28</v>
      </c>
      <c r="S234" s="17" t="n">
        <v>0</v>
      </c>
      <c r="T234" s="17" t="n">
        <v>24</v>
      </c>
      <c r="U234" s="17" t="n">
        <v>4</v>
      </c>
      <c r="V234" s="17" t="n">
        <v>14</v>
      </c>
      <c r="W234" s="16" t="n">
        <v>6</v>
      </c>
      <c r="X234" s="17" t="n">
        <v>0</v>
      </c>
    </row>
    <row r="235" customFormat="false" ht="12.75" hidden="false" customHeight="false" outlineLevel="0" collapsed="false">
      <c r="B235" s="33"/>
      <c r="C235" s="16" t="s">
        <v>39</v>
      </c>
      <c r="D235" s="17" t="n">
        <f aca="false">SUM(E235+J235+O235+T235)</f>
        <v>3183</v>
      </c>
      <c r="E235" s="17" t="n">
        <v>1331</v>
      </c>
      <c r="F235" s="17" t="n">
        <v>169</v>
      </c>
      <c r="G235" s="17" t="n">
        <v>244</v>
      </c>
      <c r="H235" s="16" t="n">
        <v>918</v>
      </c>
      <c r="I235" s="17" t="n">
        <v>0</v>
      </c>
      <c r="J235" s="17" t="n">
        <v>1289</v>
      </c>
      <c r="K235" s="17" t="n">
        <v>371</v>
      </c>
      <c r="L235" s="17" t="n">
        <v>310</v>
      </c>
      <c r="M235" s="16" t="n">
        <v>608</v>
      </c>
      <c r="N235" s="17" t="n">
        <v>0</v>
      </c>
      <c r="O235" s="17" t="n">
        <v>403</v>
      </c>
      <c r="P235" s="17" t="n">
        <v>169</v>
      </c>
      <c r="Q235" s="17" t="n">
        <v>145</v>
      </c>
      <c r="R235" s="16" t="n">
        <v>89</v>
      </c>
      <c r="S235" s="17" t="n">
        <v>0</v>
      </c>
      <c r="T235" s="17" t="n">
        <v>160</v>
      </c>
      <c r="U235" s="17" t="n">
        <v>81</v>
      </c>
      <c r="V235" s="17" t="n">
        <v>60</v>
      </c>
      <c r="W235" s="16" t="n">
        <v>19</v>
      </c>
      <c r="X235" s="17" t="n">
        <v>0</v>
      </c>
    </row>
    <row r="236" customFormat="false" ht="13.5" hidden="false" customHeight="false" outlineLevel="0" collapsed="false">
      <c r="B236" s="31" t="s">
        <v>148</v>
      </c>
      <c r="C236" s="31"/>
      <c r="D236" s="32" t="n">
        <f aca="false">SUM(D231:D235)</f>
        <v>10337</v>
      </c>
      <c r="E236" s="32" t="n">
        <f aca="false">SUM(E231:E235)</f>
        <v>3843</v>
      </c>
      <c r="F236" s="32" t="n">
        <f aca="false">SUM(F231:F235)</f>
        <v>287</v>
      </c>
      <c r="G236" s="32" t="n">
        <f aca="false">SUM(G231:G235)</f>
        <v>531</v>
      </c>
      <c r="H236" s="32" t="n">
        <f aca="false">SUM(H231:H235)</f>
        <v>3025</v>
      </c>
      <c r="I236" s="32" t="n">
        <f aca="false">SUM(I231:I235)</f>
        <v>0</v>
      </c>
      <c r="J236" s="32" t="n">
        <f aca="false">SUM(J231:J235)</f>
        <v>4352</v>
      </c>
      <c r="K236" s="32" t="n">
        <f aca="false">SUM(K231:K235)</f>
        <v>726</v>
      </c>
      <c r="L236" s="32" t="n">
        <f aca="false">SUM(L231:L235)</f>
        <v>1006</v>
      </c>
      <c r="M236" s="32" t="n">
        <f aca="false">SUM(M231:M235)</f>
        <v>2620</v>
      </c>
      <c r="N236" s="32" t="n">
        <f aca="false">SUM(N231:N235)</f>
        <v>0</v>
      </c>
      <c r="O236" s="32" t="n">
        <f aca="false">SUM(O231:O235)</f>
        <v>1535</v>
      </c>
      <c r="P236" s="32" t="n">
        <f aca="false">SUM(P231:P235)</f>
        <v>476</v>
      </c>
      <c r="Q236" s="32" t="n">
        <f aca="false">SUM(Q231:Q235)</f>
        <v>529</v>
      </c>
      <c r="R236" s="32" t="n">
        <f aca="false">SUM(R231:R235)</f>
        <v>530</v>
      </c>
      <c r="S236" s="32" t="n">
        <f aca="false">SUM(S231:S235)</f>
        <v>0</v>
      </c>
      <c r="T236" s="32" t="n">
        <f aca="false">SUM(T231:T235)</f>
        <v>607</v>
      </c>
      <c r="U236" s="32" t="n">
        <f aca="false">SUM(U231:U235)</f>
        <v>253</v>
      </c>
      <c r="V236" s="32" t="n">
        <f aca="false">SUM(V231:V235)</f>
        <v>214</v>
      </c>
      <c r="W236" s="32" t="n">
        <f aca="false">SUM(W231:W235)</f>
        <v>140</v>
      </c>
      <c r="X236" s="32" t="n">
        <f aca="false">SUM(X231:X235)</f>
        <v>0</v>
      </c>
    </row>
    <row r="237" customFormat="false" ht="12.75" hidden="false" customHeight="true" outlineLevel="0" collapsed="false">
      <c r="B237" s="42" t="s">
        <v>149</v>
      </c>
      <c r="C237" s="42"/>
      <c r="D237" s="42"/>
      <c r="E237" s="42"/>
      <c r="F237" s="42"/>
      <c r="G237" s="42"/>
      <c r="H237" s="42"/>
      <c r="I237" s="42"/>
      <c r="J237" s="42"/>
      <c r="K237" s="42"/>
      <c r="L237" s="37"/>
    </row>
    <row r="238" customFormat="false" ht="12.75" hidden="false" customHeight="false" outlineLevel="0" collapsed="false">
      <c r="B238" s="42"/>
      <c r="C238" s="42"/>
      <c r="D238" s="42"/>
      <c r="E238" s="42"/>
      <c r="F238" s="42"/>
      <c r="G238" s="42"/>
      <c r="H238" s="42"/>
      <c r="I238" s="84"/>
      <c r="J238" s="84"/>
      <c r="K238" s="84"/>
      <c r="L238" s="37"/>
    </row>
    <row r="239" customFormat="false" ht="12.75" hidden="false" customHeight="false" outlineLevel="0" collapsed="false">
      <c r="B239" s="42"/>
      <c r="C239" s="42"/>
      <c r="D239" s="42"/>
      <c r="E239" s="42"/>
      <c r="F239" s="42"/>
      <c r="G239" s="42"/>
      <c r="H239" s="42"/>
      <c r="I239" s="84"/>
      <c r="J239" s="84"/>
      <c r="K239" s="84"/>
      <c r="L239" s="37"/>
    </row>
    <row r="240" customFormat="false" ht="7.5" hidden="false" customHeight="true" outlineLevel="0" collapsed="false">
      <c r="B240" s="42"/>
      <c r="C240" s="42"/>
      <c r="D240" s="42"/>
      <c r="E240" s="42"/>
      <c r="F240" s="42"/>
      <c r="G240" s="42"/>
      <c r="H240" s="42"/>
      <c r="I240" s="84"/>
      <c r="J240" s="84"/>
      <c r="K240" s="84"/>
      <c r="L240" s="37"/>
    </row>
    <row r="241" customFormat="false" ht="12.75" hidden="false" customHeight="false" outlineLevel="0" collapsed="false">
      <c r="B241" s="48" t="s">
        <v>150</v>
      </c>
      <c r="C241" s="48"/>
      <c r="D241" s="48"/>
      <c r="E241" s="48"/>
      <c r="F241" s="48"/>
      <c r="G241" s="48"/>
      <c r="H241" s="48"/>
      <c r="I241" s="48"/>
      <c r="J241" s="48"/>
      <c r="K241" s="48"/>
      <c r="L241" s="37"/>
    </row>
    <row r="242" customFormat="false" ht="12.75" hidden="false" customHeight="false" outlineLevel="0" collapsed="false">
      <c r="B242" s="48" t="s">
        <v>272</v>
      </c>
      <c r="C242" s="48"/>
      <c r="D242" s="48"/>
      <c r="E242" s="48"/>
      <c r="F242" s="48"/>
      <c r="G242" s="48"/>
      <c r="H242" s="48"/>
      <c r="I242" s="48"/>
      <c r="J242" s="48"/>
      <c r="K242" s="48"/>
      <c r="L242" s="48"/>
    </row>
    <row r="243" customFormat="false" ht="12.75" hidden="false" customHeight="false" outlineLevel="0" collapsed="false">
      <c r="B243" s="38" t="s">
        <v>234</v>
      </c>
      <c r="C243" s="38"/>
      <c r="D243" s="38"/>
      <c r="E243" s="38"/>
      <c r="F243" s="38"/>
      <c r="G243" s="38"/>
      <c r="H243" s="38"/>
      <c r="I243" s="38"/>
      <c r="J243" s="38"/>
      <c r="K243" s="38"/>
      <c r="L243" s="38"/>
    </row>
  </sheetData>
  <mergeCells count="45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11"/>
    <mergeCell ref="B13:B17"/>
    <mergeCell ref="B19:B28"/>
    <mergeCell ref="B30:B35"/>
    <mergeCell ref="B37:B38"/>
    <mergeCell ref="B40:B51"/>
    <mergeCell ref="B53:B61"/>
    <mergeCell ref="B63:B67"/>
    <mergeCell ref="B69:B96"/>
    <mergeCell ref="B98:B104"/>
    <mergeCell ref="B106:B109"/>
    <mergeCell ref="B111:B191"/>
    <mergeCell ref="B193:B198"/>
    <mergeCell ref="B200:B203"/>
    <mergeCell ref="B205:B209"/>
    <mergeCell ref="B211:B214"/>
    <mergeCell ref="B216:B223"/>
    <mergeCell ref="B225:B229"/>
    <mergeCell ref="B231:B235"/>
    <mergeCell ref="B237:H240"/>
    <mergeCell ref="B241:K241"/>
    <mergeCell ref="B242:L2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56"/>
  </cols>
  <sheetData>
    <row r="2" customFormat="false" ht="15" hidden="false" customHeight="false" outlineLevel="0" collapsed="false">
      <c r="B2" s="81" t="s">
        <v>18</v>
      </c>
    </row>
    <row r="3" customFormat="false" ht="12.75" hidden="false" customHeight="false" outlineLevel="0" collapsed="false">
      <c r="B3" s="82"/>
    </row>
    <row r="4" customFormat="false" ht="15.75" hidden="false" customHeight="false" outlineLevel="0" collapsed="false">
      <c r="B4" s="7" t="s">
        <v>20</v>
      </c>
    </row>
    <row r="5" customFormat="false" ht="13.5" hidden="false" customHeight="true" outlineLevel="0" collapsed="false">
      <c r="B5" s="8" t="s">
        <v>21</v>
      </c>
      <c r="C5" s="8" t="s">
        <v>22</v>
      </c>
      <c r="D5" s="8" t="s">
        <v>235</v>
      </c>
      <c r="E5" s="85" t="s">
        <v>273</v>
      </c>
      <c r="F5" s="9" t="s">
        <v>274</v>
      </c>
      <c r="G5" s="9" t="s">
        <v>275</v>
      </c>
      <c r="H5" s="9" t="s">
        <v>276</v>
      </c>
      <c r="I5" s="9" t="s">
        <v>277</v>
      </c>
      <c r="J5" s="9" t="s">
        <v>278</v>
      </c>
      <c r="K5" s="9" t="s">
        <v>279</v>
      </c>
      <c r="L5" s="9" t="s">
        <v>280</v>
      </c>
      <c r="M5" s="9" t="s">
        <v>281</v>
      </c>
      <c r="N5" s="9" t="s">
        <v>282</v>
      </c>
      <c r="O5" s="9" t="s">
        <v>283</v>
      </c>
      <c r="P5" s="9" t="s">
        <v>284</v>
      </c>
      <c r="Q5" s="9" t="s">
        <v>285</v>
      </c>
      <c r="R5" s="9" t="s">
        <v>286</v>
      </c>
      <c r="S5" s="9" t="s">
        <v>287</v>
      </c>
      <c r="T5" s="9" t="s">
        <v>288</v>
      </c>
      <c r="U5" s="9" t="s">
        <v>289</v>
      </c>
      <c r="V5" s="9" t="s">
        <v>290</v>
      </c>
      <c r="W5" s="9" t="s">
        <v>291</v>
      </c>
      <c r="X5" s="9" t="s">
        <v>292</v>
      </c>
    </row>
    <row r="6" customFormat="false" ht="13.5" hidden="false" customHeight="false" outlineLevel="0" collapsed="false">
      <c r="B6" s="8"/>
      <c r="C6" s="8"/>
      <c r="D6" s="8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</row>
    <row r="7" customFormat="false" ht="13.5" hidden="false" customHeight="false" outlineLevel="0" collapsed="false">
      <c r="B7" s="10" t="s">
        <v>28</v>
      </c>
      <c r="C7" s="11"/>
      <c r="D7" s="12" t="n">
        <f aca="false">SUM(D12+D18+D29+D36+D39+D52+D62+D68+D97+D105+D110+D192+D199+D204+D210+D215+D224+D230+D236)</f>
        <v>827292</v>
      </c>
      <c r="E7" s="12" t="n">
        <f aca="false">SUM(E12+E18+E29+E36+E39+E52+E62+E68+E97+E105+E110+E192+E199+E204+E210+E215+E224+E230+E236)</f>
        <v>710287</v>
      </c>
      <c r="F7" s="12" t="n">
        <f aca="false">SUM(F12+F18+F29+F36+F39+F52+F62+F68+F97+F105+F110+F192+F199+F204+F210+F215+F224+F230+F236)</f>
        <v>615170</v>
      </c>
      <c r="G7" s="12" t="n">
        <f aca="false">SUM(G12+G18+G29+G36+G39+G52+G62+G68+G97+G105+G110+G192+G199+G204+G210+G215+G224+G230+G236)</f>
        <v>85130</v>
      </c>
      <c r="H7" s="12" t="n">
        <f aca="false">SUM(H12+H18+H29+H36+H39+H52+H62+H68+H97+H105+H110+H192+H199+H204+H210+H215+H224+H230+H236)</f>
        <v>9856</v>
      </c>
      <c r="I7" s="12" t="n">
        <f aca="false">SUM(I12+I18+I29+I36+I39+I52+I62+I68+I97+I105+I110+I192+I199+I204+I210+I215+I224+I230+I236)</f>
        <v>131</v>
      </c>
      <c r="J7" s="12" t="n">
        <f aca="false">SUM(J12+J18+J29+J36+J39+J52+J62+J68+J97+J105+J110+J192+J199+J204+J210+J215+J224+J230+J236)</f>
        <v>71879</v>
      </c>
      <c r="K7" s="12" t="n">
        <f aca="false">SUM(K12+K18+K29+K36+K39+K52+K62+K68+K97+K105+K110+K192+K199+K204+K210+K215+K224+K230+K236)</f>
        <v>28325</v>
      </c>
      <c r="L7" s="12" t="n">
        <f aca="false">SUM(L12+L18+L29+L36+L39+L52+L62+L68+L97+L105+L110+L192+L199+L204+L210+L215+L224+L230+L236)</f>
        <v>35597</v>
      </c>
      <c r="M7" s="12" t="n">
        <f aca="false">SUM(M12+M18+M29+M36+M39+M52+M62+M68+M97+M105+M110+M192+M199+M204+M210+M215+M224+M230+M236)</f>
        <v>7957</v>
      </c>
      <c r="N7" s="12" t="n">
        <f aca="false">SUM(N12+N18+N29+N36+N39+N52+N62+N68+N97+N105+N110+N192+N199+N204+N210+N215+N224+N230+N236)</f>
        <v>0</v>
      </c>
      <c r="O7" s="12" t="n">
        <f aca="false">SUM(O12+O18+O29+O36+O39+O52+O62+O68+O97+O105+O110+O192+O199+O204+O210+O215+O224+O230+O236)</f>
        <v>36537</v>
      </c>
      <c r="P7" s="12" t="n">
        <f aca="false">SUM(P12+P18+P29+P36+P39+P52+P62+P68+P97+P105+P110+P192+P199+P204+P210+P215+P224+P230+P236)</f>
        <v>28362</v>
      </c>
      <c r="Q7" s="12" t="n">
        <f aca="false">SUM(Q12+Q18+Q29+Q36+Q39+Q52+Q62+Q68+Q97+Q105+Q110+Q192+Q199+Q204+Q210+Q215+Q224+Q230+Q236)</f>
        <v>7636</v>
      </c>
      <c r="R7" s="12" t="n">
        <f aca="false">SUM(R12+R18+R29+R36+R39+R52+R62+R68+R97+R105+R110+R192+R199+R204+R210+R215+R224+R230+R236)</f>
        <v>539</v>
      </c>
      <c r="S7" s="12" t="n">
        <f aca="false">SUM(S12+S18+S29+S36+S39+S52+S62+S68+S97+S105+S110+S192+S199+S204+S210+S215+S224+S230+S236)</f>
        <v>0</v>
      </c>
      <c r="T7" s="12" t="n">
        <f aca="false">SUM(T12+T18+T29+T36+T39+T52+T62+T68+T97+T105+T110+T192+T199+T204+T210+T215+T224+T230+T236)</f>
        <v>8589</v>
      </c>
      <c r="U7" s="12" t="n">
        <f aca="false">SUM(U12+U18+U29+U36+U39+U52+U62+U68+U97+U105+U110+U192+U199+U204+U210+U215+U224+U230+U236)</f>
        <v>3166</v>
      </c>
      <c r="V7" s="12" t="n">
        <f aca="false">SUM(V12+V18+V29+V36+V39+V52+V62+V68+V97+V105+V110+V192+V199+V204+V210+V215+V224+V230+V236)</f>
        <v>4832</v>
      </c>
      <c r="W7" s="12" t="n">
        <f aca="false">SUM(W12+W18+W29+W36+W39+W52+W62+W68+W97+W105+W110+W192+W199+W204+W210+W215+W224+W230+W236)</f>
        <v>591</v>
      </c>
      <c r="X7" s="12" t="n">
        <f aca="false">SUM(X12+X18+X29+X36+X39+X52+X62+X68+X97+X105+X110+X192+X199+X204+X210+X215+X224+X230+X236)</f>
        <v>0</v>
      </c>
    </row>
    <row r="8" customFormat="false" ht="12.75" hidden="false" customHeight="true" outlineLevel="0" collapsed="false">
      <c r="B8" s="13" t="s">
        <v>29</v>
      </c>
      <c r="C8" s="14" t="s">
        <v>30</v>
      </c>
      <c r="D8" s="15" t="n">
        <f aca="false">SUM(E8+J8+O8+T8)</f>
        <v>355</v>
      </c>
      <c r="E8" s="15" t="n">
        <v>340</v>
      </c>
      <c r="F8" s="15" t="n">
        <v>302</v>
      </c>
      <c r="G8" s="15" t="n">
        <v>37</v>
      </c>
      <c r="H8" s="14" t="n">
        <v>1</v>
      </c>
      <c r="I8" s="15" t="n">
        <v>0</v>
      </c>
      <c r="J8" s="15" t="n">
        <v>13</v>
      </c>
      <c r="K8" s="15" t="n">
        <v>6</v>
      </c>
      <c r="L8" s="15" t="n">
        <v>7</v>
      </c>
      <c r="M8" s="14" t="n">
        <v>0</v>
      </c>
      <c r="N8" s="15" t="n">
        <v>0</v>
      </c>
      <c r="O8" s="15" t="n">
        <v>2</v>
      </c>
      <c r="P8" s="15" t="n">
        <v>0</v>
      </c>
      <c r="Q8" s="15" t="n">
        <v>2</v>
      </c>
      <c r="R8" s="14" t="n">
        <v>0</v>
      </c>
      <c r="S8" s="15" t="n">
        <v>0</v>
      </c>
      <c r="T8" s="15" t="n">
        <v>0</v>
      </c>
      <c r="U8" s="15" t="n">
        <v>0</v>
      </c>
      <c r="V8" s="15" t="n">
        <v>0</v>
      </c>
      <c r="W8" s="14" t="n">
        <v>0</v>
      </c>
      <c r="X8" s="15" t="n">
        <v>0</v>
      </c>
    </row>
    <row r="9" customFormat="false" ht="12.75" hidden="false" customHeight="false" outlineLevel="0" collapsed="false">
      <c r="B9" s="13"/>
      <c r="C9" s="16" t="s">
        <v>31</v>
      </c>
      <c r="D9" s="17" t="n">
        <f aca="false">SUM(E9+J9+O9+T9)</f>
        <v>4007</v>
      </c>
      <c r="E9" s="17" t="n">
        <v>3476</v>
      </c>
      <c r="F9" s="17" t="n">
        <v>3085</v>
      </c>
      <c r="G9" s="17" t="n">
        <v>374</v>
      </c>
      <c r="H9" s="16" t="n">
        <v>17</v>
      </c>
      <c r="I9" s="17" t="n">
        <v>0</v>
      </c>
      <c r="J9" s="17" t="n">
        <v>300</v>
      </c>
      <c r="K9" s="17" t="n">
        <v>131</v>
      </c>
      <c r="L9" s="17" t="n">
        <v>165</v>
      </c>
      <c r="M9" s="16" t="n">
        <v>4</v>
      </c>
      <c r="N9" s="17" t="n">
        <v>0</v>
      </c>
      <c r="O9" s="17" t="n">
        <v>185</v>
      </c>
      <c r="P9" s="17" t="n">
        <v>138</v>
      </c>
      <c r="Q9" s="17" t="n">
        <v>47</v>
      </c>
      <c r="R9" s="16" t="n">
        <v>0</v>
      </c>
      <c r="S9" s="17" t="n">
        <v>0</v>
      </c>
      <c r="T9" s="17" t="n">
        <v>46</v>
      </c>
      <c r="U9" s="17" t="n">
        <v>17</v>
      </c>
      <c r="V9" s="17" t="n">
        <v>29</v>
      </c>
      <c r="W9" s="16" t="n">
        <v>0</v>
      </c>
      <c r="X9" s="17" t="n">
        <v>0</v>
      </c>
    </row>
    <row r="10" customFormat="false" ht="12.75" hidden="false" customHeight="false" outlineLevel="0" collapsed="false">
      <c r="B10" s="13"/>
      <c r="C10" s="16" t="s">
        <v>32</v>
      </c>
      <c r="D10" s="17" t="n">
        <f aca="false">SUM(E10+J10+O10+T10)</f>
        <v>3732</v>
      </c>
      <c r="E10" s="17" t="n">
        <v>3449</v>
      </c>
      <c r="F10" s="17" t="n">
        <v>3138</v>
      </c>
      <c r="G10" s="17" t="n">
        <v>286</v>
      </c>
      <c r="H10" s="16" t="n">
        <v>25</v>
      </c>
      <c r="I10" s="17" t="n">
        <v>0</v>
      </c>
      <c r="J10" s="17" t="n">
        <v>137</v>
      </c>
      <c r="K10" s="17" t="n">
        <v>85</v>
      </c>
      <c r="L10" s="17" t="n">
        <v>48</v>
      </c>
      <c r="M10" s="16" t="n">
        <v>4</v>
      </c>
      <c r="N10" s="17" t="n">
        <v>0</v>
      </c>
      <c r="O10" s="17" t="n">
        <v>135</v>
      </c>
      <c r="P10" s="17" t="n">
        <v>116</v>
      </c>
      <c r="Q10" s="17" t="n">
        <v>19</v>
      </c>
      <c r="R10" s="16" t="n">
        <v>0</v>
      </c>
      <c r="S10" s="17" t="n">
        <v>0</v>
      </c>
      <c r="T10" s="17" t="n">
        <v>11</v>
      </c>
      <c r="U10" s="17" t="n">
        <v>6</v>
      </c>
      <c r="V10" s="17" t="n">
        <v>5</v>
      </c>
      <c r="W10" s="16" t="n">
        <v>0</v>
      </c>
      <c r="X10" s="17" t="n">
        <v>0</v>
      </c>
    </row>
    <row r="11" customFormat="false" ht="12.75" hidden="false" customHeight="false" outlineLevel="0" collapsed="false">
      <c r="B11" s="13"/>
      <c r="C11" s="18" t="s">
        <v>33</v>
      </c>
      <c r="D11" s="19" t="n">
        <f aca="false">SUM(E11+J11+O11+T11)</f>
        <v>3645</v>
      </c>
      <c r="E11" s="19" t="n">
        <v>3091</v>
      </c>
      <c r="F11" s="19" t="n">
        <v>2606</v>
      </c>
      <c r="G11" s="19" t="n">
        <v>465</v>
      </c>
      <c r="H11" s="18" t="n">
        <v>20</v>
      </c>
      <c r="I11" s="19" t="n">
        <v>0</v>
      </c>
      <c r="J11" s="19" t="n">
        <v>248</v>
      </c>
      <c r="K11" s="19" t="n">
        <v>76</v>
      </c>
      <c r="L11" s="19" t="n">
        <v>165</v>
      </c>
      <c r="M11" s="18" t="n">
        <v>7</v>
      </c>
      <c r="N11" s="19" t="n">
        <v>0</v>
      </c>
      <c r="O11" s="19" t="n">
        <v>232</v>
      </c>
      <c r="P11" s="19" t="n">
        <v>163</v>
      </c>
      <c r="Q11" s="19" t="n">
        <v>67</v>
      </c>
      <c r="R11" s="18" t="n">
        <v>2</v>
      </c>
      <c r="S11" s="19" t="n">
        <v>0</v>
      </c>
      <c r="T11" s="19" t="n">
        <v>74</v>
      </c>
      <c r="U11" s="19" t="n">
        <v>14</v>
      </c>
      <c r="V11" s="19" t="n">
        <v>57</v>
      </c>
      <c r="W11" s="18" t="n">
        <v>3</v>
      </c>
      <c r="X11" s="19" t="n">
        <v>0</v>
      </c>
    </row>
    <row r="12" customFormat="false" ht="13.5" hidden="false" customHeight="false" outlineLevel="0" collapsed="false">
      <c r="B12" s="20" t="s">
        <v>34</v>
      </c>
      <c r="C12" s="20"/>
      <c r="D12" s="21" t="n">
        <f aca="false">SUM(D8:D11)</f>
        <v>11739</v>
      </c>
      <c r="E12" s="21" t="n">
        <f aca="false">SUM(E8:E11)</f>
        <v>10356</v>
      </c>
      <c r="F12" s="21" t="n">
        <f aca="false">SUM(F8:F11)</f>
        <v>9131</v>
      </c>
      <c r="G12" s="21" t="n">
        <f aca="false">SUM(G8:G11)</f>
        <v>1162</v>
      </c>
      <c r="H12" s="21" t="n">
        <f aca="false">SUM(H8:H11)</f>
        <v>63</v>
      </c>
      <c r="I12" s="21" t="n">
        <f aca="false">SUM(I8:I11)</f>
        <v>0</v>
      </c>
      <c r="J12" s="21" t="n">
        <f aca="false">SUM(J8:J11)</f>
        <v>698</v>
      </c>
      <c r="K12" s="21" t="n">
        <f aca="false">SUM(K8:K11)</f>
        <v>298</v>
      </c>
      <c r="L12" s="21" t="n">
        <f aca="false">SUM(L8:L11)</f>
        <v>385</v>
      </c>
      <c r="M12" s="21" t="n">
        <f aca="false">SUM(M8:M11)</f>
        <v>15</v>
      </c>
      <c r="N12" s="21" t="n">
        <f aca="false">SUM(N8:N11)</f>
        <v>0</v>
      </c>
      <c r="O12" s="21" t="n">
        <f aca="false">SUM(O8:O11)</f>
        <v>554</v>
      </c>
      <c r="P12" s="21" t="n">
        <f aca="false">SUM(P8:P11)</f>
        <v>417</v>
      </c>
      <c r="Q12" s="21" t="n">
        <f aca="false">SUM(Q8:Q11)</f>
        <v>135</v>
      </c>
      <c r="R12" s="21" t="n">
        <f aca="false">SUM(R8:R11)</f>
        <v>2</v>
      </c>
      <c r="S12" s="21" t="n">
        <f aca="false">SUM(S8:S11)</f>
        <v>0</v>
      </c>
      <c r="T12" s="21" t="n">
        <f aca="false">SUM(T8:T11)</f>
        <v>131</v>
      </c>
      <c r="U12" s="21" t="n">
        <f aca="false">SUM(U8:U11)</f>
        <v>37</v>
      </c>
      <c r="V12" s="21" t="n">
        <f aca="false">SUM(V8:V11)</f>
        <v>91</v>
      </c>
      <c r="W12" s="21" t="n">
        <f aca="false">SUM(W8:W11)</f>
        <v>3</v>
      </c>
      <c r="X12" s="21" t="n">
        <f aca="false">SUM(X8:X11)</f>
        <v>0</v>
      </c>
    </row>
    <row r="13" customFormat="false" ht="12.75" hidden="false" customHeight="true" outlineLevel="0" collapsed="false">
      <c r="B13" s="22" t="s">
        <v>35</v>
      </c>
      <c r="C13" s="14" t="s">
        <v>30</v>
      </c>
      <c r="D13" s="15" t="n">
        <f aca="false">SUM(E13+J13+O13+T13)</f>
        <v>5643</v>
      </c>
      <c r="E13" s="15" t="n">
        <v>5186</v>
      </c>
      <c r="F13" s="15" t="n">
        <v>4798</v>
      </c>
      <c r="G13" s="15" t="n">
        <v>367</v>
      </c>
      <c r="H13" s="14" t="n">
        <v>21</v>
      </c>
      <c r="I13" s="15" t="n">
        <v>0</v>
      </c>
      <c r="J13" s="15" t="n">
        <v>181</v>
      </c>
      <c r="K13" s="15" t="n">
        <v>104</v>
      </c>
      <c r="L13" s="15" t="n">
        <v>64</v>
      </c>
      <c r="M13" s="14" t="n">
        <v>13</v>
      </c>
      <c r="N13" s="15" t="n">
        <v>0</v>
      </c>
      <c r="O13" s="15" t="n">
        <v>249</v>
      </c>
      <c r="P13" s="15" t="n">
        <v>232</v>
      </c>
      <c r="Q13" s="15" t="n">
        <v>16</v>
      </c>
      <c r="R13" s="14" t="n">
        <v>1</v>
      </c>
      <c r="S13" s="15" t="n">
        <v>0</v>
      </c>
      <c r="T13" s="15" t="n">
        <v>27</v>
      </c>
      <c r="U13" s="15" t="n">
        <v>17</v>
      </c>
      <c r="V13" s="15" t="n">
        <v>8</v>
      </c>
      <c r="W13" s="14" t="n">
        <v>2</v>
      </c>
      <c r="X13" s="15" t="n">
        <v>0</v>
      </c>
    </row>
    <row r="14" customFormat="false" ht="12.75" hidden="false" customHeight="false" outlineLevel="0" collapsed="false">
      <c r="B14" s="22"/>
      <c r="C14" s="16" t="s">
        <v>31</v>
      </c>
      <c r="D14" s="17" t="n">
        <f aca="false">SUM(E14+J14+O14+T14)</f>
        <v>4137</v>
      </c>
      <c r="E14" s="17" t="n">
        <v>3800</v>
      </c>
      <c r="F14" s="17" t="n">
        <v>3584</v>
      </c>
      <c r="G14" s="17" t="n">
        <v>209</v>
      </c>
      <c r="H14" s="16" t="n">
        <v>6</v>
      </c>
      <c r="I14" s="17" t="n">
        <v>1</v>
      </c>
      <c r="J14" s="17" t="n">
        <v>177</v>
      </c>
      <c r="K14" s="17" t="n">
        <v>108</v>
      </c>
      <c r="L14" s="17" t="n">
        <v>65</v>
      </c>
      <c r="M14" s="16" t="n">
        <v>4</v>
      </c>
      <c r="N14" s="17" t="n">
        <v>0</v>
      </c>
      <c r="O14" s="17" t="n">
        <v>132</v>
      </c>
      <c r="P14" s="17" t="n">
        <v>121</v>
      </c>
      <c r="Q14" s="17" t="n">
        <v>11</v>
      </c>
      <c r="R14" s="16" t="n">
        <v>0</v>
      </c>
      <c r="S14" s="17" t="n">
        <v>0</v>
      </c>
      <c r="T14" s="17" t="n">
        <v>28</v>
      </c>
      <c r="U14" s="17" t="n">
        <v>16</v>
      </c>
      <c r="V14" s="17" t="n">
        <v>12</v>
      </c>
      <c r="W14" s="16" t="n">
        <v>0</v>
      </c>
      <c r="X14" s="17" t="n">
        <v>0</v>
      </c>
    </row>
    <row r="15" customFormat="false" ht="12.75" hidden="false" customHeight="false" outlineLevel="0" collapsed="false">
      <c r="B15" s="22"/>
      <c r="C15" s="16" t="s">
        <v>32</v>
      </c>
      <c r="D15" s="17" t="n">
        <f aca="false">SUM(E15+J15+O15+T15)</f>
        <v>5366</v>
      </c>
      <c r="E15" s="17" t="n">
        <v>4564</v>
      </c>
      <c r="F15" s="17" t="n">
        <v>4073</v>
      </c>
      <c r="G15" s="17" t="n">
        <v>451</v>
      </c>
      <c r="H15" s="16" t="n">
        <v>40</v>
      </c>
      <c r="I15" s="17" t="n">
        <v>0</v>
      </c>
      <c r="J15" s="17" t="n">
        <v>504</v>
      </c>
      <c r="K15" s="17" t="n">
        <v>212</v>
      </c>
      <c r="L15" s="17" t="n">
        <v>253</v>
      </c>
      <c r="M15" s="16" t="n">
        <v>39</v>
      </c>
      <c r="N15" s="17" t="n">
        <v>0</v>
      </c>
      <c r="O15" s="17" t="n">
        <v>239</v>
      </c>
      <c r="P15" s="17" t="n">
        <v>177</v>
      </c>
      <c r="Q15" s="17" t="n">
        <v>60</v>
      </c>
      <c r="R15" s="16" t="n">
        <v>2</v>
      </c>
      <c r="S15" s="17" t="n">
        <v>0</v>
      </c>
      <c r="T15" s="17" t="n">
        <v>59</v>
      </c>
      <c r="U15" s="17" t="n">
        <v>18</v>
      </c>
      <c r="V15" s="17" t="n">
        <v>36</v>
      </c>
      <c r="W15" s="16" t="n">
        <v>5</v>
      </c>
      <c r="X15" s="17" t="n">
        <v>0</v>
      </c>
    </row>
    <row r="16" customFormat="false" ht="12.75" hidden="false" customHeight="false" outlineLevel="0" collapsed="false">
      <c r="B16" s="22"/>
      <c r="C16" s="16" t="s">
        <v>33</v>
      </c>
      <c r="D16" s="17" t="n">
        <f aca="false">SUM(E16+J16+O16+T16)</f>
        <v>4113</v>
      </c>
      <c r="E16" s="17" t="n">
        <v>3715</v>
      </c>
      <c r="F16" s="17" t="n">
        <v>3456</v>
      </c>
      <c r="G16" s="17" t="n">
        <v>243</v>
      </c>
      <c r="H16" s="16" t="n">
        <v>16</v>
      </c>
      <c r="I16" s="17" t="n">
        <v>0</v>
      </c>
      <c r="J16" s="17" t="n">
        <v>198</v>
      </c>
      <c r="K16" s="17" t="n">
        <v>123</v>
      </c>
      <c r="L16" s="17" t="n">
        <v>67</v>
      </c>
      <c r="M16" s="16" t="n">
        <v>8</v>
      </c>
      <c r="N16" s="17" t="n">
        <v>0</v>
      </c>
      <c r="O16" s="17" t="n">
        <v>175</v>
      </c>
      <c r="P16" s="17" t="n">
        <v>156</v>
      </c>
      <c r="Q16" s="17" t="n">
        <v>19</v>
      </c>
      <c r="R16" s="16" t="n">
        <v>0</v>
      </c>
      <c r="S16" s="17" t="n">
        <v>0</v>
      </c>
      <c r="T16" s="17" t="n">
        <v>25</v>
      </c>
      <c r="U16" s="17" t="n">
        <v>12</v>
      </c>
      <c r="V16" s="17" t="n">
        <v>13</v>
      </c>
      <c r="W16" s="16" t="n">
        <v>0</v>
      </c>
      <c r="X16" s="17" t="n">
        <v>0</v>
      </c>
    </row>
    <row r="17" customFormat="false" ht="12.75" hidden="false" customHeight="false" outlineLevel="0" collapsed="false">
      <c r="B17" s="22"/>
      <c r="C17" s="18" t="s">
        <v>36</v>
      </c>
      <c r="D17" s="19" t="n">
        <f aca="false">SUM(E17+J17+O17+T17)</f>
        <v>4292</v>
      </c>
      <c r="E17" s="19" t="n">
        <v>4046</v>
      </c>
      <c r="F17" s="19" t="n">
        <v>3653</v>
      </c>
      <c r="G17" s="19" t="n">
        <v>367</v>
      </c>
      <c r="H17" s="18" t="n">
        <v>26</v>
      </c>
      <c r="I17" s="19" t="n">
        <v>0</v>
      </c>
      <c r="J17" s="19" t="n">
        <v>108</v>
      </c>
      <c r="K17" s="19" t="n">
        <v>51</v>
      </c>
      <c r="L17" s="19" t="n">
        <v>55</v>
      </c>
      <c r="M17" s="18" t="n">
        <v>2</v>
      </c>
      <c r="N17" s="19" t="n">
        <v>0</v>
      </c>
      <c r="O17" s="19" t="n">
        <v>130</v>
      </c>
      <c r="P17" s="19" t="n">
        <v>122</v>
      </c>
      <c r="Q17" s="19" t="n">
        <v>8</v>
      </c>
      <c r="R17" s="18" t="n">
        <v>0</v>
      </c>
      <c r="S17" s="19" t="n">
        <v>0</v>
      </c>
      <c r="T17" s="19" t="n">
        <v>8</v>
      </c>
      <c r="U17" s="19" t="n">
        <v>4</v>
      </c>
      <c r="V17" s="19" t="n">
        <v>4</v>
      </c>
      <c r="W17" s="18" t="n">
        <v>0</v>
      </c>
      <c r="X17" s="19" t="n">
        <v>0</v>
      </c>
    </row>
    <row r="18" customFormat="false" ht="13.5" hidden="false" customHeight="false" outlineLevel="0" collapsed="false">
      <c r="B18" s="23" t="s">
        <v>37</v>
      </c>
      <c r="C18" s="20"/>
      <c r="D18" s="86" t="n">
        <f aca="false">SUM(D13:D17)</f>
        <v>23551</v>
      </c>
      <c r="E18" s="86" t="n">
        <f aca="false">SUM(E13:E17)</f>
        <v>21311</v>
      </c>
      <c r="F18" s="86" t="n">
        <f aca="false">SUM(F13:F17)</f>
        <v>19564</v>
      </c>
      <c r="G18" s="86" t="n">
        <f aca="false">SUM(G13:G17)</f>
        <v>1637</v>
      </c>
      <c r="H18" s="86" t="n">
        <f aca="false">SUM(H13:H17)</f>
        <v>109</v>
      </c>
      <c r="I18" s="86" t="n">
        <f aca="false">SUM(I13:I17)</f>
        <v>1</v>
      </c>
      <c r="J18" s="86" t="n">
        <f aca="false">SUM(J13:J17)</f>
        <v>1168</v>
      </c>
      <c r="K18" s="86" t="n">
        <f aca="false">SUM(K13:K17)</f>
        <v>598</v>
      </c>
      <c r="L18" s="86" t="n">
        <f aca="false">SUM(L13:L17)</f>
        <v>504</v>
      </c>
      <c r="M18" s="86" t="n">
        <f aca="false">SUM(M13:M17)</f>
        <v>66</v>
      </c>
      <c r="N18" s="86" t="n">
        <f aca="false">SUM(N13:N17)</f>
        <v>0</v>
      </c>
      <c r="O18" s="86" t="n">
        <f aca="false">SUM(O13:O17)</f>
        <v>925</v>
      </c>
      <c r="P18" s="86" t="n">
        <f aca="false">SUM(P13:P17)</f>
        <v>808</v>
      </c>
      <c r="Q18" s="86" t="n">
        <f aca="false">SUM(Q13:Q17)</f>
        <v>114</v>
      </c>
      <c r="R18" s="86" t="n">
        <f aca="false">SUM(R13:R17)</f>
        <v>3</v>
      </c>
      <c r="S18" s="86" t="n">
        <f aca="false">SUM(S13:S17)</f>
        <v>0</v>
      </c>
      <c r="T18" s="86" t="n">
        <f aca="false">SUM(T13:T17)</f>
        <v>147</v>
      </c>
      <c r="U18" s="86" t="n">
        <f aca="false">SUM(U13:U17)</f>
        <v>67</v>
      </c>
      <c r="V18" s="86" t="n">
        <f aca="false">SUM(V13:V17)</f>
        <v>73</v>
      </c>
      <c r="W18" s="86" t="n">
        <f aca="false">SUM(W13:W17)</f>
        <v>7</v>
      </c>
      <c r="X18" s="86" t="n">
        <f aca="false">SUM(X13:X17)</f>
        <v>0</v>
      </c>
    </row>
    <row r="19" customFormat="false" ht="12.75" hidden="false" customHeight="true" outlineLevel="0" collapsed="false">
      <c r="B19" s="22" t="s">
        <v>38</v>
      </c>
      <c r="C19" s="14" t="s">
        <v>30</v>
      </c>
      <c r="D19" s="15" t="n">
        <f aca="false">SUM(E19+J19+O19+T19)</f>
        <v>3851</v>
      </c>
      <c r="E19" s="15" t="n">
        <v>3512</v>
      </c>
      <c r="F19" s="15" t="n">
        <v>2756</v>
      </c>
      <c r="G19" s="15" t="n">
        <v>719</v>
      </c>
      <c r="H19" s="14" t="n">
        <v>36</v>
      </c>
      <c r="I19" s="15" t="n">
        <v>1</v>
      </c>
      <c r="J19" s="15" t="n">
        <v>222</v>
      </c>
      <c r="K19" s="15" t="n">
        <v>54</v>
      </c>
      <c r="L19" s="15" t="n">
        <v>151</v>
      </c>
      <c r="M19" s="14" t="n">
        <v>17</v>
      </c>
      <c r="N19" s="15" t="n">
        <v>0</v>
      </c>
      <c r="O19" s="15" t="n">
        <v>97</v>
      </c>
      <c r="P19" s="15" t="n">
        <v>51</v>
      </c>
      <c r="Q19" s="15" t="n">
        <v>46</v>
      </c>
      <c r="R19" s="14" t="n">
        <v>0</v>
      </c>
      <c r="S19" s="15" t="n">
        <v>0</v>
      </c>
      <c r="T19" s="15" t="n">
        <v>20</v>
      </c>
      <c r="U19" s="15" t="n">
        <v>1</v>
      </c>
      <c r="V19" s="15" t="n">
        <v>19</v>
      </c>
      <c r="W19" s="14" t="n">
        <v>0</v>
      </c>
      <c r="X19" s="15" t="n">
        <v>0</v>
      </c>
    </row>
    <row r="20" customFormat="false" ht="12.75" hidden="false" customHeight="false" outlineLevel="0" collapsed="false">
      <c r="B20" s="22"/>
      <c r="C20" s="16" t="s">
        <v>31</v>
      </c>
      <c r="D20" s="17" t="n">
        <f aca="false">SUM(E20+J20+O20+T20)</f>
        <v>5430</v>
      </c>
      <c r="E20" s="17" t="n">
        <v>4852</v>
      </c>
      <c r="F20" s="17" t="n">
        <v>4213</v>
      </c>
      <c r="G20" s="17" t="n">
        <v>622</v>
      </c>
      <c r="H20" s="16" t="n">
        <v>17</v>
      </c>
      <c r="I20" s="17" t="n">
        <v>0</v>
      </c>
      <c r="J20" s="17" t="n">
        <v>249</v>
      </c>
      <c r="K20" s="17" t="n">
        <v>95</v>
      </c>
      <c r="L20" s="17" t="n">
        <v>145</v>
      </c>
      <c r="M20" s="16" t="n">
        <v>9</v>
      </c>
      <c r="N20" s="17" t="n">
        <v>0</v>
      </c>
      <c r="O20" s="17" t="n">
        <v>282</v>
      </c>
      <c r="P20" s="17" t="n">
        <v>207</v>
      </c>
      <c r="Q20" s="17" t="n">
        <v>71</v>
      </c>
      <c r="R20" s="16" t="n">
        <v>4</v>
      </c>
      <c r="S20" s="17" t="n">
        <v>0</v>
      </c>
      <c r="T20" s="17" t="n">
        <v>47</v>
      </c>
      <c r="U20" s="17" t="n">
        <v>15</v>
      </c>
      <c r="V20" s="17" t="n">
        <v>30</v>
      </c>
      <c r="W20" s="16" t="n">
        <v>2</v>
      </c>
      <c r="X20" s="17" t="n">
        <v>0</v>
      </c>
    </row>
    <row r="21" customFormat="false" ht="12.75" hidden="false" customHeight="false" outlineLevel="0" collapsed="false">
      <c r="B21" s="22"/>
      <c r="C21" s="16" t="s">
        <v>32</v>
      </c>
      <c r="D21" s="17" t="n">
        <f aca="false">SUM(E21+J21+O21+T21)</f>
        <v>3128</v>
      </c>
      <c r="E21" s="17" t="n">
        <v>2916</v>
      </c>
      <c r="F21" s="17" t="n">
        <v>2219</v>
      </c>
      <c r="G21" s="17" t="n">
        <v>689</v>
      </c>
      <c r="H21" s="16" t="n">
        <v>8</v>
      </c>
      <c r="I21" s="17" t="n">
        <v>0</v>
      </c>
      <c r="J21" s="17" t="n">
        <v>137</v>
      </c>
      <c r="K21" s="17" t="n">
        <v>37</v>
      </c>
      <c r="L21" s="17" t="n">
        <v>90</v>
      </c>
      <c r="M21" s="16" t="n">
        <v>10</v>
      </c>
      <c r="N21" s="17" t="n">
        <v>0</v>
      </c>
      <c r="O21" s="17" t="n">
        <v>59</v>
      </c>
      <c r="P21" s="17" t="n">
        <v>29</v>
      </c>
      <c r="Q21" s="17" t="n">
        <v>27</v>
      </c>
      <c r="R21" s="16" t="n">
        <v>3</v>
      </c>
      <c r="S21" s="17" t="n">
        <v>0</v>
      </c>
      <c r="T21" s="17" t="n">
        <v>16</v>
      </c>
      <c r="U21" s="17" t="n">
        <v>1</v>
      </c>
      <c r="V21" s="17" t="n">
        <v>11</v>
      </c>
      <c r="W21" s="16" t="n">
        <v>4</v>
      </c>
      <c r="X21" s="17" t="n">
        <v>0</v>
      </c>
    </row>
    <row r="22" customFormat="false" ht="12.75" hidden="false" customHeight="false" outlineLevel="0" collapsed="false">
      <c r="B22" s="22"/>
      <c r="C22" s="16" t="s">
        <v>33</v>
      </c>
      <c r="D22" s="17" t="n">
        <f aca="false">SUM(E22+J22+O22+T22)</f>
        <v>5949</v>
      </c>
      <c r="E22" s="17" t="n">
        <v>4725</v>
      </c>
      <c r="F22" s="17" t="n">
        <v>4001</v>
      </c>
      <c r="G22" s="17" t="n">
        <v>707</v>
      </c>
      <c r="H22" s="16" t="n">
        <v>15</v>
      </c>
      <c r="I22" s="17" t="n">
        <v>2</v>
      </c>
      <c r="J22" s="17" t="n">
        <v>656</v>
      </c>
      <c r="K22" s="17" t="n">
        <v>355</v>
      </c>
      <c r="L22" s="17" t="n">
        <v>286</v>
      </c>
      <c r="M22" s="16" t="n">
        <v>15</v>
      </c>
      <c r="N22" s="17" t="n">
        <v>0</v>
      </c>
      <c r="O22" s="17" t="n">
        <v>429</v>
      </c>
      <c r="P22" s="17" t="n">
        <v>320</v>
      </c>
      <c r="Q22" s="17" t="n">
        <v>109</v>
      </c>
      <c r="R22" s="16" t="n">
        <v>0</v>
      </c>
      <c r="S22" s="17" t="n">
        <v>0</v>
      </c>
      <c r="T22" s="17" t="n">
        <v>139</v>
      </c>
      <c r="U22" s="17" t="n">
        <v>44</v>
      </c>
      <c r="V22" s="17" t="n">
        <v>89</v>
      </c>
      <c r="W22" s="16" t="n">
        <v>6</v>
      </c>
      <c r="X22" s="17" t="n">
        <v>0</v>
      </c>
    </row>
    <row r="23" customFormat="false" ht="12.75" hidden="false" customHeight="false" outlineLevel="0" collapsed="false">
      <c r="B23" s="22"/>
      <c r="C23" s="16" t="s">
        <v>36</v>
      </c>
      <c r="D23" s="17" t="n">
        <f aca="false">SUM(E23+J23+O23+T23)</f>
        <v>4055</v>
      </c>
      <c r="E23" s="17" t="n">
        <v>3076</v>
      </c>
      <c r="F23" s="17" t="n">
        <v>2355</v>
      </c>
      <c r="G23" s="17" t="n">
        <v>695</v>
      </c>
      <c r="H23" s="16" t="n">
        <v>25</v>
      </c>
      <c r="I23" s="17" t="n">
        <v>1</v>
      </c>
      <c r="J23" s="17" t="n">
        <v>497</v>
      </c>
      <c r="K23" s="17" t="n">
        <v>177</v>
      </c>
      <c r="L23" s="17" t="n">
        <v>294</v>
      </c>
      <c r="M23" s="16" t="n">
        <v>26</v>
      </c>
      <c r="N23" s="17" t="n">
        <v>0</v>
      </c>
      <c r="O23" s="17" t="n">
        <v>358</v>
      </c>
      <c r="P23" s="17" t="n">
        <v>211</v>
      </c>
      <c r="Q23" s="17" t="n">
        <v>146</v>
      </c>
      <c r="R23" s="16" t="n">
        <v>1</v>
      </c>
      <c r="S23" s="17" t="n">
        <v>0</v>
      </c>
      <c r="T23" s="17" t="n">
        <v>124</v>
      </c>
      <c r="U23" s="17" t="n">
        <v>26</v>
      </c>
      <c r="V23" s="17" t="n">
        <v>93</v>
      </c>
      <c r="W23" s="16" t="n">
        <v>5</v>
      </c>
      <c r="X23" s="17" t="n">
        <v>0</v>
      </c>
    </row>
    <row r="24" customFormat="false" ht="12.75" hidden="false" customHeight="false" outlineLevel="0" collapsed="false">
      <c r="B24" s="22"/>
      <c r="C24" s="16" t="s">
        <v>39</v>
      </c>
      <c r="D24" s="17" t="n">
        <f aca="false">SUM(E24+J24+O24+T24)</f>
        <v>6065</v>
      </c>
      <c r="E24" s="17" t="n">
        <v>5475</v>
      </c>
      <c r="F24" s="17" t="n">
        <v>4970</v>
      </c>
      <c r="G24" s="17" t="n">
        <v>499</v>
      </c>
      <c r="H24" s="16" t="n">
        <v>5</v>
      </c>
      <c r="I24" s="17" t="n">
        <v>1</v>
      </c>
      <c r="J24" s="17" t="n">
        <v>257</v>
      </c>
      <c r="K24" s="17" t="n">
        <v>154</v>
      </c>
      <c r="L24" s="17" t="n">
        <v>100</v>
      </c>
      <c r="M24" s="16" t="n">
        <v>3</v>
      </c>
      <c r="N24" s="17" t="n">
        <v>0</v>
      </c>
      <c r="O24" s="17" t="n">
        <v>293</v>
      </c>
      <c r="P24" s="17" t="n">
        <v>254</v>
      </c>
      <c r="Q24" s="17" t="n">
        <v>39</v>
      </c>
      <c r="R24" s="16" t="n">
        <v>0</v>
      </c>
      <c r="S24" s="17" t="n">
        <v>0</v>
      </c>
      <c r="T24" s="17" t="n">
        <v>40</v>
      </c>
      <c r="U24" s="17" t="n">
        <v>17</v>
      </c>
      <c r="V24" s="17" t="n">
        <v>23</v>
      </c>
      <c r="W24" s="16" t="n">
        <v>0</v>
      </c>
      <c r="X24" s="17" t="n">
        <v>0</v>
      </c>
    </row>
    <row r="25" customFormat="false" ht="12.75" hidden="false" customHeight="false" outlineLevel="0" collapsed="false">
      <c r="B25" s="22"/>
      <c r="C25" s="16" t="s">
        <v>40</v>
      </c>
      <c r="D25" s="17" t="n">
        <f aca="false">SUM(E25+J25+O25+T25)</f>
        <v>4206</v>
      </c>
      <c r="E25" s="17" t="n">
        <v>3391</v>
      </c>
      <c r="F25" s="17" t="n">
        <v>2156</v>
      </c>
      <c r="G25" s="17" t="n">
        <v>1190</v>
      </c>
      <c r="H25" s="16" t="n">
        <v>45</v>
      </c>
      <c r="I25" s="17" t="n">
        <v>0</v>
      </c>
      <c r="J25" s="17" t="n">
        <v>508</v>
      </c>
      <c r="K25" s="17" t="n">
        <v>98</v>
      </c>
      <c r="L25" s="17" t="n">
        <v>381</v>
      </c>
      <c r="M25" s="16" t="n">
        <v>29</v>
      </c>
      <c r="N25" s="17" t="n">
        <v>0</v>
      </c>
      <c r="O25" s="17" t="n">
        <v>220</v>
      </c>
      <c r="P25" s="17" t="n">
        <v>79</v>
      </c>
      <c r="Q25" s="17" t="n">
        <v>140</v>
      </c>
      <c r="R25" s="16" t="n">
        <v>1</v>
      </c>
      <c r="S25" s="17" t="n">
        <v>0</v>
      </c>
      <c r="T25" s="17" t="n">
        <v>87</v>
      </c>
      <c r="U25" s="17" t="n">
        <v>11</v>
      </c>
      <c r="V25" s="17" t="n">
        <v>73</v>
      </c>
      <c r="W25" s="16" t="n">
        <v>3</v>
      </c>
      <c r="X25" s="17" t="n">
        <v>0</v>
      </c>
    </row>
    <row r="26" customFormat="false" ht="12.75" hidden="false" customHeight="false" outlineLevel="0" collapsed="false">
      <c r="B26" s="22"/>
      <c r="C26" s="16" t="s">
        <v>41</v>
      </c>
      <c r="D26" s="17" t="n">
        <f aca="false">SUM(E26+J26+O26+T26)</f>
        <v>4195</v>
      </c>
      <c r="E26" s="17" t="n">
        <v>3537</v>
      </c>
      <c r="F26" s="17" t="n">
        <v>3086</v>
      </c>
      <c r="G26" s="17" t="n">
        <v>432</v>
      </c>
      <c r="H26" s="16" t="n">
        <v>19</v>
      </c>
      <c r="I26" s="17" t="n">
        <v>0</v>
      </c>
      <c r="J26" s="17" t="n">
        <v>292</v>
      </c>
      <c r="K26" s="17" t="n">
        <v>84</v>
      </c>
      <c r="L26" s="17" t="n">
        <v>187</v>
      </c>
      <c r="M26" s="16" t="n">
        <v>21</v>
      </c>
      <c r="N26" s="17" t="n">
        <v>0</v>
      </c>
      <c r="O26" s="17" t="n">
        <v>289</v>
      </c>
      <c r="P26" s="17" t="n">
        <v>209</v>
      </c>
      <c r="Q26" s="17" t="n">
        <v>80</v>
      </c>
      <c r="R26" s="16" t="n">
        <v>0</v>
      </c>
      <c r="S26" s="17" t="n">
        <v>0</v>
      </c>
      <c r="T26" s="17" t="n">
        <v>77</v>
      </c>
      <c r="U26" s="17" t="n">
        <v>19</v>
      </c>
      <c r="V26" s="17" t="n">
        <v>56</v>
      </c>
      <c r="W26" s="16" t="n">
        <v>2</v>
      </c>
      <c r="X26" s="17" t="n">
        <v>0</v>
      </c>
    </row>
    <row r="27" customFormat="false" ht="12.75" hidden="false" customHeight="false" outlineLevel="0" collapsed="false">
      <c r="B27" s="22"/>
      <c r="C27" s="16" t="s">
        <v>42</v>
      </c>
      <c r="D27" s="17" t="n">
        <f aca="false">SUM(E27+J27+O27+T27)</f>
        <v>3768</v>
      </c>
      <c r="E27" s="17" t="n">
        <v>3380</v>
      </c>
      <c r="F27" s="17" t="n">
        <v>3115</v>
      </c>
      <c r="G27" s="17" t="n">
        <v>261</v>
      </c>
      <c r="H27" s="16" t="n">
        <v>4</v>
      </c>
      <c r="I27" s="17" t="n">
        <v>0</v>
      </c>
      <c r="J27" s="17" t="n">
        <v>143</v>
      </c>
      <c r="K27" s="17" t="n">
        <v>74</v>
      </c>
      <c r="L27" s="17" t="n">
        <v>68</v>
      </c>
      <c r="M27" s="16" t="n">
        <v>1</v>
      </c>
      <c r="N27" s="17" t="n">
        <v>0</v>
      </c>
      <c r="O27" s="17" t="n">
        <v>224</v>
      </c>
      <c r="P27" s="17" t="n">
        <v>195</v>
      </c>
      <c r="Q27" s="17" t="n">
        <v>29</v>
      </c>
      <c r="R27" s="16" t="n">
        <v>0</v>
      </c>
      <c r="S27" s="17" t="n">
        <v>0</v>
      </c>
      <c r="T27" s="17" t="n">
        <v>21</v>
      </c>
      <c r="U27" s="17" t="n">
        <v>9</v>
      </c>
      <c r="V27" s="17" t="n">
        <v>12</v>
      </c>
      <c r="W27" s="16" t="n">
        <v>0</v>
      </c>
      <c r="X27" s="17" t="n">
        <v>0</v>
      </c>
    </row>
    <row r="28" customFormat="false" ht="12.75" hidden="false" customHeight="false" outlineLevel="0" collapsed="false">
      <c r="B28" s="22"/>
      <c r="C28" s="24" t="s">
        <v>43</v>
      </c>
      <c r="D28" s="25" t="n">
        <f aca="false">SUM(E28+J28+O28+T28)</f>
        <v>3568</v>
      </c>
      <c r="E28" s="25" t="n">
        <v>3403</v>
      </c>
      <c r="F28" s="25" t="n">
        <v>2984</v>
      </c>
      <c r="G28" s="25" t="n">
        <v>408</v>
      </c>
      <c r="H28" s="24" t="n">
        <v>7</v>
      </c>
      <c r="I28" s="25" t="n">
        <v>4</v>
      </c>
      <c r="J28" s="25" t="n">
        <v>83</v>
      </c>
      <c r="K28" s="25" t="n">
        <v>39</v>
      </c>
      <c r="L28" s="25" t="n">
        <v>43</v>
      </c>
      <c r="M28" s="24" t="n">
        <v>1</v>
      </c>
      <c r="N28" s="25" t="n">
        <v>0</v>
      </c>
      <c r="O28" s="25" t="n">
        <v>72</v>
      </c>
      <c r="P28" s="25" t="n">
        <v>60</v>
      </c>
      <c r="Q28" s="25" t="n">
        <v>12</v>
      </c>
      <c r="R28" s="24" t="n">
        <v>0</v>
      </c>
      <c r="S28" s="25" t="n">
        <v>0</v>
      </c>
      <c r="T28" s="25" t="n">
        <v>10</v>
      </c>
      <c r="U28" s="25" t="n">
        <v>2</v>
      </c>
      <c r="V28" s="25" t="n">
        <v>8</v>
      </c>
      <c r="W28" s="24" t="n">
        <v>0</v>
      </c>
      <c r="X28" s="25" t="n">
        <v>0</v>
      </c>
    </row>
    <row r="29" customFormat="false" ht="26.25" hidden="false" customHeight="false" outlineLevel="0" collapsed="false">
      <c r="B29" s="23" t="s">
        <v>44</v>
      </c>
      <c r="C29" s="23"/>
      <c r="D29" s="26" t="n">
        <f aca="false">SUM(D19:D28)</f>
        <v>44215</v>
      </c>
      <c r="E29" s="26" t="n">
        <f aca="false">SUM(E19:E28)</f>
        <v>38267</v>
      </c>
      <c r="F29" s="26" t="n">
        <f aca="false">SUM(F19:F28)</f>
        <v>31855</v>
      </c>
      <c r="G29" s="26" t="n">
        <f aca="false">SUM(G19:G28)</f>
        <v>6222</v>
      </c>
      <c r="H29" s="26" t="n">
        <f aca="false">SUM(H19:H28)</f>
        <v>181</v>
      </c>
      <c r="I29" s="26" t="n">
        <f aca="false">SUM(I19:I28)</f>
        <v>9</v>
      </c>
      <c r="J29" s="26" t="n">
        <f aca="false">SUM(J19:J28)</f>
        <v>3044</v>
      </c>
      <c r="K29" s="26" t="n">
        <f aca="false">SUM(K19:K28)</f>
        <v>1167</v>
      </c>
      <c r="L29" s="26" t="n">
        <f aca="false">SUM(L19:L28)</f>
        <v>1745</v>
      </c>
      <c r="M29" s="26" t="n">
        <f aca="false">SUM(M19:M28)</f>
        <v>132</v>
      </c>
      <c r="N29" s="26" t="n">
        <f aca="false">SUM(N19:N28)</f>
        <v>0</v>
      </c>
      <c r="O29" s="26" t="n">
        <f aca="false">SUM(O19:O28)</f>
        <v>2323</v>
      </c>
      <c r="P29" s="26" t="n">
        <f aca="false">SUM(P19:P28)</f>
        <v>1615</v>
      </c>
      <c r="Q29" s="26" t="n">
        <f aca="false">SUM(Q19:Q28)</f>
        <v>699</v>
      </c>
      <c r="R29" s="26" t="n">
        <f aca="false">SUM(R19:R28)</f>
        <v>9</v>
      </c>
      <c r="S29" s="26" t="n">
        <f aca="false">SUM(S19:S28)</f>
        <v>0</v>
      </c>
      <c r="T29" s="26" t="n">
        <f aca="false">SUM(T19:T28)</f>
        <v>581</v>
      </c>
      <c r="U29" s="26" t="n">
        <f aca="false">SUM(U19:U28)</f>
        <v>145</v>
      </c>
      <c r="V29" s="26" t="n">
        <f aca="false">SUM(V19:V28)</f>
        <v>414</v>
      </c>
      <c r="W29" s="26" t="n">
        <f aca="false">SUM(W19:W28)</f>
        <v>22</v>
      </c>
      <c r="X29" s="26" t="n">
        <f aca="false">SUM(X19:X28)</f>
        <v>0</v>
      </c>
    </row>
    <row r="30" customFormat="false" ht="12.75" hidden="false" customHeight="true" outlineLevel="0" collapsed="false">
      <c r="B30" s="22" t="s">
        <v>45</v>
      </c>
      <c r="C30" s="14" t="s">
        <v>30</v>
      </c>
      <c r="D30" s="15" t="n">
        <f aca="false">SUM(E30+J30+O30+T30)</f>
        <v>4702</v>
      </c>
      <c r="E30" s="15" t="n">
        <v>4364</v>
      </c>
      <c r="F30" s="87" t="n">
        <v>3984</v>
      </c>
      <c r="G30" s="15" t="n">
        <v>337</v>
      </c>
      <c r="H30" s="14" t="n">
        <v>43</v>
      </c>
      <c r="I30" s="15" t="n">
        <v>0</v>
      </c>
      <c r="J30" s="15" t="n">
        <v>215</v>
      </c>
      <c r="K30" s="15" t="n">
        <v>89</v>
      </c>
      <c r="L30" s="15" t="n">
        <v>103</v>
      </c>
      <c r="M30" s="14" t="n">
        <v>23</v>
      </c>
      <c r="N30" s="15" t="n">
        <v>0</v>
      </c>
      <c r="O30" s="15" t="n">
        <v>111</v>
      </c>
      <c r="P30" s="15" t="n">
        <v>99</v>
      </c>
      <c r="Q30" s="15" t="n">
        <v>12</v>
      </c>
      <c r="R30" s="14" t="n">
        <v>0</v>
      </c>
      <c r="S30" s="15" t="n">
        <v>0</v>
      </c>
      <c r="T30" s="15" t="n">
        <v>12</v>
      </c>
      <c r="U30" s="15" t="n">
        <v>5</v>
      </c>
      <c r="V30" s="15" t="n">
        <v>7</v>
      </c>
      <c r="W30" s="14" t="n">
        <v>0</v>
      </c>
      <c r="X30" s="15" t="n">
        <v>0</v>
      </c>
    </row>
    <row r="31" customFormat="false" ht="12.75" hidden="false" customHeight="false" outlineLevel="0" collapsed="false">
      <c r="B31" s="22"/>
      <c r="C31" s="16" t="s">
        <v>31</v>
      </c>
      <c r="D31" s="17" t="n">
        <f aca="false">SUM(E31+J31+O31+T31)</f>
        <v>3389</v>
      </c>
      <c r="E31" s="17" t="n">
        <v>3084</v>
      </c>
      <c r="F31" s="17" t="n">
        <v>2736</v>
      </c>
      <c r="G31" s="17" t="n">
        <v>299</v>
      </c>
      <c r="H31" s="16" t="n">
        <v>49</v>
      </c>
      <c r="I31" s="17" t="n">
        <v>0</v>
      </c>
      <c r="J31" s="17" t="n">
        <v>176</v>
      </c>
      <c r="K31" s="17" t="n">
        <v>86</v>
      </c>
      <c r="L31" s="17" t="n">
        <v>69</v>
      </c>
      <c r="M31" s="16" t="n">
        <v>21</v>
      </c>
      <c r="N31" s="17" t="n">
        <v>0</v>
      </c>
      <c r="O31" s="17" t="n">
        <v>112</v>
      </c>
      <c r="P31" s="17" t="n">
        <v>102</v>
      </c>
      <c r="Q31" s="17" t="n">
        <v>10</v>
      </c>
      <c r="R31" s="16" t="n">
        <v>0</v>
      </c>
      <c r="S31" s="17" t="n">
        <v>0</v>
      </c>
      <c r="T31" s="17" t="n">
        <v>17</v>
      </c>
      <c r="U31" s="17" t="n">
        <v>9</v>
      </c>
      <c r="V31" s="17" t="n">
        <v>6</v>
      </c>
      <c r="W31" s="16" t="n">
        <v>2</v>
      </c>
      <c r="X31" s="17" t="n">
        <v>0</v>
      </c>
    </row>
    <row r="32" customFormat="false" ht="12.75" hidden="false" customHeight="false" outlineLevel="0" collapsed="false">
      <c r="B32" s="22"/>
      <c r="C32" s="16" t="s">
        <v>32</v>
      </c>
      <c r="D32" s="17" t="n">
        <f aca="false">SUM(E32+J32+O32+T32)</f>
        <v>5548</v>
      </c>
      <c r="E32" s="17" t="n">
        <v>4719</v>
      </c>
      <c r="F32" s="17" t="n">
        <v>4075</v>
      </c>
      <c r="G32" s="17" t="n">
        <v>535</v>
      </c>
      <c r="H32" s="16" t="n">
        <v>109</v>
      </c>
      <c r="I32" s="17" t="n">
        <v>0</v>
      </c>
      <c r="J32" s="17" t="n">
        <v>535</v>
      </c>
      <c r="K32" s="17" t="n">
        <v>164</v>
      </c>
      <c r="L32" s="17" t="n">
        <v>265</v>
      </c>
      <c r="M32" s="16" t="n">
        <v>106</v>
      </c>
      <c r="N32" s="17" t="n">
        <v>0</v>
      </c>
      <c r="O32" s="17" t="n">
        <v>251</v>
      </c>
      <c r="P32" s="17" t="n">
        <v>208</v>
      </c>
      <c r="Q32" s="17" t="n">
        <v>41</v>
      </c>
      <c r="R32" s="16" t="n">
        <v>2</v>
      </c>
      <c r="S32" s="17" t="n">
        <v>0</v>
      </c>
      <c r="T32" s="17" t="n">
        <v>43</v>
      </c>
      <c r="U32" s="17" t="n">
        <v>19</v>
      </c>
      <c r="V32" s="17" t="n">
        <v>22</v>
      </c>
      <c r="W32" s="16" t="n">
        <v>2</v>
      </c>
      <c r="X32" s="17" t="n">
        <v>0</v>
      </c>
    </row>
    <row r="33" customFormat="false" ht="12.75" hidden="false" customHeight="false" outlineLevel="0" collapsed="false">
      <c r="B33" s="22"/>
      <c r="C33" s="16" t="s">
        <v>33</v>
      </c>
      <c r="D33" s="17" t="n">
        <f aca="false">SUM(E33+J33+O33+T33)</f>
        <v>4522</v>
      </c>
      <c r="E33" s="17" t="n">
        <v>3910</v>
      </c>
      <c r="F33" s="17" t="n">
        <v>3604</v>
      </c>
      <c r="G33" s="17" t="n">
        <v>278</v>
      </c>
      <c r="H33" s="16" t="n">
        <v>28</v>
      </c>
      <c r="I33" s="17" t="n">
        <v>0</v>
      </c>
      <c r="J33" s="17" t="n">
        <v>288</v>
      </c>
      <c r="K33" s="17" t="n">
        <v>102</v>
      </c>
      <c r="L33" s="17" t="n">
        <v>161</v>
      </c>
      <c r="M33" s="16" t="n">
        <v>25</v>
      </c>
      <c r="N33" s="17" t="n">
        <v>0</v>
      </c>
      <c r="O33" s="17" t="n">
        <v>296</v>
      </c>
      <c r="P33" s="17" t="n">
        <v>276</v>
      </c>
      <c r="Q33" s="17" t="n">
        <v>20</v>
      </c>
      <c r="R33" s="16" t="n">
        <v>0</v>
      </c>
      <c r="S33" s="17" t="n">
        <v>0</v>
      </c>
      <c r="T33" s="17" t="n">
        <v>28</v>
      </c>
      <c r="U33" s="17" t="n">
        <v>10</v>
      </c>
      <c r="V33" s="17" t="n">
        <v>18</v>
      </c>
      <c r="W33" s="16" t="n">
        <v>0</v>
      </c>
      <c r="X33" s="17" t="n">
        <v>0</v>
      </c>
    </row>
    <row r="34" customFormat="false" ht="12.75" hidden="false" customHeight="false" outlineLevel="0" collapsed="false">
      <c r="B34" s="22"/>
      <c r="C34" s="16" t="s">
        <v>36</v>
      </c>
      <c r="D34" s="17" t="n">
        <f aca="false">SUM(E34+J34+O34+T34)</f>
        <v>5303</v>
      </c>
      <c r="E34" s="17" t="n">
        <v>4351</v>
      </c>
      <c r="F34" s="17" t="n">
        <v>3802</v>
      </c>
      <c r="G34" s="17" t="n">
        <v>480</v>
      </c>
      <c r="H34" s="16" t="n">
        <v>69</v>
      </c>
      <c r="I34" s="17" t="n">
        <v>0</v>
      </c>
      <c r="J34" s="17" t="n">
        <v>518</v>
      </c>
      <c r="K34" s="17" t="n">
        <v>279</v>
      </c>
      <c r="L34" s="17" t="n">
        <v>229</v>
      </c>
      <c r="M34" s="16" t="n">
        <v>10</v>
      </c>
      <c r="N34" s="17" t="n">
        <v>0</v>
      </c>
      <c r="O34" s="17" t="n">
        <v>348</v>
      </c>
      <c r="P34" s="17" t="n">
        <v>287</v>
      </c>
      <c r="Q34" s="17" t="n">
        <v>57</v>
      </c>
      <c r="R34" s="16" t="n">
        <v>4</v>
      </c>
      <c r="S34" s="17" t="n">
        <v>0</v>
      </c>
      <c r="T34" s="17" t="n">
        <v>86</v>
      </c>
      <c r="U34" s="17" t="n">
        <v>45</v>
      </c>
      <c r="V34" s="17" t="n">
        <v>41</v>
      </c>
      <c r="W34" s="16" t="n">
        <v>0</v>
      </c>
      <c r="X34" s="17" t="n">
        <v>0</v>
      </c>
    </row>
    <row r="35" customFormat="false" ht="12.75" hidden="false" customHeight="false" outlineLevel="0" collapsed="false">
      <c r="B35" s="22"/>
      <c r="C35" s="16" t="s">
        <v>46</v>
      </c>
      <c r="D35" s="17" t="n">
        <f aca="false">SUM(E35+J35+O35+T35)</f>
        <v>6</v>
      </c>
      <c r="E35" s="17" t="n">
        <v>6</v>
      </c>
      <c r="F35" s="17" t="n">
        <v>6</v>
      </c>
      <c r="G35" s="17" t="n">
        <v>0</v>
      </c>
      <c r="H35" s="16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6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6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6" t="n">
        <v>0</v>
      </c>
      <c r="X35" s="17" t="n">
        <v>0</v>
      </c>
    </row>
    <row r="36" customFormat="false" ht="26.25" hidden="false" customHeight="false" outlineLevel="0" collapsed="false">
      <c r="B36" s="23" t="s">
        <v>47</v>
      </c>
      <c r="C36" s="23"/>
      <c r="D36" s="26" t="n">
        <f aca="false">SUM(D30:D35)</f>
        <v>23470</v>
      </c>
      <c r="E36" s="26" t="n">
        <f aca="false">SUM(E30:E35)</f>
        <v>20434</v>
      </c>
      <c r="F36" s="26" t="n">
        <f aca="false">SUM(F30:F35)</f>
        <v>18207</v>
      </c>
      <c r="G36" s="26" t="n">
        <f aca="false">SUM(G30:G35)</f>
        <v>1929</v>
      </c>
      <c r="H36" s="26" t="n">
        <f aca="false">SUM(H30:H35)</f>
        <v>298</v>
      </c>
      <c r="I36" s="26" t="n">
        <f aca="false">SUM(I30:I35)</f>
        <v>0</v>
      </c>
      <c r="J36" s="26" t="n">
        <f aca="false">SUM(J30:J35)</f>
        <v>1732</v>
      </c>
      <c r="K36" s="26" t="n">
        <f aca="false">SUM(K30:K35)</f>
        <v>720</v>
      </c>
      <c r="L36" s="26" t="n">
        <f aca="false">SUM(L30:L35)</f>
        <v>827</v>
      </c>
      <c r="M36" s="26" t="n">
        <f aca="false">SUM(M30:M35)</f>
        <v>185</v>
      </c>
      <c r="N36" s="26" t="n">
        <f aca="false">SUM(N30:N35)</f>
        <v>0</v>
      </c>
      <c r="O36" s="26" t="n">
        <f aca="false">SUM(O30:O35)</f>
        <v>1118</v>
      </c>
      <c r="P36" s="26" t="n">
        <f aca="false">SUM(P30:P35)</f>
        <v>972</v>
      </c>
      <c r="Q36" s="26" t="n">
        <f aca="false">SUM(Q30:Q35)</f>
        <v>140</v>
      </c>
      <c r="R36" s="26" t="n">
        <f aca="false">SUM(R30:R35)</f>
        <v>6</v>
      </c>
      <c r="S36" s="26" t="n">
        <f aca="false">SUM(S30:S35)</f>
        <v>0</v>
      </c>
      <c r="T36" s="26" t="n">
        <f aca="false">SUM(T30:T35)</f>
        <v>186</v>
      </c>
      <c r="U36" s="26" t="n">
        <f aca="false">SUM(U30:U35)</f>
        <v>88</v>
      </c>
      <c r="V36" s="26" t="n">
        <f aca="false">SUM(V30:V35)</f>
        <v>94</v>
      </c>
      <c r="W36" s="26" t="n">
        <f aca="false">SUM(W30:W35)</f>
        <v>4</v>
      </c>
      <c r="X36" s="26" t="n">
        <f aca="false">SUM(X30:X35)</f>
        <v>0</v>
      </c>
    </row>
    <row r="37" customFormat="false" ht="12.75" hidden="false" customHeight="true" outlineLevel="0" collapsed="false">
      <c r="B37" s="22" t="s">
        <v>48</v>
      </c>
      <c r="C37" s="14" t="s">
        <v>30</v>
      </c>
      <c r="D37" s="15" t="n">
        <f aca="false">SUM(E37+J37+O37+T37)</f>
        <v>1546</v>
      </c>
      <c r="E37" s="15" t="n">
        <v>1086</v>
      </c>
      <c r="F37" s="15" t="n">
        <v>754</v>
      </c>
      <c r="G37" s="15" t="n">
        <v>250</v>
      </c>
      <c r="H37" s="14" t="n">
        <v>82</v>
      </c>
      <c r="I37" s="15" t="n">
        <v>0</v>
      </c>
      <c r="J37" s="15" t="n">
        <v>406</v>
      </c>
      <c r="K37" s="15" t="n">
        <v>101</v>
      </c>
      <c r="L37" s="15" t="n">
        <v>150</v>
      </c>
      <c r="M37" s="14" t="n">
        <v>155</v>
      </c>
      <c r="N37" s="15" t="n">
        <v>0</v>
      </c>
      <c r="O37" s="15" t="n">
        <v>31</v>
      </c>
      <c r="P37" s="15" t="n">
        <v>18</v>
      </c>
      <c r="Q37" s="15" t="n">
        <v>9</v>
      </c>
      <c r="R37" s="14" t="n">
        <v>4</v>
      </c>
      <c r="S37" s="15" t="n">
        <v>0</v>
      </c>
      <c r="T37" s="15" t="n">
        <v>23</v>
      </c>
      <c r="U37" s="15" t="n">
        <v>5</v>
      </c>
      <c r="V37" s="15" t="n">
        <v>8</v>
      </c>
      <c r="W37" s="14" t="n">
        <v>10</v>
      </c>
      <c r="X37" s="15" t="n">
        <v>0</v>
      </c>
    </row>
    <row r="38" customFormat="false" ht="12.75" hidden="false" customHeight="false" outlineLevel="0" collapsed="false">
      <c r="B38" s="22"/>
      <c r="C38" s="16" t="s">
        <v>31</v>
      </c>
      <c r="D38" s="17" t="n">
        <f aca="false">SUM(E38+J38+O38+T38)</f>
        <v>1428</v>
      </c>
      <c r="E38" s="17" t="n">
        <v>1062</v>
      </c>
      <c r="F38" s="17" t="n">
        <v>665</v>
      </c>
      <c r="G38" s="17" t="n">
        <v>327</v>
      </c>
      <c r="H38" s="16" t="n">
        <v>70</v>
      </c>
      <c r="I38" s="17" t="n">
        <v>0</v>
      </c>
      <c r="J38" s="17" t="n">
        <v>264</v>
      </c>
      <c r="K38" s="17" t="n">
        <v>50</v>
      </c>
      <c r="L38" s="17" t="n">
        <v>167</v>
      </c>
      <c r="M38" s="16" t="n">
        <v>47</v>
      </c>
      <c r="N38" s="17" t="n">
        <v>0</v>
      </c>
      <c r="O38" s="17" t="n">
        <v>54</v>
      </c>
      <c r="P38" s="17" t="n">
        <v>13</v>
      </c>
      <c r="Q38" s="17" t="n">
        <v>32</v>
      </c>
      <c r="R38" s="16" t="n">
        <v>9</v>
      </c>
      <c r="S38" s="17" t="n">
        <v>0</v>
      </c>
      <c r="T38" s="17" t="n">
        <v>48</v>
      </c>
      <c r="U38" s="17" t="n">
        <v>3</v>
      </c>
      <c r="V38" s="17" t="n">
        <v>29</v>
      </c>
      <c r="W38" s="16" t="n">
        <v>16</v>
      </c>
      <c r="X38" s="17" t="n">
        <v>0</v>
      </c>
    </row>
    <row r="39" customFormat="false" ht="13.5" hidden="false" customHeight="false" outlineLevel="0" collapsed="false">
      <c r="B39" s="23" t="s">
        <v>49</v>
      </c>
      <c r="C39" s="23"/>
      <c r="D39" s="26" t="n">
        <f aca="false">SUM(D37:D38)</f>
        <v>2974</v>
      </c>
      <c r="E39" s="26" t="n">
        <f aca="false">SUM(E37:E38)</f>
        <v>2148</v>
      </c>
      <c r="F39" s="26" t="n">
        <f aca="false">SUM(F37:F38)</f>
        <v>1419</v>
      </c>
      <c r="G39" s="26" t="n">
        <f aca="false">SUM(G37:G38)</f>
        <v>577</v>
      </c>
      <c r="H39" s="26" t="n">
        <f aca="false">SUM(H37:H38)</f>
        <v>152</v>
      </c>
      <c r="I39" s="26" t="n">
        <f aca="false">SUM(I37:I38)</f>
        <v>0</v>
      </c>
      <c r="J39" s="26" t="n">
        <f aca="false">SUM(J37:J38)</f>
        <v>670</v>
      </c>
      <c r="K39" s="26" t="n">
        <f aca="false">SUM(K37:K38)</f>
        <v>151</v>
      </c>
      <c r="L39" s="26" t="n">
        <f aca="false">SUM(L37:L38)</f>
        <v>317</v>
      </c>
      <c r="M39" s="26" t="n">
        <f aca="false">SUM(M37:M38)</f>
        <v>202</v>
      </c>
      <c r="N39" s="26" t="n">
        <f aca="false">SUM(N37:N38)</f>
        <v>0</v>
      </c>
      <c r="O39" s="26" t="n">
        <f aca="false">SUM(O37:O38)</f>
        <v>85</v>
      </c>
      <c r="P39" s="26" t="n">
        <f aca="false">SUM(P37:P38)</f>
        <v>31</v>
      </c>
      <c r="Q39" s="26" t="n">
        <f aca="false">SUM(Q37:Q38)</f>
        <v>41</v>
      </c>
      <c r="R39" s="26" t="n">
        <f aca="false">SUM(R37:R38)</f>
        <v>13</v>
      </c>
      <c r="S39" s="26" t="n">
        <f aca="false">SUM(S37:S38)</f>
        <v>0</v>
      </c>
      <c r="T39" s="26" t="n">
        <f aca="false">SUM(T37:T38)</f>
        <v>71</v>
      </c>
      <c r="U39" s="26" t="n">
        <f aca="false">SUM(U37:U38)</f>
        <v>8</v>
      </c>
      <c r="V39" s="26" t="n">
        <f aca="false">SUM(V37:V38)</f>
        <v>37</v>
      </c>
      <c r="W39" s="26" t="n">
        <f aca="false">SUM(W37:W38)</f>
        <v>26</v>
      </c>
      <c r="X39" s="26" t="n">
        <f aca="false">SUM(X37:X38)</f>
        <v>0</v>
      </c>
    </row>
    <row r="40" customFormat="false" ht="12.75" hidden="false" customHeight="true" outlineLevel="0" collapsed="false">
      <c r="B40" s="22" t="s">
        <v>50</v>
      </c>
      <c r="C40" s="14" t="s">
        <v>30</v>
      </c>
      <c r="D40" s="15" t="n">
        <f aca="false">SUM(E40+J40+O40+T40)</f>
        <v>3172</v>
      </c>
      <c r="E40" s="15" t="n">
        <v>2983</v>
      </c>
      <c r="F40" s="15" t="n">
        <v>2550</v>
      </c>
      <c r="G40" s="15" t="n">
        <v>395</v>
      </c>
      <c r="H40" s="14" t="n">
        <v>38</v>
      </c>
      <c r="I40" s="15" t="n">
        <v>0</v>
      </c>
      <c r="J40" s="15" t="n">
        <v>116</v>
      </c>
      <c r="K40" s="15" t="n">
        <v>47</v>
      </c>
      <c r="L40" s="15" t="n">
        <v>61</v>
      </c>
      <c r="M40" s="14" t="n">
        <v>8</v>
      </c>
      <c r="N40" s="15" t="n">
        <v>0</v>
      </c>
      <c r="O40" s="15" t="n">
        <v>66</v>
      </c>
      <c r="P40" s="15" t="n">
        <v>52</v>
      </c>
      <c r="Q40" s="15" t="n">
        <v>14</v>
      </c>
      <c r="R40" s="14" t="n">
        <v>0</v>
      </c>
      <c r="S40" s="15" t="n">
        <v>0</v>
      </c>
      <c r="T40" s="15" t="n">
        <v>7</v>
      </c>
      <c r="U40" s="15" t="n">
        <v>5</v>
      </c>
      <c r="V40" s="15" t="n">
        <v>2</v>
      </c>
      <c r="W40" s="14" t="n">
        <v>0</v>
      </c>
      <c r="X40" s="15" t="n">
        <v>0</v>
      </c>
    </row>
    <row r="41" customFormat="false" ht="12.75" hidden="false" customHeight="false" outlineLevel="0" collapsed="false">
      <c r="B41" s="22"/>
      <c r="C41" s="16" t="s">
        <v>31</v>
      </c>
      <c r="D41" s="17" t="n">
        <f aca="false">SUM(E41+J41+O41+T41)</f>
        <v>4040</v>
      </c>
      <c r="E41" s="17" t="n">
        <v>3602</v>
      </c>
      <c r="F41" s="17" t="n">
        <v>3031</v>
      </c>
      <c r="G41" s="17" t="n">
        <v>503</v>
      </c>
      <c r="H41" s="16" t="n">
        <v>68</v>
      </c>
      <c r="I41" s="17" t="n">
        <v>0</v>
      </c>
      <c r="J41" s="17" t="n">
        <v>297</v>
      </c>
      <c r="K41" s="17" t="n">
        <v>136</v>
      </c>
      <c r="L41" s="17" t="n">
        <v>141</v>
      </c>
      <c r="M41" s="16" t="n">
        <v>20</v>
      </c>
      <c r="N41" s="17" t="n">
        <v>0</v>
      </c>
      <c r="O41" s="17" t="n">
        <v>123</v>
      </c>
      <c r="P41" s="17" t="n">
        <v>87</v>
      </c>
      <c r="Q41" s="17" t="n">
        <v>33</v>
      </c>
      <c r="R41" s="16" t="n">
        <v>3</v>
      </c>
      <c r="S41" s="17" t="n">
        <v>0</v>
      </c>
      <c r="T41" s="17" t="n">
        <v>18</v>
      </c>
      <c r="U41" s="17" t="n">
        <v>3</v>
      </c>
      <c r="V41" s="17" t="n">
        <v>13</v>
      </c>
      <c r="W41" s="16" t="n">
        <v>2</v>
      </c>
      <c r="X41" s="17" t="n">
        <v>0</v>
      </c>
    </row>
    <row r="42" customFormat="false" ht="12.75" hidden="false" customHeight="false" outlineLevel="0" collapsed="false">
      <c r="B42" s="22"/>
      <c r="C42" s="16" t="s">
        <v>32</v>
      </c>
      <c r="D42" s="17" t="n">
        <f aca="false">SUM(E42+J42+O42+T42)</f>
        <v>3829</v>
      </c>
      <c r="E42" s="17" t="n">
        <v>3396</v>
      </c>
      <c r="F42" s="17" t="n">
        <v>2707</v>
      </c>
      <c r="G42" s="17" t="n">
        <v>591</v>
      </c>
      <c r="H42" s="16" t="n">
        <v>98</v>
      </c>
      <c r="I42" s="17" t="n">
        <v>0</v>
      </c>
      <c r="J42" s="17" t="n">
        <v>284</v>
      </c>
      <c r="K42" s="17" t="n">
        <v>90</v>
      </c>
      <c r="L42" s="17" t="n">
        <v>158</v>
      </c>
      <c r="M42" s="16" t="n">
        <v>36</v>
      </c>
      <c r="N42" s="17" t="n">
        <v>0</v>
      </c>
      <c r="O42" s="17" t="n">
        <v>117</v>
      </c>
      <c r="P42" s="17" t="n">
        <v>70</v>
      </c>
      <c r="Q42" s="17" t="n">
        <v>40</v>
      </c>
      <c r="R42" s="16" t="n">
        <v>7</v>
      </c>
      <c r="S42" s="17" t="n">
        <v>0</v>
      </c>
      <c r="T42" s="17" t="n">
        <v>32</v>
      </c>
      <c r="U42" s="17" t="n">
        <v>9</v>
      </c>
      <c r="V42" s="17" t="n">
        <v>22</v>
      </c>
      <c r="W42" s="16" t="n">
        <v>1</v>
      </c>
      <c r="X42" s="17" t="n">
        <v>0</v>
      </c>
    </row>
    <row r="43" customFormat="false" ht="12.75" hidden="false" customHeight="false" outlineLevel="0" collapsed="false">
      <c r="B43" s="22"/>
      <c r="C43" s="16" t="s">
        <v>33</v>
      </c>
      <c r="D43" s="17" t="n">
        <f aca="false">SUM(E43+J43+O43+T43)</f>
        <v>5644</v>
      </c>
      <c r="E43" s="17" t="n">
        <v>5171</v>
      </c>
      <c r="F43" s="17" t="n">
        <v>4559</v>
      </c>
      <c r="G43" s="17" t="n">
        <v>583</v>
      </c>
      <c r="H43" s="16" t="n">
        <v>29</v>
      </c>
      <c r="I43" s="17" t="n">
        <v>0</v>
      </c>
      <c r="J43" s="17" t="n">
        <v>227</v>
      </c>
      <c r="K43" s="17" t="n">
        <v>82</v>
      </c>
      <c r="L43" s="17" t="n">
        <v>122</v>
      </c>
      <c r="M43" s="16" t="n">
        <v>23</v>
      </c>
      <c r="N43" s="17" t="n">
        <v>0</v>
      </c>
      <c r="O43" s="17" t="n">
        <v>219</v>
      </c>
      <c r="P43" s="17" t="n">
        <v>173</v>
      </c>
      <c r="Q43" s="17" t="n">
        <v>45</v>
      </c>
      <c r="R43" s="16" t="n">
        <v>1</v>
      </c>
      <c r="S43" s="17" t="n">
        <v>0</v>
      </c>
      <c r="T43" s="17" t="n">
        <v>27</v>
      </c>
      <c r="U43" s="17" t="n">
        <v>11</v>
      </c>
      <c r="V43" s="17" t="n">
        <v>15</v>
      </c>
      <c r="W43" s="16" t="n">
        <v>1</v>
      </c>
      <c r="X43" s="17" t="n">
        <v>0</v>
      </c>
    </row>
    <row r="44" customFormat="false" ht="12.75" hidden="false" customHeight="false" outlineLevel="0" collapsed="false">
      <c r="B44" s="22"/>
      <c r="C44" s="16" t="s">
        <v>36</v>
      </c>
      <c r="D44" s="17" t="n">
        <f aca="false">SUM(E44+J44+O44+T44)</f>
        <v>2796</v>
      </c>
      <c r="E44" s="17" t="n">
        <v>2555</v>
      </c>
      <c r="F44" s="17" t="n">
        <v>2290</v>
      </c>
      <c r="G44" s="17" t="n">
        <v>205</v>
      </c>
      <c r="H44" s="16" t="n">
        <v>60</v>
      </c>
      <c r="I44" s="17" t="n">
        <v>0</v>
      </c>
      <c r="J44" s="17" t="n">
        <v>159</v>
      </c>
      <c r="K44" s="17" t="n">
        <v>74</v>
      </c>
      <c r="L44" s="17" t="n">
        <v>59</v>
      </c>
      <c r="M44" s="16" t="n">
        <v>26</v>
      </c>
      <c r="N44" s="17" t="n">
        <v>0</v>
      </c>
      <c r="O44" s="17" t="n">
        <v>74</v>
      </c>
      <c r="P44" s="17" t="n">
        <v>67</v>
      </c>
      <c r="Q44" s="17" t="n">
        <v>7</v>
      </c>
      <c r="R44" s="16" t="n">
        <v>0</v>
      </c>
      <c r="S44" s="17" t="n">
        <v>0</v>
      </c>
      <c r="T44" s="17" t="n">
        <v>8</v>
      </c>
      <c r="U44" s="17" t="n">
        <v>3</v>
      </c>
      <c r="V44" s="17" t="n">
        <v>5</v>
      </c>
      <c r="W44" s="16" t="n">
        <v>0</v>
      </c>
      <c r="X44" s="17" t="n">
        <v>0</v>
      </c>
    </row>
    <row r="45" customFormat="false" ht="12.75" hidden="false" customHeight="false" outlineLevel="0" collapsed="false">
      <c r="B45" s="22"/>
      <c r="C45" s="16" t="s">
        <v>39</v>
      </c>
      <c r="D45" s="17" t="n">
        <f aca="false">SUM(E45+J45+O45+T45)</f>
        <v>5880</v>
      </c>
      <c r="E45" s="17" t="n">
        <v>5242</v>
      </c>
      <c r="F45" s="17" t="n">
        <v>4594</v>
      </c>
      <c r="G45" s="17" t="n">
        <v>601</v>
      </c>
      <c r="H45" s="16" t="n">
        <v>47</v>
      </c>
      <c r="I45" s="17" t="n">
        <v>0</v>
      </c>
      <c r="J45" s="17" t="n">
        <v>360</v>
      </c>
      <c r="K45" s="17" t="n">
        <v>158</v>
      </c>
      <c r="L45" s="17" t="n">
        <v>183</v>
      </c>
      <c r="M45" s="16" t="n">
        <v>19</v>
      </c>
      <c r="N45" s="17" t="n">
        <v>0</v>
      </c>
      <c r="O45" s="17" t="n">
        <v>249</v>
      </c>
      <c r="P45" s="17" t="n">
        <v>212</v>
      </c>
      <c r="Q45" s="17" t="n">
        <v>37</v>
      </c>
      <c r="R45" s="16" t="n">
        <v>0</v>
      </c>
      <c r="S45" s="17" t="n">
        <v>0</v>
      </c>
      <c r="T45" s="17" t="n">
        <v>29</v>
      </c>
      <c r="U45" s="17" t="n">
        <v>14</v>
      </c>
      <c r="V45" s="17" t="n">
        <v>15</v>
      </c>
      <c r="W45" s="16" t="n">
        <v>0</v>
      </c>
      <c r="X45" s="17" t="n">
        <v>0</v>
      </c>
    </row>
    <row r="46" customFormat="false" ht="12.75" hidden="false" customHeight="false" outlineLevel="0" collapsed="false">
      <c r="B46" s="22"/>
      <c r="C46" s="16" t="s">
        <v>40</v>
      </c>
      <c r="D46" s="17" t="n">
        <f aca="false">SUM(E46+J46+O46+T46)</f>
        <v>5818</v>
      </c>
      <c r="E46" s="17" t="n">
        <v>5075</v>
      </c>
      <c r="F46" s="17" t="n">
        <v>4552</v>
      </c>
      <c r="G46" s="17" t="n">
        <v>491</v>
      </c>
      <c r="H46" s="16" t="n">
        <v>32</v>
      </c>
      <c r="I46" s="17" t="n">
        <v>0</v>
      </c>
      <c r="J46" s="17" t="n">
        <v>432</v>
      </c>
      <c r="K46" s="17" t="n">
        <v>186</v>
      </c>
      <c r="L46" s="17" t="n">
        <v>218</v>
      </c>
      <c r="M46" s="16" t="n">
        <v>28</v>
      </c>
      <c r="N46" s="17" t="n">
        <v>0</v>
      </c>
      <c r="O46" s="17" t="n">
        <v>260</v>
      </c>
      <c r="P46" s="17" t="n">
        <v>200</v>
      </c>
      <c r="Q46" s="17" t="n">
        <v>59</v>
      </c>
      <c r="R46" s="16" t="n">
        <v>1</v>
      </c>
      <c r="S46" s="17" t="n">
        <v>0</v>
      </c>
      <c r="T46" s="17" t="n">
        <v>51</v>
      </c>
      <c r="U46" s="17" t="n">
        <v>20</v>
      </c>
      <c r="V46" s="17" t="n">
        <v>26</v>
      </c>
      <c r="W46" s="16" t="n">
        <v>5</v>
      </c>
      <c r="X46" s="17" t="n">
        <v>0</v>
      </c>
    </row>
    <row r="47" customFormat="false" ht="12.75" hidden="false" customHeight="false" outlineLevel="0" collapsed="false">
      <c r="B47" s="22"/>
      <c r="C47" s="16" t="s">
        <v>41</v>
      </c>
      <c r="D47" s="17" t="n">
        <f aca="false">SUM(E47+J47+O47+T47)</f>
        <v>2967</v>
      </c>
      <c r="E47" s="17" t="n">
        <v>2809</v>
      </c>
      <c r="F47" s="17" t="n">
        <v>2762</v>
      </c>
      <c r="G47" s="17" t="n">
        <v>43</v>
      </c>
      <c r="H47" s="16" t="n">
        <v>4</v>
      </c>
      <c r="I47" s="17" t="n">
        <v>0</v>
      </c>
      <c r="J47" s="17" t="n">
        <v>46</v>
      </c>
      <c r="K47" s="17" t="n">
        <v>35</v>
      </c>
      <c r="L47" s="17" t="n">
        <v>11</v>
      </c>
      <c r="M47" s="16" t="n">
        <v>0</v>
      </c>
      <c r="N47" s="17" t="n">
        <v>0</v>
      </c>
      <c r="O47" s="17" t="n">
        <v>106</v>
      </c>
      <c r="P47" s="17" t="n">
        <v>104</v>
      </c>
      <c r="Q47" s="17" t="n">
        <v>2</v>
      </c>
      <c r="R47" s="16" t="n">
        <v>0</v>
      </c>
      <c r="S47" s="17" t="n">
        <v>0</v>
      </c>
      <c r="T47" s="17" t="n">
        <v>6</v>
      </c>
      <c r="U47" s="17" t="n">
        <v>6</v>
      </c>
      <c r="V47" s="17" t="n">
        <v>0</v>
      </c>
      <c r="W47" s="16" t="n">
        <v>0</v>
      </c>
      <c r="X47" s="17" t="n">
        <v>0</v>
      </c>
    </row>
    <row r="48" customFormat="false" ht="12.75" hidden="false" customHeight="false" outlineLevel="0" collapsed="false">
      <c r="B48" s="22"/>
      <c r="C48" s="16" t="s">
        <v>42</v>
      </c>
      <c r="D48" s="17" t="n">
        <f aca="false">SUM(E48+J48+O48+T48)</f>
        <v>7289</v>
      </c>
      <c r="E48" s="17" t="n">
        <v>6308</v>
      </c>
      <c r="F48" s="17" t="n">
        <v>5547</v>
      </c>
      <c r="G48" s="17" t="n">
        <v>702</v>
      </c>
      <c r="H48" s="16" t="n">
        <v>58</v>
      </c>
      <c r="I48" s="17" t="n">
        <v>1</v>
      </c>
      <c r="J48" s="17" t="n">
        <v>636</v>
      </c>
      <c r="K48" s="17" t="n">
        <v>238</v>
      </c>
      <c r="L48" s="17" t="n">
        <v>341</v>
      </c>
      <c r="M48" s="16" t="n">
        <v>57</v>
      </c>
      <c r="N48" s="17" t="n">
        <v>0</v>
      </c>
      <c r="O48" s="17" t="n">
        <v>284</v>
      </c>
      <c r="P48" s="17" t="n">
        <v>207</v>
      </c>
      <c r="Q48" s="17" t="n">
        <v>72</v>
      </c>
      <c r="R48" s="16" t="n">
        <v>5</v>
      </c>
      <c r="S48" s="17" t="n">
        <v>0</v>
      </c>
      <c r="T48" s="17" t="n">
        <v>61</v>
      </c>
      <c r="U48" s="17" t="n">
        <v>18</v>
      </c>
      <c r="V48" s="17" t="n">
        <v>40</v>
      </c>
      <c r="W48" s="16" t="n">
        <v>3</v>
      </c>
      <c r="X48" s="17" t="n">
        <v>0</v>
      </c>
    </row>
    <row r="49" customFormat="false" ht="12.75" hidden="false" customHeight="false" outlineLevel="0" collapsed="false">
      <c r="B49" s="22"/>
      <c r="C49" s="16" t="s">
        <v>43</v>
      </c>
      <c r="D49" s="17" t="n">
        <f aca="false">SUM(E49+J49+O49+T49)</f>
        <v>4396</v>
      </c>
      <c r="E49" s="17" t="n">
        <v>3389</v>
      </c>
      <c r="F49" s="17" t="n">
        <v>2567</v>
      </c>
      <c r="G49" s="17" t="n">
        <v>767</v>
      </c>
      <c r="H49" s="16" t="n">
        <v>54</v>
      </c>
      <c r="I49" s="17" t="n">
        <v>1</v>
      </c>
      <c r="J49" s="17" t="n">
        <v>707</v>
      </c>
      <c r="K49" s="17" t="n">
        <v>202</v>
      </c>
      <c r="L49" s="17" t="n">
        <v>441</v>
      </c>
      <c r="M49" s="16" t="n">
        <v>64</v>
      </c>
      <c r="N49" s="17" t="n">
        <v>0</v>
      </c>
      <c r="O49" s="17" t="n">
        <v>193</v>
      </c>
      <c r="P49" s="17" t="n">
        <v>115</v>
      </c>
      <c r="Q49" s="17" t="n">
        <v>75</v>
      </c>
      <c r="R49" s="16" t="n">
        <v>3</v>
      </c>
      <c r="S49" s="17" t="n">
        <v>0</v>
      </c>
      <c r="T49" s="17" t="n">
        <v>107</v>
      </c>
      <c r="U49" s="17" t="n">
        <v>19</v>
      </c>
      <c r="V49" s="17" t="n">
        <v>81</v>
      </c>
      <c r="W49" s="16" t="n">
        <v>7</v>
      </c>
      <c r="X49" s="17" t="n">
        <v>0</v>
      </c>
    </row>
    <row r="50" customFormat="false" ht="12.75" hidden="false" customHeight="false" outlineLevel="0" collapsed="false">
      <c r="B50" s="22"/>
      <c r="C50" s="16" t="s">
        <v>51</v>
      </c>
      <c r="D50" s="17" t="n">
        <f aca="false">SUM(E50+J50+O50+T50)</f>
        <v>3891</v>
      </c>
      <c r="E50" s="17" t="n">
        <v>3631</v>
      </c>
      <c r="F50" s="17" t="n">
        <v>3266</v>
      </c>
      <c r="G50" s="17" t="n">
        <v>331</v>
      </c>
      <c r="H50" s="16" t="n">
        <v>34</v>
      </c>
      <c r="I50" s="17" t="n">
        <v>0</v>
      </c>
      <c r="J50" s="17" t="n">
        <v>167</v>
      </c>
      <c r="K50" s="17" t="n">
        <v>82</v>
      </c>
      <c r="L50" s="17" t="n">
        <v>80</v>
      </c>
      <c r="M50" s="16" t="n">
        <v>5</v>
      </c>
      <c r="N50" s="17" t="n">
        <v>0</v>
      </c>
      <c r="O50" s="17" t="n">
        <v>91</v>
      </c>
      <c r="P50" s="17" t="n">
        <v>76</v>
      </c>
      <c r="Q50" s="17" t="n">
        <v>13</v>
      </c>
      <c r="R50" s="16" t="n">
        <v>2</v>
      </c>
      <c r="S50" s="17" t="n">
        <v>0</v>
      </c>
      <c r="T50" s="17" t="n">
        <v>2</v>
      </c>
      <c r="U50" s="17" t="n">
        <v>2</v>
      </c>
      <c r="V50" s="17" t="n">
        <v>0</v>
      </c>
      <c r="W50" s="16" t="n">
        <v>0</v>
      </c>
      <c r="X50" s="17" t="n">
        <v>0</v>
      </c>
    </row>
    <row r="51" customFormat="false" ht="12.75" hidden="false" customHeight="false" outlineLevel="0" collapsed="false">
      <c r="B51" s="22"/>
      <c r="C51" s="18" t="s">
        <v>52</v>
      </c>
      <c r="D51" s="19" t="n">
        <f aca="false">SUM(E51+J51+O51+T51)</f>
        <v>3902</v>
      </c>
      <c r="E51" s="19" t="n">
        <v>3556</v>
      </c>
      <c r="F51" s="19" t="n">
        <v>3127</v>
      </c>
      <c r="G51" s="19" t="n">
        <v>378</v>
      </c>
      <c r="H51" s="18" t="n">
        <v>51</v>
      </c>
      <c r="I51" s="19" t="n">
        <v>0</v>
      </c>
      <c r="J51" s="19" t="n">
        <v>193</v>
      </c>
      <c r="K51" s="19" t="n">
        <v>102</v>
      </c>
      <c r="L51" s="19" t="n">
        <v>77</v>
      </c>
      <c r="M51" s="18" t="n">
        <v>14</v>
      </c>
      <c r="N51" s="19" t="n">
        <v>0</v>
      </c>
      <c r="O51" s="19" t="n">
        <v>131</v>
      </c>
      <c r="P51" s="19" t="n">
        <v>114</v>
      </c>
      <c r="Q51" s="19" t="n">
        <v>15</v>
      </c>
      <c r="R51" s="18" t="n">
        <v>2</v>
      </c>
      <c r="S51" s="19" t="n">
        <v>0</v>
      </c>
      <c r="T51" s="19" t="n">
        <v>22</v>
      </c>
      <c r="U51" s="19" t="n">
        <v>10</v>
      </c>
      <c r="V51" s="19" t="n">
        <v>12</v>
      </c>
      <c r="W51" s="18" t="n">
        <v>0</v>
      </c>
      <c r="X51" s="19" t="n">
        <v>0</v>
      </c>
    </row>
    <row r="52" customFormat="false" ht="26.25" hidden="false" customHeight="false" outlineLevel="0" collapsed="false">
      <c r="B52" s="23" t="s">
        <v>53</v>
      </c>
      <c r="C52" s="20"/>
      <c r="D52" s="21" t="n">
        <f aca="false">SUM(D40:D51)</f>
        <v>53624</v>
      </c>
      <c r="E52" s="21" t="n">
        <f aca="false">SUM(E40:E51)</f>
        <v>47717</v>
      </c>
      <c r="F52" s="21" t="n">
        <f aca="false">SUM(F40:F51)</f>
        <v>41552</v>
      </c>
      <c r="G52" s="21" t="n">
        <f aca="false">SUM(G40:G51)</f>
        <v>5590</v>
      </c>
      <c r="H52" s="21" t="n">
        <f aca="false">SUM(H40:H51)</f>
        <v>573</v>
      </c>
      <c r="I52" s="21" t="n">
        <f aca="false">SUM(I40:I51)</f>
        <v>2</v>
      </c>
      <c r="J52" s="21" t="n">
        <f aca="false">SUM(J40:J51)</f>
        <v>3624</v>
      </c>
      <c r="K52" s="21" t="n">
        <f aca="false">SUM(K40:K51)</f>
        <v>1432</v>
      </c>
      <c r="L52" s="21" t="n">
        <f aca="false">SUM(L40:L51)</f>
        <v>1892</v>
      </c>
      <c r="M52" s="21" t="n">
        <f aca="false">SUM(M40:M51)</f>
        <v>300</v>
      </c>
      <c r="N52" s="21" t="n">
        <f aca="false">SUM(N40:N51)</f>
        <v>0</v>
      </c>
      <c r="O52" s="21" t="n">
        <f aca="false">SUM(O40:O51)</f>
        <v>1913</v>
      </c>
      <c r="P52" s="21" t="n">
        <f aca="false">SUM(P40:P51)</f>
        <v>1477</v>
      </c>
      <c r="Q52" s="21" t="n">
        <f aca="false">SUM(Q40:Q51)</f>
        <v>412</v>
      </c>
      <c r="R52" s="21" t="n">
        <f aca="false">SUM(R40:R51)</f>
        <v>24</v>
      </c>
      <c r="S52" s="21" t="n">
        <f aca="false">SUM(S40:S51)</f>
        <v>0</v>
      </c>
      <c r="T52" s="21" t="n">
        <f aca="false">SUM(T40:T51)</f>
        <v>370</v>
      </c>
      <c r="U52" s="21" t="n">
        <f aca="false">SUM(U40:U51)</f>
        <v>120</v>
      </c>
      <c r="V52" s="21" t="n">
        <f aca="false">SUM(V40:V51)</f>
        <v>231</v>
      </c>
      <c r="W52" s="21" t="n">
        <f aca="false">SUM(W40:W51)</f>
        <v>19</v>
      </c>
      <c r="X52" s="21" t="n">
        <f aca="false">SUM(X40:X51)</f>
        <v>0</v>
      </c>
    </row>
    <row r="53" customFormat="false" ht="12.75" hidden="false" customHeight="true" outlineLevel="0" collapsed="false">
      <c r="B53" s="22" t="s">
        <v>54</v>
      </c>
      <c r="C53" s="14" t="s">
        <v>30</v>
      </c>
      <c r="D53" s="15" t="n">
        <f aca="false">SUM(E53+J53+O53+T53)</f>
        <v>4924</v>
      </c>
      <c r="E53" s="15" t="n">
        <v>3617</v>
      </c>
      <c r="F53" s="15" t="n">
        <v>2351</v>
      </c>
      <c r="G53" s="15" t="n">
        <v>921</v>
      </c>
      <c r="H53" s="14" t="n">
        <v>345</v>
      </c>
      <c r="I53" s="15" t="n">
        <v>0</v>
      </c>
      <c r="J53" s="15" t="n">
        <v>1030</v>
      </c>
      <c r="K53" s="15" t="n">
        <v>249</v>
      </c>
      <c r="L53" s="15" t="n">
        <v>469</v>
      </c>
      <c r="M53" s="14" t="n">
        <v>312</v>
      </c>
      <c r="N53" s="15" t="n">
        <v>0</v>
      </c>
      <c r="O53" s="15" t="n">
        <v>189</v>
      </c>
      <c r="P53" s="15" t="n">
        <v>97</v>
      </c>
      <c r="Q53" s="15" t="n">
        <v>79</v>
      </c>
      <c r="R53" s="14" t="n">
        <v>13</v>
      </c>
      <c r="S53" s="15" t="n">
        <v>0</v>
      </c>
      <c r="T53" s="15" t="n">
        <v>88</v>
      </c>
      <c r="U53" s="15" t="n">
        <v>9</v>
      </c>
      <c r="V53" s="15" t="n">
        <v>62</v>
      </c>
      <c r="W53" s="14" t="n">
        <v>17</v>
      </c>
      <c r="X53" s="15" t="n">
        <v>0</v>
      </c>
    </row>
    <row r="54" customFormat="false" ht="12.75" hidden="false" customHeight="false" outlineLevel="0" collapsed="false">
      <c r="B54" s="22"/>
      <c r="C54" s="16" t="s">
        <v>31</v>
      </c>
      <c r="D54" s="17" t="n">
        <f aca="false">SUM(E54+J54+O54+T54)</f>
        <v>703</v>
      </c>
      <c r="E54" s="17" t="n">
        <v>495</v>
      </c>
      <c r="F54" s="17" t="n">
        <v>240</v>
      </c>
      <c r="G54" s="17" t="n">
        <v>141</v>
      </c>
      <c r="H54" s="16" t="n">
        <v>114</v>
      </c>
      <c r="I54" s="17" t="n">
        <v>0</v>
      </c>
      <c r="J54" s="17" t="n">
        <v>195</v>
      </c>
      <c r="K54" s="17" t="n">
        <v>28</v>
      </c>
      <c r="L54" s="17" t="n">
        <v>88</v>
      </c>
      <c r="M54" s="16" t="n">
        <v>79</v>
      </c>
      <c r="N54" s="17" t="n">
        <v>0</v>
      </c>
      <c r="O54" s="17" t="n">
        <v>11</v>
      </c>
      <c r="P54" s="17" t="n">
        <v>2</v>
      </c>
      <c r="Q54" s="17" t="n">
        <v>9</v>
      </c>
      <c r="R54" s="16" t="n">
        <v>0</v>
      </c>
      <c r="S54" s="17" t="n">
        <v>0</v>
      </c>
      <c r="T54" s="17" t="n">
        <v>2</v>
      </c>
      <c r="U54" s="17" t="n">
        <v>0</v>
      </c>
      <c r="V54" s="17" t="n">
        <v>2</v>
      </c>
      <c r="W54" s="16" t="n">
        <v>0</v>
      </c>
      <c r="X54" s="17" t="n">
        <v>0</v>
      </c>
    </row>
    <row r="55" customFormat="false" ht="12.75" hidden="false" customHeight="false" outlineLevel="0" collapsed="false">
      <c r="B55" s="22"/>
      <c r="C55" s="16" t="s">
        <v>32</v>
      </c>
      <c r="D55" s="17" t="n">
        <f aca="false">SUM(E55+J55+O55+T55)</f>
        <v>4345</v>
      </c>
      <c r="E55" s="17" t="n">
        <v>3360</v>
      </c>
      <c r="F55" s="17" t="n">
        <v>2395</v>
      </c>
      <c r="G55" s="17" t="n">
        <v>742</v>
      </c>
      <c r="H55" s="16" t="n">
        <v>223</v>
      </c>
      <c r="I55" s="17" t="n">
        <v>0</v>
      </c>
      <c r="J55" s="17" t="n">
        <v>646</v>
      </c>
      <c r="K55" s="17" t="n">
        <v>170</v>
      </c>
      <c r="L55" s="17" t="n">
        <v>282</v>
      </c>
      <c r="M55" s="16" t="n">
        <v>194</v>
      </c>
      <c r="N55" s="17" t="n">
        <v>0</v>
      </c>
      <c r="O55" s="17" t="n">
        <v>246</v>
      </c>
      <c r="P55" s="17" t="n">
        <v>167</v>
      </c>
      <c r="Q55" s="17" t="n">
        <v>66</v>
      </c>
      <c r="R55" s="16" t="n">
        <v>13</v>
      </c>
      <c r="S55" s="17" t="n">
        <v>0</v>
      </c>
      <c r="T55" s="17" t="n">
        <v>93</v>
      </c>
      <c r="U55" s="17" t="n">
        <v>22</v>
      </c>
      <c r="V55" s="17" t="n">
        <v>53</v>
      </c>
      <c r="W55" s="16" t="n">
        <v>18</v>
      </c>
      <c r="X55" s="17" t="n">
        <v>0</v>
      </c>
    </row>
    <row r="56" customFormat="false" ht="12.75" hidden="false" customHeight="false" outlineLevel="0" collapsed="false">
      <c r="B56" s="22"/>
      <c r="C56" s="16" t="s">
        <v>33</v>
      </c>
      <c r="D56" s="17" t="n">
        <f aca="false">SUM(E56+J56+O56+T56)</f>
        <v>741</v>
      </c>
      <c r="E56" s="17" t="n">
        <v>601</v>
      </c>
      <c r="F56" s="17" t="n">
        <v>487</v>
      </c>
      <c r="G56" s="17" t="n">
        <v>76</v>
      </c>
      <c r="H56" s="16" t="n">
        <v>38</v>
      </c>
      <c r="I56" s="17" t="n">
        <v>0</v>
      </c>
      <c r="J56" s="17" t="n">
        <v>105</v>
      </c>
      <c r="K56" s="17" t="n">
        <v>37</v>
      </c>
      <c r="L56" s="17" t="n">
        <v>28</v>
      </c>
      <c r="M56" s="16" t="n">
        <v>40</v>
      </c>
      <c r="N56" s="17" t="n">
        <v>0</v>
      </c>
      <c r="O56" s="17" t="n">
        <v>26</v>
      </c>
      <c r="P56" s="17" t="n">
        <v>17</v>
      </c>
      <c r="Q56" s="17" t="n">
        <v>2</v>
      </c>
      <c r="R56" s="16" t="n">
        <v>7</v>
      </c>
      <c r="S56" s="17" t="n">
        <v>0</v>
      </c>
      <c r="T56" s="17" t="n">
        <v>9</v>
      </c>
      <c r="U56" s="17" t="n">
        <v>1</v>
      </c>
      <c r="V56" s="17" t="n">
        <v>0</v>
      </c>
      <c r="W56" s="16" t="n">
        <v>8</v>
      </c>
      <c r="X56" s="17" t="n">
        <v>0</v>
      </c>
    </row>
    <row r="57" customFormat="false" ht="12.75" hidden="false" customHeight="false" outlineLevel="0" collapsed="false">
      <c r="B57" s="22"/>
      <c r="C57" s="16" t="s">
        <v>36</v>
      </c>
      <c r="D57" s="17" t="n">
        <f aca="false">SUM(E57+J57+O57+T57)</f>
        <v>4905</v>
      </c>
      <c r="E57" s="17" t="n">
        <v>3778</v>
      </c>
      <c r="F57" s="17" t="n">
        <v>3264</v>
      </c>
      <c r="G57" s="17" t="n">
        <v>464</v>
      </c>
      <c r="H57" s="16" t="n">
        <v>50</v>
      </c>
      <c r="I57" s="17" t="n">
        <v>0</v>
      </c>
      <c r="J57" s="17" t="n">
        <v>647</v>
      </c>
      <c r="K57" s="17" t="n">
        <v>336</v>
      </c>
      <c r="L57" s="17" t="n">
        <v>276</v>
      </c>
      <c r="M57" s="16" t="n">
        <v>35</v>
      </c>
      <c r="N57" s="17" t="n">
        <v>0</v>
      </c>
      <c r="O57" s="17" t="n">
        <v>348</v>
      </c>
      <c r="P57" s="17" t="n">
        <v>279</v>
      </c>
      <c r="Q57" s="17" t="n">
        <v>64</v>
      </c>
      <c r="R57" s="16" t="n">
        <v>5</v>
      </c>
      <c r="S57" s="17" t="n">
        <v>0</v>
      </c>
      <c r="T57" s="17" t="n">
        <v>132</v>
      </c>
      <c r="U57" s="17" t="n">
        <v>79</v>
      </c>
      <c r="V57" s="17" t="n">
        <v>47</v>
      </c>
      <c r="W57" s="16" t="n">
        <v>6</v>
      </c>
      <c r="X57" s="17" t="n">
        <v>0</v>
      </c>
    </row>
    <row r="58" customFormat="false" ht="12.75" hidden="false" customHeight="false" outlineLevel="0" collapsed="false">
      <c r="B58" s="22"/>
      <c r="C58" s="16" t="s">
        <v>39</v>
      </c>
      <c r="D58" s="17" t="n">
        <f aca="false">SUM(E58+J58+O58+T58)</f>
        <v>4508</v>
      </c>
      <c r="E58" s="17" t="n">
        <v>3628</v>
      </c>
      <c r="F58" s="17" t="n">
        <v>3208</v>
      </c>
      <c r="G58" s="17" t="n">
        <v>360</v>
      </c>
      <c r="H58" s="16" t="n">
        <v>60</v>
      </c>
      <c r="I58" s="17" t="n">
        <v>0</v>
      </c>
      <c r="J58" s="17" t="n">
        <v>383</v>
      </c>
      <c r="K58" s="17" t="n">
        <v>135</v>
      </c>
      <c r="L58" s="17" t="n">
        <v>182</v>
      </c>
      <c r="M58" s="16" t="n">
        <v>66</v>
      </c>
      <c r="N58" s="17" t="n">
        <v>0</v>
      </c>
      <c r="O58" s="17" t="n">
        <v>412</v>
      </c>
      <c r="P58" s="17" t="n">
        <v>353</v>
      </c>
      <c r="Q58" s="17" t="n">
        <v>56</v>
      </c>
      <c r="R58" s="16" t="n">
        <v>3</v>
      </c>
      <c r="S58" s="17" t="n">
        <v>0</v>
      </c>
      <c r="T58" s="17" t="n">
        <v>85</v>
      </c>
      <c r="U58" s="17" t="n">
        <v>46</v>
      </c>
      <c r="V58" s="17" t="n">
        <v>34</v>
      </c>
      <c r="W58" s="16" t="n">
        <v>5</v>
      </c>
      <c r="X58" s="17" t="n">
        <v>0</v>
      </c>
    </row>
    <row r="59" customFormat="false" ht="12.75" hidden="false" customHeight="false" outlineLevel="0" collapsed="false">
      <c r="B59" s="22"/>
      <c r="C59" s="16" t="s">
        <v>40</v>
      </c>
      <c r="D59" s="17" t="n">
        <f aca="false">SUM(E59+J59+O59+T59)</f>
        <v>11833</v>
      </c>
      <c r="E59" s="17" t="n">
        <v>8773</v>
      </c>
      <c r="F59" s="17" t="n">
        <v>6517</v>
      </c>
      <c r="G59" s="17" t="n">
        <v>2040</v>
      </c>
      <c r="H59" s="16" t="n">
        <v>215</v>
      </c>
      <c r="I59" s="17" t="n">
        <v>1</v>
      </c>
      <c r="J59" s="17" t="n">
        <v>1869</v>
      </c>
      <c r="K59" s="17" t="n">
        <v>508</v>
      </c>
      <c r="L59" s="17" t="n">
        <v>1059</v>
      </c>
      <c r="M59" s="16" t="n">
        <v>302</v>
      </c>
      <c r="N59" s="17" t="n">
        <v>0</v>
      </c>
      <c r="O59" s="17" t="n">
        <v>901</v>
      </c>
      <c r="P59" s="17" t="n">
        <v>664</v>
      </c>
      <c r="Q59" s="17" t="n">
        <v>224</v>
      </c>
      <c r="R59" s="16" t="n">
        <v>13</v>
      </c>
      <c r="S59" s="17" t="n">
        <v>0</v>
      </c>
      <c r="T59" s="17" t="n">
        <v>290</v>
      </c>
      <c r="U59" s="17" t="n">
        <v>91</v>
      </c>
      <c r="V59" s="17" t="n">
        <v>170</v>
      </c>
      <c r="W59" s="16" t="n">
        <v>29</v>
      </c>
      <c r="X59" s="17" t="n">
        <v>0</v>
      </c>
    </row>
    <row r="60" customFormat="false" ht="12.75" hidden="false" customHeight="false" outlineLevel="0" collapsed="false">
      <c r="B60" s="22"/>
      <c r="C60" s="16" t="s">
        <v>41</v>
      </c>
      <c r="D60" s="17" t="n">
        <f aca="false">SUM(E60+J60+O60+T60)</f>
        <v>377</v>
      </c>
      <c r="E60" s="17" t="n">
        <v>251</v>
      </c>
      <c r="F60" s="17" t="n">
        <v>171</v>
      </c>
      <c r="G60" s="17" t="n">
        <v>52</v>
      </c>
      <c r="H60" s="16" t="n">
        <v>28</v>
      </c>
      <c r="I60" s="17" t="n">
        <v>0</v>
      </c>
      <c r="J60" s="17" t="n">
        <v>112</v>
      </c>
      <c r="K60" s="17" t="n">
        <v>54</v>
      </c>
      <c r="L60" s="17" t="n">
        <v>24</v>
      </c>
      <c r="M60" s="16" t="n">
        <v>34</v>
      </c>
      <c r="N60" s="17" t="n">
        <v>0</v>
      </c>
      <c r="O60" s="17" t="n">
        <v>11</v>
      </c>
      <c r="P60" s="17" t="n">
        <v>2</v>
      </c>
      <c r="Q60" s="17" t="n">
        <v>6</v>
      </c>
      <c r="R60" s="16" t="n">
        <v>3</v>
      </c>
      <c r="S60" s="17" t="n">
        <v>0</v>
      </c>
      <c r="T60" s="17" t="n">
        <v>3</v>
      </c>
      <c r="U60" s="17" t="n">
        <v>0</v>
      </c>
      <c r="V60" s="17" t="n">
        <v>2</v>
      </c>
      <c r="W60" s="16" t="n">
        <v>1</v>
      </c>
      <c r="X60" s="17" t="n">
        <v>0</v>
      </c>
    </row>
    <row r="61" customFormat="false" ht="12.75" hidden="false" customHeight="false" outlineLevel="0" collapsed="false">
      <c r="B61" s="22"/>
      <c r="C61" s="16" t="s">
        <v>42</v>
      </c>
      <c r="D61" s="17" t="n">
        <f aca="false">SUM(E61+J61+O61+T61)</f>
        <v>1991</v>
      </c>
      <c r="E61" s="17" t="n">
        <v>1661</v>
      </c>
      <c r="F61" s="17" t="n">
        <v>1323</v>
      </c>
      <c r="G61" s="17" t="n">
        <v>267</v>
      </c>
      <c r="H61" s="16" t="n">
        <v>71</v>
      </c>
      <c r="I61" s="17" t="n">
        <v>0</v>
      </c>
      <c r="J61" s="17" t="n">
        <v>248</v>
      </c>
      <c r="K61" s="17" t="n">
        <v>92</v>
      </c>
      <c r="L61" s="17" t="n">
        <v>92</v>
      </c>
      <c r="M61" s="16" t="n">
        <v>64</v>
      </c>
      <c r="N61" s="17" t="n">
        <v>0</v>
      </c>
      <c r="O61" s="17" t="n">
        <v>65</v>
      </c>
      <c r="P61" s="17" t="n">
        <v>38</v>
      </c>
      <c r="Q61" s="17" t="n">
        <v>19</v>
      </c>
      <c r="R61" s="16" t="n">
        <v>8</v>
      </c>
      <c r="S61" s="17" t="n">
        <v>0</v>
      </c>
      <c r="T61" s="17" t="n">
        <v>17</v>
      </c>
      <c r="U61" s="17" t="n">
        <v>0</v>
      </c>
      <c r="V61" s="17" t="n">
        <v>14</v>
      </c>
      <c r="W61" s="16" t="n">
        <v>3</v>
      </c>
      <c r="X61" s="17" t="n">
        <v>0</v>
      </c>
    </row>
    <row r="62" customFormat="false" ht="26.25" hidden="false" customHeight="false" outlineLevel="0" collapsed="false">
      <c r="B62" s="23" t="s">
        <v>55</v>
      </c>
      <c r="C62" s="23"/>
      <c r="D62" s="26" t="n">
        <f aca="false">SUM(D53:D61)</f>
        <v>34327</v>
      </c>
      <c r="E62" s="26" t="n">
        <f aca="false">SUM(E53:E61)</f>
        <v>26164</v>
      </c>
      <c r="F62" s="26" t="n">
        <f aca="false">SUM(F53:F61)</f>
        <v>19956</v>
      </c>
      <c r="G62" s="26" t="n">
        <f aca="false">SUM(G53:G61)</f>
        <v>5063</v>
      </c>
      <c r="H62" s="26" t="n">
        <f aca="false">SUM(H53:H61)</f>
        <v>1144</v>
      </c>
      <c r="I62" s="26" t="n">
        <f aca="false">SUM(I53:I61)</f>
        <v>1</v>
      </c>
      <c r="J62" s="26" t="n">
        <f aca="false">SUM(J53:J61)</f>
        <v>5235</v>
      </c>
      <c r="K62" s="26" t="n">
        <f aca="false">SUM(K53:K61)</f>
        <v>1609</v>
      </c>
      <c r="L62" s="26" t="n">
        <f aca="false">SUM(L53:L61)</f>
        <v>2500</v>
      </c>
      <c r="M62" s="26" t="n">
        <f aca="false">SUM(M53:M61)</f>
        <v>1126</v>
      </c>
      <c r="N62" s="26" t="n">
        <f aca="false">SUM(N53:N61)</f>
        <v>0</v>
      </c>
      <c r="O62" s="26" t="n">
        <f aca="false">SUM(O53:O61)</f>
        <v>2209</v>
      </c>
      <c r="P62" s="26" t="n">
        <f aca="false">SUM(P53:P61)</f>
        <v>1619</v>
      </c>
      <c r="Q62" s="26" t="n">
        <f aca="false">SUM(Q53:Q61)</f>
        <v>525</v>
      </c>
      <c r="R62" s="26" t="n">
        <f aca="false">SUM(R53:R61)</f>
        <v>65</v>
      </c>
      <c r="S62" s="26" t="n">
        <f aca="false">SUM(S53:S61)</f>
        <v>0</v>
      </c>
      <c r="T62" s="26" t="n">
        <f aca="false">SUM(T53:T61)</f>
        <v>719</v>
      </c>
      <c r="U62" s="26" t="n">
        <f aca="false">SUM(U53:U61)</f>
        <v>248</v>
      </c>
      <c r="V62" s="26" t="n">
        <f aca="false">SUM(V53:V61)</f>
        <v>384</v>
      </c>
      <c r="W62" s="26" t="n">
        <f aca="false">SUM(W53:W61)</f>
        <v>87</v>
      </c>
      <c r="X62" s="26" t="n">
        <f aca="false">SUM(X53:X61)</f>
        <v>0</v>
      </c>
    </row>
    <row r="63" customFormat="false" ht="12.75" hidden="false" customHeight="true" outlineLevel="0" collapsed="false">
      <c r="B63" s="22" t="s">
        <v>56</v>
      </c>
      <c r="C63" s="14" t="s">
        <v>30</v>
      </c>
      <c r="D63" s="15" t="n">
        <f aca="false">SUM(E63+J63+O63+T63)</f>
        <v>2873</v>
      </c>
      <c r="E63" s="15" t="n">
        <v>2508</v>
      </c>
      <c r="F63" s="15" t="n">
        <v>2156</v>
      </c>
      <c r="G63" s="15" t="n">
        <v>323</v>
      </c>
      <c r="H63" s="14" t="n">
        <v>29</v>
      </c>
      <c r="I63" s="15" t="n">
        <v>0</v>
      </c>
      <c r="J63" s="15" t="n">
        <v>252</v>
      </c>
      <c r="K63" s="15" t="n">
        <v>99</v>
      </c>
      <c r="L63" s="15" t="n">
        <v>128</v>
      </c>
      <c r="M63" s="14" t="n">
        <v>25</v>
      </c>
      <c r="N63" s="15" t="n">
        <v>0</v>
      </c>
      <c r="O63" s="15" t="n">
        <v>91</v>
      </c>
      <c r="P63" s="15" t="n">
        <v>69</v>
      </c>
      <c r="Q63" s="15" t="n">
        <v>22</v>
      </c>
      <c r="R63" s="14" t="n">
        <v>0</v>
      </c>
      <c r="S63" s="15" t="n">
        <v>0</v>
      </c>
      <c r="T63" s="15" t="n">
        <v>22</v>
      </c>
      <c r="U63" s="15" t="n">
        <v>6</v>
      </c>
      <c r="V63" s="15" t="n">
        <v>14</v>
      </c>
      <c r="W63" s="14" t="n">
        <v>2</v>
      </c>
      <c r="X63" s="15" t="n">
        <v>0</v>
      </c>
    </row>
    <row r="64" customFormat="false" ht="12.75" hidden="false" customHeight="false" outlineLevel="0" collapsed="false">
      <c r="B64" s="22"/>
      <c r="C64" s="16" t="s">
        <v>31</v>
      </c>
      <c r="D64" s="17" t="n">
        <f aca="false">SUM(E64+J64+O64+T64)</f>
        <v>3472</v>
      </c>
      <c r="E64" s="17" t="n">
        <v>3056</v>
      </c>
      <c r="F64" s="17" t="n">
        <v>2678</v>
      </c>
      <c r="G64" s="17" t="n">
        <v>351</v>
      </c>
      <c r="H64" s="16" t="n">
        <v>26</v>
      </c>
      <c r="I64" s="17" t="n">
        <v>1</v>
      </c>
      <c r="J64" s="17" t="n">
        <v>199</v>
      </c>
      <c r="K64" s="17" t="n">
        <v>93</v>
      </c>
      <c r="L64" s="17" t="n">
        <v>103</v>
      </c>
      <c r="M64" s="16" t="n">
        <v>3</v>
      </c>
      <c r="N64" s="17" t="n">
        <v>0</v>
      </c>
      <c r="O64" s="17" t="n">
        <v>195</v>
      </c>
      <c r="P64" s="17" t="n">
        <v>165</v>
      </c>
      <c r="Q64" s="17" t="n">
        <v>28</v>
      </c>
      <c r="R64" s="16" t="n">
        <v>2</v>
      </c>
      <c r="S64" s="17" t="n">
        <v>0</v>
      </c>
      <c r="T64" s="17" t="n">
        <v>22</v>
      </c>
      <c r="U64" s="17" t="n">
        <v>9</v>
      </c>
      <c r="V64" s="17" t="n">
        <v>13</v>
      </c>
      <c r="W64" s="16" t="n">
        <v>0</v>
      </c>
      <c r="X64" s="17" t="n">
        <v>0</v>
      </c>
    </row>
    <row r="65" customFormat="false" ht="12.75" hidden="false" customHeight="false" outlineLevel="0" collapsed="false">
      <c r="B65" s="22"/>
      <c r="C65" s="16" t="s">
        <v>32</v>
      </c>
      <c r="D65" s="17" t="n">
        <f aca="false">SUM(E65+J65+O65+T65)</f>
        <v>2939</v>
      </c>
      <c r="E65" s="17" t="n">
        <v>2630</v>
      </c>
      <c r="F65" s="17" t="n">
        <v>2334</v>
      </c>
      <c r="G65" s="17" t="n">
        <v>276</v>
      </c>
      <c r="H65" s="16" t="n">
        <v>20</v>
      </c>
      <c r="I65" s="17" t="n">
        <v>0</v>
      </c>
      <c r="J65" s="17" t="n">
        <v>189</v>
      </c>
      <c r="K65" s="17" t="n">
        <v>101</v>
      </c>
      <c r="L65" s="17" t="n">
        <v>80</v>
      </c>
      <c r="M65" s="16" t="n">
        <v>8</v>
      </c>
      <c r="N65" s="17" t="n">
        <v>0</v>
      </c>
      <c r="O65" s="17" t="n">
        <v>104</v>
      </c>
      <c r="P65" s="17" t="n">
        <v>91</v>
      </c>
      <c r="Q65" s="17" t="n">
        <v>12</v>
      </c>
      <c r="R65" s="16" t="n">
        <v>1</v>
      </c>
      <c r="S65" s="17" t="n">
        <v>0</v>
      </c>
      <c r="T65" s="17" t="n">
        <v>16</v>
      </c>
      <c r="U65" s="17" t="n">
        <v>7</v>
      </c>
      <c r="V65" s="17" t="n">
        <v>7</v>
      </c>
      <c r="W65" s="16" t="n">
        <v>2</v>
      </c>
      <c r="X65" s="17" t="n">
        <v>0</v>
      </c>
    </row>
    <row r="66" customFormat="false" ht="12.75" hidden="false" customHeight="false" outlineLevel="0" collapsed="false">
      <c r="B66" s="22"/>
      <c r="C66" s="16" t="s">
        <v>33</v>
      </c>
      <c r="D66" s="17" t="n">
        <f aca="false">SUM(E66+J66+O66+T66)</f>
        <v>4464</v>
      </c>
      <c r="E66" s="17" t="n">
        <v>4115</v>
      </c>
      <c r="F66" s="17" t="n">
        <v>3918</v>
      </c>
      <c r="G66" s="17" t="n">
        <v>186</v>
      </c>
      <c r="H66" s="16" t="n">
        <v>10</v>
      </c>
      <c r="I66" s="17" t="n">
        <v>1</v>
      </c>
      <c r="J66" s="17" t="n">
        <v>114</v>
      </c>
      <c r="K66" s="17" t="n">
        <v>54</v>
      </c>
      <c r="L66" s="17" t="n">
        <v>53</v>
      </c>
      <c r="M66" s="16" t="n">
        <v>7</v>
      </c>
      <c r="N66" s="17" t="n">
        <v>0</v>
      </c>
      <c r="O66" s="17" t="n">
        <v>217</v>
      </c>
      <c r="P66" s="17" t="n">
        <v>205</v>
      </c>
      <c r="Q66" s="17" t="n">
        <v>11</v>
      </c>
      <c r="R66" s="16" t="n">
        <v>1</v>
      </c>
      <c r="S66" s="17" t="n">
        <v>0</v>
      </c>
      <c r="T66" s="17" t="n">
        <v>18</v>
      </c>
      <c r="U66" s="17" t="n">
        <v>11</v>
      </c>
      <c r="V66" s="17" t="n">
        <v>6</v>
      </c>
      <c r="W66" s="16" t="n">
        <v>1</v>
      </c>
      <c r="X66" s="17" t="n">
        <v>0</v>
      </c>
    </row>
    <row r="67" customFormat="false" ht="12.75" hidden="false" customHeight="false" outlineLevel="0" collapsed="false">
      <c r="B67" s="22"/>
      <c r="C67" s="18" t="s">
        <v>36</v>
      </c>
      <c r="D67" s="19" t="n">
        <f aca="false">SUM(E67+J67+O67+T67)</f>
        <v>4519</v>
      </c>
      <c r="E67" s="19" t="n">
        <v>3773</v>
      </c>
      <c r="F67" s="19" t="n">
        <v>3197</v>
      </c>
      <c r="G67" s="19" t="n">
        <v>550</v>
      </c>
      <c r="H67" s="18" t="n">
        <v>26</v>
      </c>
      <c r="I67" s="19" t="n">
        <v>0</v>
      </c>
      <c r="J67" s="19" t="n">
        <v>380</v>
      </c>
      <c r="K67" s="19" t="n">
        <v>160</v>
      </c>
      <c r="L67" s="19" t="n">
        <v>207</v>
      </c>
      <c r="M67" s="18" t="n">
        <v>13</v>
      </c>
      <c r="N67" s="19" t="n">
        <v>0</v>
      </c>
      <c r="O67" s="19" t="n">
        <v>301</v>
      </c>
      <c r="P67" s="19" t="n">
        <v>226</v>
      </c>
      <c r="Q67" s="19" t="n">
        <v>75</v>
      </c>
      <c r="R67" s="18" t="n">
        <v>0</v>
      </c>
      <c r="S67" s="19" t="n">
        <v>0</v>
      </c>
      <c r="T67" s="19" t="n">
        <v>65</v>
      </c>
      <c r="U67" s="19" t="n">
        <v>32</v>
      </c>
      <c r="V67" s="19" t="n">
        <v>33</v>
      </c>
      <c r="W67" s="18" t="n">
        <v>0</v>
      </c>
      <c r="X67" s="19" t="n">
        <v>0</v>
      </c>
    </row>
    <row r="68" customFormat="false" ht="13.5" hidden="false" customHeight="false" outlineLevel="0" collapsed="false">
      <c r="B68" s="23" t="s">
        <v>57</v>
      </c>
      <c r="C68" s="20"/>
      <c r="D68" s="21" t="n">
        <f aca="false">SUM(D63:D67)</f>
        <v>18267</v>
      </c>
      <c r="E68" s="21" t="n">
        <f aca="false">SUM(E63:E67)</f>
        <v>16082</v>
      </c>
      <c r="F68" s="21" t="n">
        <f aca="false">SUM(F63:F67)</f>
        <v>14283</v>
      </c>
      <c r="G68" s="21" t="n">
        <f aca="false">SUM(G63:G67)</f>
        <v>1686</v>
      </c>
      <c r="H68" s="21" t="n">
        <f aca="false">SUM(H63:H67)</f>
        <v>111</v>
      </c>
      <c r="I68" s="21" t="n">
        <f aca="false">SUM(I63:I67)</f>
        <v>2</v>
      </c>
      <c r="J68" s="21" t="n">
        <f aca="false">SUM(J63:J67)</f>
        <v>1134</v>
      </c>
      <c r="K68" s="21" t="n">
        <f aca="false">SUM(K63:K67)</f>
        <v>507</v>
      </c>
      <c r="L68" s="21" t="n">
        <f aca="false">SUM(L63:L67)</f>
        <v>571</v>
      </c>
      <c r="M68" s="21" t="n">
        <f aca="false">SUM(M63:M67)</f>
        <v>56</v>
      </c>
      <c r="N68" s="21" t="n">
        <f aca="false">SUM(N63:N67)</f>
        <v>0</v>
      </c>
      <c r="O68" s="21" t="n">
        <f aca="false">SUM(O63:O67)</f>
        <v>908</v>
      </c>
      <c r="P68" s="21" t="n">
        <f aca="false">SUM(P63:P67)</f>
        <v>756</v>
      </c>
      <c r="Q68" s="21" t="n">
        <f aca="false">SUM(Q63:Q67)</f>
        <v>148</v>
      </c>
      <c r="R68" s="21" t="n">
        <f aca="false">SUM(R63:R67)</f>
        <v>4</v>
      </c>
      <c r="S68" s="21" t="n">
        <f aca="false">SUM(S63:S67)</f>
        <v>0</v>
      </c>
      <c r="T68" s="21" t="n">
        <f aca="false">SUM(T63:T67)</f>
        <v>143</v>
      </c>
      <c r="U68" s="21" t="n">
        <f aca="false">SUM(U63:U67)</f>
        <v>65</v>
      </c>
      <c r="V68" s="21" t="n">
        <f aca="false">SUM(V63:V67)</f>
        <v>73</v>
      </c>
      <c r="W68" s="21" t="n">
        <f aca="false">SUM(W63:W67)</f>
        <v>5</v>
      </c>
      <c r="X68" s="21" t="n">
        <f aca="false">SUM(X63:X67)</f>
        <v>0</v>
      </c>
    </row>
    <row r="69" customFormat="false" ht="12.75" hidden="false" customHeight="true" outlineLevel="0" collapsed="false">
      <c r="B69" s="22" t="s">
        <v>58</v>
      </c>
      <c r="C69" s="14" t="s">
        <v>30</v>
      </c>
      <c r="D69" s="15" t="n">
        <f aca="false">SUM(E69+J69+O69+T69)</f>
        <v>4822</v>
      </c>
      <c r="E69" s="15" t="n">
        <v>3972</v>
      </c>
      <c r="F69" s="15" t="n">
        <v>3135</v>
      </c>
      <c r="G69" s="15" t="n">
        <v>748</v>
      </c>
      <c r="H69" s="14" t="n">
        <v>89</v>
      </c>
      <c r="I69" s="15" t="n">
        <v>0</v>
      </c>
      <c r="J69" s="15" t="n">
        <v>594</v>
      </c>
      <c r="K69" s="15" t="n">
        <v>197</v>
      </c>
      <c r="L69" s="15" t="n">
        <v>302</v>
      </c>
      <c r="M69" s="14" t="n">
        <v>95</v>
      </c>
      <c r="N69" s="15" t="n">
        <v>0</v>
      </c>
      <c r="O69" s="15" t="n">
        <v>178</v>
      </c>
      <c r="P69" s="15" t="n">
        <v>127</v>
      </c>
      <c r="Q69" s="15" t="n">
        <v>45</v>
      </c>
      <c r="R69" s="14" t="n">
        <v>6</v>
      </c>
      <c r="S69" s="15" t="n">
        <v>0</v>
      </c>
      <c r="T69" s="15" t="n">
        <v>78</v>
      </c>
      <c r="U69" s="15" t="n">
        <v>14</v>
      </c>
      <c r="V69" s="15" t="n">
        <v>49</v>
      </c>
      <c r="W69" s="14" t="n">
        <v>15</v>
      </c>
      <c r="X69" s="15" t="n">
        <v>0</v>
      </c>
    </row>
    <row r="70" customFormat="false" ht="12.75" hidden="false" customHeight="false" outlineLevel="0" collapsed="false">
      <c r="B70" s="22"/>
      <c r="C70" s="16" t="s">
        <v>31</v>
      </c>
      <c r="D70" s="17" t="n">
        <f aca="false">SUM(E70+J70+O70+T70)</f>
        <v>4877</v>
      </c>
      <c r="E70" s="17" t="n">
        <v>4223</v>
      </c>
      <c r="F70" s="17" t="n">
        <v>3088</v>
      </c>
      <c r="G70" s="17" t="n">
        <v>1055</v>
      </c>
      <c r="H70" s="16" t="n">
        <v>80</v>
      </c>
      <c r="I70" s="17" t="n">
        <v>0</v>
      </c>
      <c r="J70" s="17" t="n">
        <v>420</v>
      </c>
      <c r="K70" s="17" t="n">
        <v>120</v>
      </c>
      <c r="L70" s="17" t="n">
        <v>269</v>
      </c>
      <c r="M70" s="16" t="n">
        <v>31</v>
      </c>
      <c r="N70" s="17" t="n">
        <v>0</v>
      </c>
      <c r="O70" s="17" t="n">
        <v>187</v>
      </c>
      <c r="P70" s="17" t="n">
        <v>112</v>
      </c>
      <c r="Q70" s="17" t="n">
        <v>73</v>
      </c>
      <c r="R70" s="16" t="n">
        <v>2</v>
      </c>
      <c r="S70" s="17" t="n">
        <v>0</v>
      </c>
      <c r="T70" s="17" t="n">
        <v>47</v>
      </c>
      <c r="U70" s="17" t="n">
        <v>9</v>
      </c>
      <c r="V70" s="17" t="n">
        <v>34</v>
      </c>
      <c r="W70" s="16" t="n">
        <v>4</v>
      </c>
      <c r="X70" s="17" t="n">
        <v>0</v>
      </c>
    </row>
    <row r="71" customFormat="false" ht="12.75" hidden="false" customHeight="false" outlineLevel="0" collapsed="false">
      <c r="B71" s="22"/>
      <c r="C71" s="16" t="s">
        <v>32</v>
      </c>
      <c r="D71" s="17" t="n">
        <f aca="false">SUM(E71+J71+O71+T71)</f>
        <v>4751</v>
      </c>
      <c r="E71" s="17" t="n">
        <v>3676</v>
      </c>
      <c r="F71" s="17" t="n">
        <v>2394</v>
      </c>
      <c r="G71" s="17" t="n">
        <v>1030</v>
      </c>
      <c r="H71" s="16" t="n">
        <v>252</v>
      </c>
      <c r="I71" s="17" t="n">
        <v>0</v>
      </c>
      <c r="J71" s="17" t="n">
        <v>817</v>
      </c>
      <c r="K71" s="17" t="n">
        <v>180</v>
      </c>
      <c r="L71" s="17" t="n">
        <v>428</v>
      </c>
      <c r="M71" s="16" t="n">
        <v>209</v>
      </c>
      <c r="N71" s="17" t="n">
        <v>0</v>
      </c>
      <c r="O71" s="17" t="n">
        <v>183</v>
      </c>
      <c r="P71" s="17" t="n">
        <v>95</v>
      </c>
      <c r="Q71" s="17" t="n">
        <v>75</v>
      </c>
      <c r="R71" s="16" t="n">
        <v>13</v>
      </c>
      <c r="S71" s="17" t="n">
        <v>0</v>
      </c>
      <c r="T71" s="17" t="n">
        <v>75</v>
      </c>
      <c r="U71" s="17" t="n">
        <v>11</v>
      </c>
      <c r="V71" s="17" t="n">
        <v>46</v>
      </c>
      <c r="W71" s="16" t="n">
        <v>18</v>
      </c>
      <c r="X71" s="17" t="n">
        <v>0</v>
      </c>
    </row>
    <row r="72" customFormat="false" ht="12.75" hidden="false" customHeight="false" outlineLevel="0" collapsed="false">
      <c r="B72" s="22"/>
      <c r="C72" s="16" t="s">
        <v>33</v>
      </c>
      <c r="D72" s="17" t="n">
        <f aca="false">SUM(E72+J72+O72+T72)</f>
        <v>3187</v>
      </c>
      <c r="E72" s="17" t="n">
        <v>2421</v>
      </c>
      <c r="F72" s="17" t="n">
        <v>1710</v>
      </c>
      <c r="G72" s="17" t="n">
        <v>647</v>
      </c>
      <c r="H72" s="16" t="n">
        <v>64</v>
      </c>
      <c r="I72" s="17" t="n">
        <v>0</v>
      </c>
      <c r="J72" s="17" t="n">
        <v>515</v>
      </c>
      <c r="K72" s="17" t="n">
        <v>88</v>
      </c>
      <c r="L72" s="17" t="n">
        <v>383</v>
      </c>
      <c r="M72" s="16" t="n">
        <v>44</v>
      </c>
      <c r="N72" s="17" t="n">
        <v>0</v>
      </c>
      <c r="O72" s="17" t="n">
        <v>184</v>
      </c>
      <c r="P72" s="17" t="n">
        <v>69</v>
      </c>
      <c r="Q72" s="17" t="n">
        <v>112</v>
      </c>
      <c r="R72" s="16" t="n">
        <v>3</v>
      </c>
      <c r="S72" s="17" t="n">
        <v>0</v>
      </c>
      <c r="T72" s="17" t="n">
        <v>67</v>
      </c>
      <c r="U72" s="17" t="n">
        <v>7</v>
      </c>
      <c r="V72" s="17" t="n">
        <v>58</v>
      </c>
      <c r="W72" s="16" t="n">
        <v>2</v>
      </c>
      <c r="X72" s="17" t="n">
        <v>0</v>
      </c>
    </row>
    <row r="73" customFormat="false" ht="12.75" hidden="false" customHeight="false" outlineLevel="0" collapsed="false">
      <c r="B73" s="22"/>
      <c r="C73" s="16" t="s">
        <v>36</v>
      </c>
      <c r="D73" s="17" t="n">
        <f aca="false">SUM(E73+J73+O73+T73)</f>
        <v>7828</v>
      </c>
      <c r="E73" s="17" t="n">
        <v>5483</v>
      </c>
      <c r="F73" s="17" t="n">
        <v>3071</v>
      </c>
      <c r="G73" s="17" t="n">
        <v>2171</v>
      </c>
      <c r="H73" s="16" t="n">
        <v>241</v>
      </c>
      <c r="I73" s="17" t="n">
        <v>0</v>
      </c>
      <c r="J73" s="17" t="n">
        <v>1844</v>
      </c>
      <c r="K73" s="17" t="n">
        <v>334</v>
      </c>
      <c r="L73" s="17" t="n">
        <v>1264</v>
      </c>
      <c r="M73" s="16" t="n">
        <v>246</v>
      </c>
      <c r="N73" s="17" t="n">
        <v>0</v>
      </c>
      <c r="O73" s="17" t="n">
        <v>362</v>
      </c>
      <c r="P73" s="17" t="n">
        <v>180</v>
      </c>
      <c r="Q73" s="17" t="n">
        <v>178</v>
      </c>
      <c r="R73" s="16" t="n">
        <v>4</v>
      </c>
      <c r="S73" s="17" t="n">
        <v>0</v>
      </c>
      <c r="T73" s="17" t="n">
        <v>139</v>
      </c>
      <c r="U73" s="17" t="n">
        <v>32</v>
      </c>
      <c r="V73" s="17" t="n">
        <v>97</v>
      </c>
      <c r="W73" s="16" t="n">
        <v>10</v>
      </c>
      <c r="X73" s="17" t="n">
        <v>0</v>
      </c>
    </row>
    <row r="74" customFormat="false" ht="12.75" hidden="false" customHeight="false" outlineLevel="0" collapsed="false">
      <c r="B74" s="22"/>
      <c r="C74" s="16" t="s">
        <v>39</v>
      </c>
      <c r="D74" s="17" t="n">
        <f aca="false">SUM(E74+J74+O74+T74)</f>
        <v>7908</v>
      </c>
      <c r="E74" s="17" t="n">
        <v>6585</v>
      </c>
      <c r="F74" s="17" t="n">
        <v>5579</v>
      </c>
      <c r="G74" s="17" t="n">
        <v>925</v>
      </c>
      <c r="H74" s="16" t="n">
        <v>80</v>
      </c>
      <c r="I74" s="17" t="n">
        <v>1</v>
      </c>
      <c r="J74" s="17" t="n">
        <v>795</v>
      </c>
      <c r="K74" s="17" t="n">
        <v>289</v>
      </c>
      <c r="L74" s="17" t="n">
        <v>421</v>
      </c>
      <c r="M74" s="16" t="n">
        <v>85</v>
      </c>
      <c r="N74" s="17" t="n">
        <v>0</v>
      </c>
      <c r="O74" s="17" t="n">
        <v>422</v>
      </c>
      <c r="P74" s="17" t="n">
        <v>308</v>
      </c>
      <c r="Q74" s="17" t="n">
        <v>110</v>
      </c>
      <c r="R74" s="16" t="n">
        <v>4</v>
      </c>
      <c r="S74" s="17" t="n">
        <v>0</v>
      </c>
      <c r="T74" s="17" t="n">
        <v>106</v>
      </c>
      <c r="U74" s="17" t="n">
        <v>42</v>
      </c>
      <c r="V74" s="17" t="n">
        <v>54</v>
      </c>
      <c r="W74" s="16" t="n">
        <v>10</v>
      </c>
      <c r="X74" s="17" t="n">
        <v>0</v>
      </c>
    </row>
    <row r="75" customFormat="false" ht="12.75" hidden="false" customHeight="false" outlineLevel="0" collapsed="false">
      <c r="B75" s="22"/>
      <c r="C75" s="16" t="s">
        <v>40</v>
      </c>
      <c r="D75" s="17" t="n">
        <f aca="false">SUM(E75+J75+O75+T75)</f>
        <v>3556</v>
      </c>
      <c r="E75" s="17" t="n">
        <v>3401</v>
      </c>
      <c r="F75" s="17" t="n">
        <v>3308</v>
      </c>
      <c r="G75" s="17" t="n">
        <v>71</v>
      </c>
      <c r="H75" s="16" t="n">
        <v>21</v>
      </c>
      <c r="I75" s="17" t="n">
        <v>1</v>
      </c>
      <c r="J75" s="17" t="n">
        <v>81</v>
      </c>
      <c r="K75" s="17" t="n">
        <v>28</v>
      </c>
      <c r="L75" s="17" t="n">
        <v>18</v>
      </c>
      <c r="M75" s="16" t="n">
        <v>35</v>
      </c>
      <c r="N75" s="17" t="n">
        <v>0</v>
      </c>
      <c r="O75" s="17" t="n">
        <v>68</v>
      </c>
      <c r="P75" s="17" t="n">
        <v>65</v>
      </c>
      <c r="Q75" s="17" t="n">
        <v>3</v>
      </c>
      <c r="R75" s="16" t="n">
        <v>0</v>
      </c>
      <c r="S75" s="17" t="n">
        <v>0</v>
      </c>
      <c r="T75" s="17" t="n">
        <v>6</v>
      </c>
      <c r="U75" s="17" t="n">
        <v>4</v>
      </c>
      <c r="V75" s="17" t="n">
        <v>2</v>
      </c>
      <c r="W75" s="16" t="n">
        <v>0</v>
      </c>
      <c r="X75" s="17" t="n">
        <v>0</v>
      </c>
    </row>
    <row r="76" customFormat="false" ht="12.75" hidden="false" customHeight="false" outlineLevel="0" collapsed="false">
      <c r="B76" s="22"/>
      <c r="C76" s="16" t="s">
        <v>41</v>
      </c>
      <c r="D76" s="17" t="n">
        <f aca="false">SUM(E76+J76+O76+T76)</f>
        <v>3423</v>
      </c>
      <c r="E76" s="17" t="n">
        <v>3229</v>
      </c>
      <c r="F76" s="17" t="n">
        <v>3122</v>
      </c>
      <c r="G76" s="17" t="n">
        <v>96</v>
      </c>
      <c r="H76" s="16" t="n">
        <v>11</v>
      </c>
      <c r="I76" s="17" t="n">
        <v>0</v>
      </c>
      <c r="J76" s="17" t="n">
        <v>83</v>
      </c>
      <c r="K76" s="17" t="n">
        <v>66</v>
      </c>
      <c r="L76" s="17" t="n">
        <v>17</v>
      </c>
      <c r="M76" s="16" t="n">
        <v>0</v>
      </c>
      <c r="N76" s="17" t="n">
        <v>0</v>
      </c>
      <c r="O76" s="17" t="n">
        <v>103</v>
      </c>
      <c r="P76" s="17" t="n">
        <v>92</v>
      </c>
      <c r="Q76" s="17" t="n">
        <v>8</v>
      </c>
      <c r="R76" s="16" t="n">
        <v>3</v>
      </c>
      <c r="S76" s="17" t="n">
        <v>0</v>
      </c>
      <c r="T76" s="17" t="n">
        <v>8</v>
      </c>
      <c r="U76" s="17" t="n">
        <v>5</v>
      </c>
      <c r="V76" s="17" t="n">
        <v>2</v>
      </c>
      <c r="W76" s="16" t="n">
        <v>1</v>
      </c>
      <c r="X76" s="17" t="n">
        <v>0</v>
      </c>
    </row>
    <row r="77" customFormat="false" ht="12.75" hidden="false" customHeight="false" outlineLevel="0" collapsed="false">
      <c r="B77" s="22"/>
      <c r="C77" s="16" t="s">
        <v>42</v>
      </c>
      <c r="D77" s="17" t="n">
        <f aca="false">SUM(E77+J77+O77+T77)</f>
        <v>2863</v>
      </c>
      <c r="E77" s="17" t="n">
        <v>2657</v>
      </c>
      <c r="F77" s="17" t="n">
        <v>2530</v>
      </c>
      <c r="G77" s="17" t="n">
        <v>118</v>
      </c>
      <c r="H77" s="16" t="n">
        <v>9</v>
      </c>
      <c r="I77" s="17" t="n">
        <v>0</v>
      </c>
      <c r="J77" s="17" t="n">
        <v>71</v>
      </c>
      <c r="K77" s="17" t="n">
        <v>48</v>
      </c>
      <c r="L77" s="17" t="n">
        <v>23</v>
      </c>
      <c r="M77" s="16" t="n">
        <v>0</v>
      </c>
      <c r="N77" s="17" t="n">
        <v>0</v>
      </c>
      <c r="O77" s="17" t="n">
        <v>129</v>
      </c>
      <c r="P77" s="17" t="n">
        <v>120</v>
      </c>
      <c r="Q77" s="17" t="n">
        <v>9</v>
      </c>
      <c r="R77" s="16" t="n">
        <v>0</v>
      </c>
      <c r="S77" s="17" t="n">
        <v>0</v>
      </c>
      <c r="T77" s="17" t="n">
        <v>6</v>
      </c>
      <c r="U77" s="17" t="n">
        <v>5</v>
      </c>
      <c r="V77" s="17" t="n">
        <v>1</v>
      </c>
      <c r="W77" s="16" t="n">
        <v>0</v>
      </c>
      <c r="X77" s="17" t="n">
        <v>0</v>
      </c>
    </row>
    <row r="78" customFormat="false" ht="12.75" hidden="false" customHeight="false" outlineLevel="0" collapsed="false">
      <c r="B78" s="22"/>
      <c r="C78" s="16" t="s">
        <v>43</v>
      </c>
      <c r="D78" s="17" t="n">
        <f aca="false">SUM(E78+J78+O78+T78)</f>
        <v>9655</v>
      </c>
      <c r="E78" s="17" t="n">
        <v>8076</v>
      </c>
      <c r="F78" s="17" t="n">
        <v>6482</v>
      </c>
      <c r="G78" s="17" t="n">
        <v>1494</v>
      </c>
      <c r="H78" s="16" t="n">
        <v>100</v>
      </c>
      <c r="I78" s="17" t="n">
        <v>0</v>
      </c>
      <c r="J78" s="17" t="n">
        <v>1090</v>
      </c>
      <c r="K78" s="17" t="n">
        <v>370</v>
      </c>
      <c r="L78" s="17" t="n">
        <v>626</v>
      </c>
      <c r="M78" s="16" t="n">
        <v>94</v>
      </c>
      <c r="N78" s="17" t="n">
        <v>0</v>
      </c>
      <c r="O78" s="17" t="n">
        <v>385</v>
      </c>
      <c r="P78" s="17" t="n">
        <v>277</v>
      </c>
      <c r="Q78" s="17" t="n">
        <v>107</v>
      </c>
      <c r="R78" s="16" t="n">
        <v>1</v>
      </c>
      <c r="S78" s="17" t="n">
        <v>0</v>
      </c>
      <c r="T78" s="17" t="n">
        <v>104</v>
      </c>
      <c r="U78" s="17" t="n">
        <v>46</v>
      </c>
      <c r="V78" s="17" t="n">
        <v>57</v>
      </c>
      <c r="W78" s="16" t="n">
        <v>1</v>
      </c>
      <c r="X78" s="17" t="n">
        <v>0</v>
      </c>
    </row>
    <row r="79" customFormat="false" ht="12.75" hidden="false" customHeight="false" outlineLevel="0" collapsed="false">
      <c r="B79" s="22"/>
      <c r="C79" s="16" t="s">
        <v>51</v>
      </c>
      <c r="D79" s="17" t="n">
        <f aca="false">SUM(E79+J79+O79+T79)</f>
        <v>6069</v>
      </c>
      <c r="E79" s="17" t="n">
        <v>4078</v>
      </c>
      <c r="F79" s="17" t="n">
        <v>2260</v>
      </c>
      <c r="G79" s="17" t="n">
        <v>1646</v>
      </c>
      <c r="H79" s="16" t="n">
        <v>172</v>
      </c>
      <c r="I79" s="17" t="n">
        <v>0</v>
      </c>
      <c r="J79" s="17" t="n">
        <v>1576</v>
      </c>
      <c r="K79" s="17" t="n">
        <v>342</v>
      </c>
      <c r="L79" s="17" t="n">
        <v>991</v>
      </c>
      <c r="M79" s="16" t="n">
        <v>243</v>
      </c>
      <c r="N79" s="17" t="n">
        <v>0</v>
      </c>
      <c r="O79" s="17" t="n">
        <v>281</v>
      </c>
      <c r="P79" s="17" t="n">
        <v>136</v>
      </c>
      <c r="Q79" s="17" t="n">
        <v>134</v>
      </c>
      <c r="R79" s="16" t="n">
        <v>11</v>
      </c>
      <c r="S79" s="17" t="n">
        <v>0</v>
      </c>
      <c r="T79" s="17" t="n">
        <v>134</v>
      </c>
      <c r="U79" s="17" t="n">
        <v>26</v>
      </c>
      <c r="V79" s="17" t="n">
        <v>94</v>
      </c>
      <c r="W79" s="16" t="n">
        <v>14</v>
      </c>
      <c r="X79" s="17" t="n">
        <v>0</v>
      </c>
    </row>
    <row r="80" customFormat="false" ht="12.75" hidden="false" customHeight="false" outlineLevel="0" collapsed="false">
      <c r="B80" s="22"/>
      <c r="C80" s="16" t="s">
        <v>52</v>
      </c>
      <c r="D80" s="17" t="n">
        <f aca="false">SUM(E80+J80+O80+T80)</f>
        <v>4334</v>
      </c>
      <c r="E80" s="17" t="n">
        <v>3364</v>
      </c>
      <c r="F80" s="17" t="n">
        <v>2650</v>
      </c>
      <c r="G80" s="17" t="n">
        <v>660</v>
      </c>
      <c r="H80" s="16" t="n">
        <v>54</v>
      </c>
      <c r="I80" s="17" t="n">
        <v>0</v>
      </c>
      <c r="J80" s="17" t="n">
        <v>678</v>
      </c>
      <c r="K80" s="17" t="n">
        <v>179</v>
      </c>
      <c r="L80" s="17" t="n">
        <v>416</v>
      </c>
      <c r="M80" s="16" t="n">
        <v>83</v>
      </c>
      <c r="N80" s="17" t="n">
        <v>0</v>
      </c>
      <c r="O80" s="17" t="n">
        <v>230</v>
      </c>
      <c r="P80" s="17" t="n">
        <v>159</v>
      </c>
      <c r="Q80" s="17" t="n">
        <v>67</v>
      </c>
      <c r="R80" s="16" t="n">
        <v>4</v>
      </c>
      <c r="S80" s="17" t="n">
        <v>0</v>
      </c>
      <c r="T80" s="17" t="n">
        <v>62</v>
      </c>
      <c r="U80" s="17" t="n">
        <v>18</v>
      </c>
      <c r="V80" s="17" t="n">
        <v>39</v>
      </c>
      <c r="W80" s="16" t="n">
        <v>5</v>
      </c>
      <c r="X80" s="17" t="n">
        <v>0</v>
      </c>
    </row>
    <row r="81" customFormat="false" ht="12.75" hidden="false" customHeight="false" outlineLevel="0" collapsed="false">
      <c r="B81" s="22"/>
      <c r="C81" s="16" t="s">
        <v>59</v>
      </c>
      <c r="D81" s="17" t="n">
        <f aca="false">SUM(E81+J81+O81+T81)</f>
        <v>5319</v>
      </c>
      <c r="E81" s="17" t="n">
        <v>4840</v>
      </c>
      <c r="F81" s="17" t="n">
        <v>4414</v>
      </c>
      <c r="G81" s="17" t="n">
        <v>396</v>
      </c>
      <c r="H81" s="16" t="n">
        <v>30</v>
      </c>
      <c r="I81" s="17" t="n">
        <v>0</v>
      </c>
      <c r="J81" s="17" t="n">
        <v>272</v>
      </c>
      <c r="K81" s="17" t="n">
        <v>131</v>
      </c>
      <c r="L81" s="17" t="n">
        <v>129</v>
      </c>
      <c r="M81" s="16" t="n">
        <v>12</v>
      </c>
      <c r="N81" s="17" t="n">
        <v>0</v>
      </c>
      <c r="O81" s="17" t="n">
        <v>182</v>
      </c>
      <c r="P81" s="17" t="n">
        <v>159</v>
      </c>
      <c r="Q81" s="17" t="n">
        <v>22</v>
      </c>
      <c r="R81" s="16" t="n">
        <v>1</v>
      </c>
      <c r="S81" s="17" t="n">
        <v>0</v>
      </c>
      <c r="T81" s="17" t="n">
        <v>25</v>
      </c>
      <c r="U81" s="17" t="n">
        <v>9</v>
      </c>
      <c r="V81" s="17" t="n">
        <v>13</v>
      </c>
      <c r="W81" s="16" t="n">
        <v>3</v>
      </c>
      <c r="X81" s="17" t="n">
        <v>0</v>
      </c>
    </row>
    <row r="82" customFormat="false" ht="12.75" hidden="false" customHeight="false" outlineLevel="0" collapsed="false">
      <c r="B82" s="22"/>
      <c r="C82" s="16" t="s">
        <v>60</v>
      </c>
      <c r="D82" s="17" t="n">
        <f aca="false">SUM(E82+J82+O82+T82)</f>
        <v>3160</v>
      </c>
      <c r="E82" s="17" t="n">
        <v>3046</v>
      </c>
      <c r="F82" s="17" t="n">
        <v>2994</v>
      </c>
      <c r="G82" s="17" t="n">
        <v>46</v>
      </c>
      <c r="H82" s="16" t="n">
        <v>5</v>
      </c>
      <c r="I82" s="17" t="n">
        <v>1</v>
      </c>
      <c r="J82" s="17" t="n">
        <v>45</v>
      </c>
      <c r="K82" s="17" t="n">
        <v>33</v>
      </c>
      <c r="L82" s="17" t="n">
        <v>11</v>
      </c>
      <c r="M82" s="16" t="n">
        <v>1</v>
      </c>
      <c r="N82" s="17" t="n">
        <v>0</v>
      </c>
      <c r="O82" s="17" t="n">
        <v>63</v>
      </c>
      <c r="P82" s="17" t="n">
        <v>59</v>
      </c>
      <c r="Q82" s="17" t="n">
        <v>4</v>
      </c>
      <c r="R82" s="16" t="n">
        <v>0</v>
      </c>
      <c r="S82" s="17" t="n">
        <v>0</v>
      </c>
      <c r="T82" s="17" t="n">
        <v>6</v>
      </c>
      <c r="U82" s="17" t="n">
        <v>4</v>
      </c>
      <c r="V82" s="17" t="n">
        <v>2</v>
      </c>
      <c r="W82" s="16" t="n">
        <v>0</v>
      </c>
      <c r="X82" s="17" t="n">
        <v>0</v>
      </c>
    </row>
    <row r="83" customFormat="false" ht="12.75" hidden="false" customHeight="false" outlineLevel="0" collapsed="false">
      <c r="B83" s="22"/>
      <c r="C83" s="16" t="s">
        <v>61</v>
      </c>
      <c r="D83" s="17" t="n">
        <f aca="false">SUM(E83+J83+O83+T83)</f>
        <v>3466</v>
      </c>
      <c r="E83" s="17" t="n">
        <v>3257</v>
      </c>
      <c r="F83" s="17" t="n">
        <v>3121</v>
      </c>
      <c r="G83" s="17" t="n">
        <v>123</v>
      </c>
      <c r="H83" s="16" t="n">
        <v>11</v>
      </c>
      <c r="I83" s="17" t="n">
        <v>2</v>
      </c>
      <c r="J83" s="17" t="n">
        <v>73</v>
      </c>
      <c r="K83" s="17" t="n">
        <v>55</v>
      </c>
      <c r="L83" s="17" t="n">
        <v>17</v>
      </c>
      <c r="M83" s="16" t="n">
        <v>1</v>
      </c>
      <c r="N83" s="17" t="n">
        <v>0</v>
      </c>
      <c r="O83" s="17" t="n">
        <v>123</v>
      </c>
      <c r="P83" s="17" t="n">
        <v>116</v>
      </c>
      <c r="Q83" s="17" t="n">
        <v>7</v>
      </c>
      <c r="R83" s="16" t="n">
        <v>0</v>
      </c>
      <c r="S83" s="17" t="n">
        <v>0</v>
      </c>
      <c r="T83" s="17" t="n">
        <v>13</v>
      </c>
      <c r="U83" s="17" t="n">
        <v>9</v>
      </c>
      <c r="V83" s="17" t="n">
        <v>4</v>
      </c>
      <c r="W83" s="16" t="n">
        <v>0</v>
      </c>
      <c r="X83" s="17" t="n">
        <v>0</v>
      </c>
    </row>
    <row r="84" customFormat="false" ht="12.75" hidden="false" customHeight="false" outlineLevel="0" collapsed="false">
      <c r="B84" s="22"/>
      <c r="C84" s="16" t="s">
        <v>62</v>
      </c>
      <c r="D84" s="17" t="n">
        <f aca="false">SUM(E84+J84+O84+T84)</f>
        <v>3140</v>
      </c>
      <c r="E84" s="17" t="n">
        <v>2920</v>
      </c>
      <c r="F84" s="17" t="n">
        <v>2801</v>
      </c>
      <c r="G84" s="17" t="n">
        <v>110</v>
      </c>
      <c r="H84" s="16" t="n">
        <v>8</v>
      </c>
      <c r="I84" s="17" t="n">
        <v>1</v>
      </c>
      <c r="J84" s="17" t="n">
        <v>74</v>
      </c>
      <c r="K84" s="17" t="n">
        <v>53</v>
      </c>
      <c r="L84" s="17" t="n">
        <v>18</v>
      </c>
      <c r="M84" s="16" t="n">
        <v>3</v>
      </c>
      <c r="N84" s="17" t="n">
        <v>0</v>
      </c>
      <c r="O84" s="17" t="n">
        <v>136</v>
      </c>
      <c r="P84" s="17" t="n">
        <v>131</v>
      </c>
      <c r="Q84" s="17" t="n">
        <v>5</v>
      </c>
      <c r="R84" s="16" t="n">
        <v>0</v>
      </c>
      <c r="S84" s="17" t="n">
        <v>0</v>
      </c>
      <c r="T84" s="17" t="n">
        <v>10</v>
      </c>
      <c r="U84" s="17" t="n">
        <v>9</v>
      </c>
      <c r="V84" s="17" t="n">
        <v>1</v>
      </c>
      <c r="W84" s="16" t="n">
        <v>0</v>
      </c>
      <c r="X84" s="17" t="n">
        <v>0</v>
      </c>
    </row>
    <row r="85" customFormat="false" ht="12.75" hidden="false" customHeight="false" outlineLevel="0" collapsed="false">
      <c r="B85" s="22"/>
      <c r="C85" s="16" t="s">
        <v>63</v>
      </c>
      <c r="D85" s="17" t="n">
        <f aca="false">SUM(E85+J85+O85+T85)</f>
        <v>3697</v>
      </c>
      <c r="E85" s="17" t="n">
        <v>3477</v>
      </c>
      <c r="F85" s="17" t="n">
        <v>3379</v>
      </c>
      <c r="G85" s="17" t="n">
        <v>67</v>
      </c>
      <c r="H85" s="16" t="n">
        <v>5</v>
      </c>
      <c r="I85" s="17" t="n">
        <v>26</v>
      </c>
      <c r="J85" s="17" t="n">
        <v>59</v>
      </c>
      <c r="K85" s="17" t="n">
        <v>40</v>
      </c>
      <c r="L85" s="17" t="n">
        <v>17</v>
      </c>
      <c r="M85" s="16" t="n">
        <v>2</v>
      </c>
      <c r="N85" s="17" t="n">
        <v>0</v>
      </c>
      <c r="O85" s="17" t="n">
        <v>152</v>
      </c>
      <c r="P85" s="17" t="n">
        <v>143</v>
      </c>
      <c r="Q85" s="17" t="n">
        <v>9</v>
      </c>
      <c r="R85" s="16" t="n">
        <v>0</v>
      </c>
      <c r="S85" s="17" t="n">
        <v>0</v>
      </c>
      <c r="T85" s="17" t="n">
        <v>9</v>
      </c>
      <c r="U85" s="17" t="n">
        <v>5</v>
      </c>
      <c r="V85" s="17" t="n">
        <v>4</v>
      </c>
      <c r="W85" s="16" t="n">
        <v>0</v>
      </c>
      <c r="X85" s="17" t="n">
        <v>0</v>
      </c>
    </row>
    <row r="86" customFormat="false" ht="12.75" hidden="false" customHeight="false" outlineLevel="0" collapsed="false">
      <c r="B86" s="22"/>
      <c r="C86" s="16" t="s">
        <v>64</v>
      </c>
      <c r="D86" s="17" t="n">
        <f aca="false">SUM(E86+J86+O86+T86)</f>
        <v>2856</v>
      </c>
      <c r="E86" s="17" t="n">
        <v>2749</v>
      </c>
      <c r="F86" s="17" t="n">
        <v>2696</v>
      </c>
      <c r="G86" s="17" t="n">
        <v>51</v>
      </c>
      <c r="H86" s="16" t="n">
        <v>0</v>
      </c>
      <c r="I86" s="17" t="n">
        <v>2</v>
      </c>
      <c r="J86" s="17" t="n">
        <v>13</v>
      </c>
      <c r="K86" s="17" t="n">
        <v>10</v>
      </c>
      <c r="L86" s="17" t="n">
        <v>3</v>
      </c>
      <c r="M86" s="16" t="n">
        <v>0</v>
      </c>
      <c r="N86" s="17" t="n">
        <v>0</v>
      </c>
      <c r="O86" s="17" t="n">
        <v>94</v>
      </c>
      <c r="P86" s="17" t="n">
        <v>94</v>
      </c>
      <c r="Q86" s="17" t="n">
        <v>0</v>
      </c>
      <c r="R86" s="16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6" t="n">
        <v>0</v>
      </c>
      <c r="X86" s="17" t="n">
        <v>0</v>
      </c>
    </row>
    <row r="87" customFormat="false" ht="12.75" hidden="false" customHeight="false" outlineLevel="0" collapsed="false">
      <c r="B87" s="22"/>
      <c r="C87" s="16" t="s">
        <v>65</v>
      </c>
      <c r="D87" s="17" t="n">
        <f aca="false">SUM(E87+J87+O87+T87)</f>
        <v>3542</v>
      </c>
      <c r="E87" s="17" t="n">
        <v>2821</v>
      </c>
      <c r="F87" s="17" t="n">
        <v>2192</v>
      </c>
      <c r="G87" s="17" t="n">
        <v>543</v>
      </c>
      <c r="H87" s="16" t="n">
        <v>86</v>
      </c>
      <c r="I87" s="17" t="n">
        <v>0</v>
      </c>
      <c r="J87" s="17" t="n">
        <v>496</v>
      </c>
      <c r="K87" s="17" t="n">
        <v>123</v>
      </c>
      <c r="L87" s="17" t="n">
        <v>305</v>
      </c>
      <c r="M87" s="16" t="n">
        <v>68</v>
      </c>
      <c r="N87" s="17" t="n">
        <v>0</v>
      </c>
      <c r="O87" s="17" t="n">
        <v>188</v>
      </c>
      <c r="P87" s="17" t="n">
        <v>125</v>
      </c>
      <c r="Q87" s="17" t="n">
        <v>61</v>
      </c>
      <c r="R87" s="16" t="n">
        <v>2</v>
      </c>
      <c r="S87" s="17" t="n">
        <v>0</v>
      </c>
      <c r="T87" s="17" t="n">
        <v>37</v>
      </c>
      <c r="U87" s="17" t="n">
        <v>8</v>
      </c>
      <c r="V87" s="17" t="n">
        <v>27</v>
      </c>
      <c r="W87" s="16" t="n">
        <v>2</v>
      </c>
      <c r="X87" s="17" t="n">
        <v>0</v>
      </c>
    </row>
    <row r="88" customFormat="false" ht="12.75" hidden="false" customHeight="false" outlineLevel="0" collapsed="false">
      <c r="B88" s="22"/>
      <c r="C88" s="16" t="s">
        <v>66</v>
      </c>
      <c r="D88" s="17" t="n">
        <f aca="false">SUM(E88+J88+O88+T88)</f>
        <v>5181</v>
      </c>
      <c r="E88" s="17" t="n">
        <v>4302</v>
      </c>
      <c r="F88" s="17" t="n">
        <v>3575</v>
      </c>
      <c r="G88" s="17" t="n">
        <v>656</v>
      </c>
      <c r="H88" s="16" t="n">
        <v>64</v>
      </c>
      <c r="I88" s="17" t="n">
        <v>7</v>
      </c>
      <c r="J88" s="17" t="n">
        <v>490</v>
      </c>
      <c r="K88" s="17" t="n">
        <v>143</v>
      </c>
      <c r="L88" s="17" t="n">
        <v>302</v>
      </c>
      <c r="M88" s="16" t="n">
        <v>45</v>
      </c>
      <c r="N88" s="17" t="n">
        <v>0</v>
      </c>
      <c r="O88" s="17" t="n">
        <v>307</v>
      </c>
      <c r="P88" s="17" t="n">
        <v>216</v>
      </c>
      <c r="Q88" s="17" t="n">
        <v>87</v>
      </c>
      <c r="R88" s="16" t="n">
        <v>4</v>
      </c>
      <c r="S88" s="17" t="n">
        <v>0</v>
      </c>
      <c r="T88" s="17" t="n">
        <v>82</v>
      </c>
      <c r="U88" s="17" t="n">
        <v>26</v>
      </c>
      <c r="V88" s="17" t="n">
        <v>54</v>
      </c>
      <c r="W88" s="16" t="n">
        <v>2</v>
      </c>
      <c r="X88" s="17" t="n">
        <v>0</v>
      </c>
    </row>
    <row r="89" customFormat="false" ht="12.75" hidden="false" customHeight="false" outlineLevel="0" collapsed="false">
      <c r="B89" s="22"/>
      <c r="C89" s="16" t="s">
        <v>67</v>
      </c>
      <c r="D89" s="17" t="n">
        <f aca="false">SUM(E89+J89+O89+T89)</f>
        <v>3747</v>
      </c>
      <c r="E89" s="17" t="n">
        <v>3627</v>
      </c>
      <c r="F89" s="17" t="n">
        <v>3583</v>
      </c>
      <c r="G89" s="17" t="n">
        <v>42</v>
      </c>
      <c r="H89" s="16" t="n">
        <v>2</v>
      </c>
      <c r="I89" s="17" t="n">
        <v>0</v>
      </c>
      <c r="J89" s="17" t="n">
        <v>27</v>
      </c>
      <c r="K89" s="17" t="n">
        <v>25</v>
      </c>
      <c r="L89" s="17" t="n">
        <v>2</v>
      </c>
      <c r="M89" s="16" t="n">
        <v>0</v>
      </c>
      <c r="N89" s="17" t="n">
        <v>0</v>
      </c>
      <c r="O89" s="17" t="n">
        <v>93</v>
      </c>
      <c r="P89" s="17" t="n">
        <v>93</v>
      </c>
      <c r="Q89" s="17" t="n">
        <v>0</v>
      </c>
      <c r="R89" s="16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6" t="n">
        <v>0</v>
      </c>
      <c r="X89" s="17" t="n">
        <v>0</v>
      </c>
    </row>
    <row r="90" customFormat="false" ht="12.75" hidden="false" customHeight="false" outlineLevel="0" collapsed="false">
      <c r="B90" s="22"/>
      <c r="C90" s="16" t="s">
        <v>68</v>
      </c>
      <c r="D90" s="17" t="n">
        <f aca="false">SUM(E90+J90+O90+T90)</f>
        <v>2366</v>
      </c>
      <c r="E90" s="17" t="n">
        <v>2293</v>
      </c>
      <c r="F90" s="17" t="n">
        <v>2222</v>
      </c>
      <c r="G90" s="17" t="n">
        <v>69</v>
      </c>
      <c r="H90" s="16" t="n">
        <v>2</v>
      </c>
      <c r="I90" s="17" t="n">
        <v>0</v>
      </c>
      <c r="J90" s="17" t="n">
        <v>19</v>
      </c>
      <c r="K90" s="17" t="n">
        <v>13</v>
      </c>
      <c r="L90" s="17" t="n">
        <v>6</v>
      </c>
      <c r="M90" s="16" t="n">
        <v>0</v>
      </c>
      <c r="N90" s="17" t="n">
        <v>0</v>
      </c>
      <c r="O90" s="17" t="n">
        <v>54</v>
      </c>
      <c r="P90" s="17" t="n">
        <v>54</v>
      </c>
      <c r="Q90" s="17" t="n">
        <v>0</v>
      </c>
      <c r="R90" s="16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6" t="n">
        <v>0</v>
      </c>
      <c r="X90" s="17" t="n">
        <v>0</v>
      </c>
    </row>
    <row r="91" customFormat="false" ht="12.75" hidden="false" customHeight="false" outlineLevel="0" collapsed="false">
      <c r="B91" s="22"/>
      <c r="C91" s="16" t="s">
        <v>69</v>
      </c>
      <c r="D91" s="17" t="n">
        <f aca="false">SUM(E91+J91+O91+T91)</f>
        <v>3386</v>
      </c>
      <c r="E91" s="17" t="n">
        <v>3275</v>
      </c>
      <c r="F91" s="17" t="n">
        <v>3235</v>
      </c>
      <c r="G91" s="17" t="n">
        <v>33</v>
      </c>
      <c r="H91" s="16" t="n">
        <v>5</v>
      </c>
      <c r="I91" s="17" t="n">
        <v>2</v>
      </c>
      <c r="J91" s="17" t="n">
        <v>29</v>
      </c>
      <c r="K91" s="17" t="n">
        <v>24</v>
      </c>
      <c r="L91" s="17" t="n">
        <v>4</v>
      </c>
      <c r="M91" s="16" t="n">
        <v>1</v>
      </c>
      <c r="N91" s="17" t="n">
        <v>0</v>
      </c>
      <c r="O91" s="17" t="n">
        <v>82</v>
      </c>
      <c r="P91" s="17" t="n">
        <v>78</v>
      </c>
      <c r="Q91" s="17" t="n">
        <v>4</v>
      </c>
      <c r="R91" s="16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6" t="n">
        <v>0</v>
      </c>
      <c r="X91" s="17" t="n">
        <v>0</v>
      </c>
    </row>
    <row r="92" customFormat="false" ht="12.75" hidden="false" customHeight="false" outlineLevel="0" collapsed="false">
      <c r="B92" s="22"/>
      <c r="C92" s="16" t="s">
        <v>70</v>
      </c>
      <c r="D92" s="17" t="n">
        <f aca="false">SUM(E92+J92+O92+T92)</f>
        <v>3432</v>
      </c>
      <c r="E92" s="17" t="n">
        <v>3362</v>
      </c>
      <c r="F92" s="17" t="n">
        <v>3279</v>
      </c>
      <c r="G92" s="17" t="n">
        <v>78</v>
      </c>
      <c r="H92" s="16" t="n">
        <v>1</v>
      </c>
      <c r="I92" s="17" t="n">
        <v>4</v>
      </c>
      <c r="J92" s="17" t="n">
        <v>13</v>
      </c>
      <c r="K92" s="17" t="n">
        <v>12</v>
      </c>
      <c r="L92" s="17" t="n">
        <v>1</v>
      </c>
      <c r="M92" s="16" t="n">
        <v>0</v>
      </c>
      <c r="N92" s="17" t="n">
        <v>0</v>
      </c>
      <c r="O92" s="17" t="n">
        <v>57</v>
      </c>
      <c r="P92" s="17" t="n">
        <v>57</v>
      </c>
      <c r="Q92" s="17" t="n">
        <v>0</v>
      </c>
      <c r="R92" s="16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6" t="n">
        <v>0</v>
      </c>
      <c r="X92" s="17" t="n">
        <v>0</v>
      </c>
    </row>
    <row r="93" customFormat="false" ht="12.75" hidden="false" customHeight="false" outlineLevel="0" collapsed="false">
      <c r="B93" s="22"/>
      <c r="C93" s="16" t="s">
        <v>71</v>
      </c>
      <c r="D93" s="17" t="n">
        <f aca="false">SUM(E93+J93+O93+T93)</f>
        <v>4920</v>
      </c>
      <c r="E93" s="17" t="n">
        <v>4514</v>
      </c>
      <c r="F93" s="17" t="n">
        <v>4130</v>
      </c>
      <c r="G93" s="17" t="n">
        <v>364</v>
      </c>
      <c r="H93" s="16" t="n">
        <v>20</v>
      </c>
      <c r="I93" s="17" t="n">
        <v>0</v>
      </c>
      <c r="J93" s="17" t="n">
        <v>219</v>
      </c>
      <c r="K93" s="17" t="n">
        <v>92</v>
      </c>
      <c r="L93" s="17" t="n">
        <v>118</v>
      </c>
      <c r="M93" s="16" t="n">
        <v>9</v>
      </c>
      <c r="N93" s="17" t="n">
        <v>0</v>
      </c>
      <c r="O93" s="17" t="n">
        <v>160</v>
      </c>
      <c r="P93" s="17" t="n">
        <v>141</v>
      </c>
      <c r="Q93" s="17" t="n">
        <v>19</v>
      </c>
      <c r="R93" s="16" t="n">
        <v>0</v>
      </c>
      <c r="S93" s="17" t="n">
        <v>0</v>
      </c>
      <c r="T93" s="17" t="n">
        <v>27</v>
      </c>
      <c r="U93" s="17" t="n">
        <v>10</v>
      </c>
      <c r="V93" s="17" t="n">
        <v>17</v>
      </c>
      <c r="W93" s="16" t="n">
        <v>0</v>
      </c>
      <c r="X93" s="17" t="n">
        <v>0</v>
      </c>
    </row>
    <row r="94" customFormat="false" ht="12.75" hidden="false" customHeight="false" outlineLevel="0" collapsed="false">
      <c r="B94" s="22"/>
      <c r="C94" s="16" t="s">
        <v>72</v>
      </c>
      <c r="D94" s="17" t="n">
        <f aca="false">SUM(E94+J94+O94+T94)</f>
        <v>5885</v>
      </c>
      <c r="E94" s="17" t="n">
        <v>4399</v>
      </c>
      <c r="F94" s="17" t="n">
        <v>3055</v>
      </c>
      <c r="G94" s="17" t="n">
        <v>1257</v>
      </c>
      <c r="H94" s="16" t="n">
        <v>87</v>
      </c>
      <c r="I94" s="17" t="n">
        <v>0</v>
      </c>
      <c r="J94" s="17" t="n">
        <v>1104</v>
      </c>
      <c r="K94" s="17" t="n">
        <v>271</v>
      </c>
      <c r="L94" s="17" t="n">
        <v>735</v>
      </c>
      <c r="M94" s="16" t="n">
        <v>98</v>
      </c>
      <c r="N94" s="17" t="n">
        <v>0</v>
      </c>
      <c r="O94" s="17" t="n">
        <v>279</v>
      </c>
      <c r="P94" s="17" t="n">
        <v>172</v>
      </c>
      <c r="Q94" s="17" t="n">
        <v>105</v>
      </c>
      <c r="R94" s="16" t="n">
        <v>2</v>
      </c>
      <c r="S94" s="17" t="n">
        <v>0</v>
      </c>
      <c r="T94" s="17" t="n">
        <v>103</v>
      </c>
      <c r="U94" s="17" t="n">
        <v>25</v>
      </c>
      <c r="V94" s="17" t="n">
        <v>70</v>
      </c>
      <c r="W94" s="16" t="n">
        <v>8</v>
      </c>
      <c r="X94" s="17" t="n">
        <v>0</v>
      </c>
    </row>
    <row r="95" customFormat="false" ht="12.75" hidden="false" customHeight="false" outlineLevel="0" collapsed="false">
      <c r="B95" s="22"/>
      <c r="C95" s="16" t="s">
        <v>73</v>
      </c>
      <c r="D95" s="17" t="n">
        <f aca="false">SUM(E95+J95+O95+T95)</f>
        <v>8425</v>
      </c>
      <c r="E95" s="17" t="n">
        <v>7286</v>
      </c>
      <c r="F95" s="17" t="n">
        <v>6162</v>
      </c>
      <c r="G95" s="17" t="n">
        <v>1038</v>
      </c>
      <c r="H95" s="16" t="n">
        <v>84</v>
      </c>
      <c r="I95" s="17" t="n">
        <v>2</v>
      </c>
      <c r="J95" s="17" t="n">
        <v>764</v>
      </c>
      <c r="K95" s="17" t="n">
        <v>243</v>
      </c>
      <c r="L95" s="17" t="n">
        <v>451</v>
      </c>
      <c r="M95" s="16" t="n">
        <v>70</v>
      </c>
      <c r="N95" s="17" t="n">
        <v>0</v>
      </c>
      <c r="O95" s="17" t="n">
        <v>294</v>
      </c>
      <c r="P95" s="17" t="n">
        <v>231</v>
      </c>
      <c r="Q95" s="17" t="n">
        <v>59</v>
      </c>
      <c r="R95" s="16" t="n">
        <v>4</v>
      </c>
      <c r="S95" s="17" t="n">
        <v>0</v>
      </c>
      <c r="T95" s="17" t="n">
        <v>81</v>
      </c>
      <c r="U95" s="17" t="n">
        <v>27</v>
      </c>
      <c r="V95" s="17" t="n">
        <v>50</v>
      </c>
      <c r="W95" s="16" t="n">
        <v>4</v>
      </c>
      <c r="X95" s="17" t="n">
        <v>0</v>
      </c>
    </row>
    <row r="96" customFormat="false" ht="12.75" hidden="false" customHeight="false" outlineLevel="0" collapsed="false">
      <c r="B96" s="22"/>
      <c r="C96" s="24" t="s">
        <v>74</v>
      </c>
      <c r="D96" s="25" t="n">
        <f aca="false">SUM(E96+J96+O96+T96)</f>
        <v>9221</v>
      </c>
      <c r="E96" s="25" t="n">
        <v>8221</v>
      </c>
      <c r="F96" s="25" t="n">
        <v>7099</v>
      </c>
      <c r="G96" s="25" t="n">
        <v>1018</v>
      </c>
      <c r="H96" s="24" t="n">
        <v>104</v>
      </c>
      <c r="I96" s="25" t="n">
        <v>0</v>
      </c>
      <c r="J96" s="25" t="n">
        <v>722</v>
      </c>
      <c r="K96" s="25" t="n">
        <v>267</v>
      </c>
      <c r="L96" s="25" t="n">
        <v>378</v>
      </c>
      <c r="M96" s="24" t="n">
        <v>77</v>
      </c>
      <c r="N96" s="25" t="n">
        <v>0</v>
      </c>
      <c r="O96" s="25" t="n">
        <v>236</v>
      </c>
      <c r="P96" s="25" t="n">
        <v>190</v>
      </c>
      <c r="Q96" s="25" t="n">
        <v>41</v>
      </c>
      <c r="R96" s="24" t="n">
        <v>5</v>
      </c>
      <c r="S96" s="25" t="n">
        <v>0</v>
      </c>
      <c r="T96" s="25" t="n">
        <v>42</v>
      </c>
      <c r="U96" s="25" t="n">
        <v>20</v>
      </c>
      <c r="V96" s="25" t="n">
        <v>16</v>
      </c>
      <c r="W96" s="24" t="n">
        <v>6</v>
      </c>
      <c r="X96" s="25" t="n">
        <v>0</v>
      </c>
    </row>
    <row r="97" customFormat="false" ht="26.25" hidden="false" customHeight="false" outlineLevel="0" collapsed="false">
      <c r="B97" s="23" t="s">
        <v>75</v>
      </c>
      <c r="C97" s="23"/>
      <c r="D97" s="26" t="n">
        <f aca="false">SUM(D69:D96)</f>
        <v>135016</v>
      </c>
      <c r="E97" s="26" t="n">
        <f aca="false">SUM(E69:E96)</f>
        <v>115554</v>
      </c>
      <c r="F97" s="26" t="n">
        <f aca="false">SUM(F69:F96)</f>
        <v>97266</v>
      </c>
      <c r="G97" s="26" t="n">
        <f aca="false">SUM(G69:G96)</f>
        <v>16552</v>
      </c>
      <c r="H97" s="26" t="n">
        <f aca="false">SUM(H69:H96)</f>
        <v>1687</v>
      </c>
      <c r="I97" s="26" t="n">
        <f aca="false">SUM(I69:I96)</f>
        <v>49</v>
      </c>
      <c r="J97" s="26" t="n">
        <f aca="false">SUM(J69:J96)</f>
        <v>12983</v>
      </c>
      <c r="K97" s="26" t="n">
        <f aca="false">SUM(K69:K96)</f>
        <v>3776</v>
      </c>
      <c r="L97" s="26" t="n">
        <f aca="false">SUM(L69:L96)</f>
        <v>7655</v>
      </c>
      <c r="M97" s="26" t="n">
        <f aca="false">SUM(M69:M96)</f>
        <v>1552</v>
      </c>
      <c r="N97" s="26" t="n">
        <f aca="false">SUM(N69:N96)</f>
        <v>0</v>
      </c>
      <c r="O97" s="26" t="n">
        <f aca="false">SUM(O69:O96)</f>
        <v>5212</v>
      </c>
      <c r="P97" s="26" t="n">
        <f aca="false">SUM(P69:P96)</f>
        <v>3799</v>
      </c>
      <c r="Q97" s="26" t="n">
        <f aca="false">SUM(Q69:Q96)</f>
        <v>1344</v>
      </c>
      <c r="R97" s="26" t="n">
        <f aca="false">SUM(R69:R96)</f>
        <v>69</v>
      </c>
      <c r="S97" s="26" t="n">
        <f aca="false">SUM(S69:S96)</f>
        <v>0</v>
      </c>
      <c r="T97" s="26" t="n">
        <f aca="false">SUM(T69:T96)</f>
        <v>1267</v>
      </c>
      <c r="U97" s="26" t="n">
        <f aca="false">SUM(U69:U96)</f>
        <v>371</v>
      </c>
      <c r="V97" s="26" t="n">
        <f aca="false">SUM(V69:V96)</f>
        <v>791</v>
      </c>
      <c r="W97" s="26" t="n">
        <f aca="false">SUM(W69:W96)</f>
        <v>105</v>
      </c>
      <c r="X97" s="26" t="n">
        <f aca="false">SUM(X69:X96)</f>
        <v>0</v>
      </c>
    </row>
    <row r="98" customFormat="false" ht="12.75" hidden="false" customHeight="true" outlineLevel="0" collapsed="false">
      <c r="B98" s="22" t="s">
        <v>76</v>
      </c>
      <c r="C98" s="16" t="s">
        <v>30</v>
      </c>
      <c r="D98" s="15" t="n">
        <f aca="false">SUM(E98+J98+O98+T98)</f>
        <v>1562</v>
      </c>
      <c r="E98" s="15" t="n">
        <v>1432</v>
      </c>
      <c r="F98" s="15" t="n">
        <v>1124</v>
      </c>
      <c r="G98" s="15" t="n">
        <v>282</v>
      </c>
      <c r="H98" s="16" t="n">
        <v>26</v>
      </c>
      <c r="I98" s="15" t="n">
        <v>0</v>
      </c>
      <c r="J98" s="15" t="n">
        <v>87</v>
      </c>
      <c r="K98" s="15" t="n">
        <v>30</v>
      </c>
      <c r="L98" s="15" t="n">
        <v>49</v>
      </c>
      <c r="M98" s="16" t="n">
        <v>8</v>
      </c>
      <c r="N98" s="15" t="n">
        <v>0</v>
      </c>
      <c r="O98" s="15" t="n">
        <v>35</v>
      </c>
      <c r="P98" s="15" t="n">
        <v>23</v>
      </c>
      <c r="Q98" s="15" t="n">
        <v>12</v>
      </c>
      <c r="R98" s="16" t="n">
        <v>0</v>
      </c>
      <c r="S98" s="15" t="n">
        <v>0</v>
      </c>
      <c r="T98" s="15" t="n">
        <v>8</v>
      </c>
      <c r="U98" s="15" t="n">
        <v>1</v>
      </c>
      <c r="V98" s="15" t="n">
        <v>7</v>
      </c>
      <c r="W98" s="16" t="n">
        <v>0</v>
      </c>
      <c r="X98" s="15" t="n">
        <v>0</v>
      </c>
    </row>
    <row r="99" customFormat="false" ht="12.75" hidden="false" customHeight="false" outlineLevel="0" collapsed="false">
      <c r="B99" s="22"/>
      <c r="C99" s="16" t="s">
        <v>31</v>
      </c>
      <c r="D99" s="17" t="n">
        <f aca="false">SUM(E99+J99+O99+T99)</f>
        <v>2901</v>
      </c>
      <c r="E99" s="17" t="n">
        <v>2681</v>
      </c>
      <c r="F99" s="17" t="n">
        <v>2415</v>
      </c>
      <c r="G99" s="17" t="n">
        <v>262</v>
      </c>
      <c r="H99" s="16" t="n">
        <v>4</v>
      </c>
      <c r="I99" s="17" t="n">
        <v>0</v>
      </c>
      <c r="J99" s="17" t="n">
        <v>115</v>
      </c>
      <c r="K99" s="17" t="n">
        <v>67</v>
      </c>
      <c r="L99" s="17" t="n">
        <v>44</v>
      </c>
      <c r="M99" s="16" t="n">
        <v>4</v>
      </c>
      <c r="N99" s="17" t="n">
        <v>0</v>
      </c>
      <c r="O99" s="17" t="n">
        <v>90</v>
      </c>
      <c r="P99" s="17" t="n">
        <v>78</v>
      </c>
      <c r="Q99" s="17" t="n">
        <v>12</v>
      </c>
      <c r="R99" s="16" t="n">
        <v>0</v>
      </c>
      <c r="S99" s="17" t="n">
        <v>0</v>
      </c>
      <c r="T99" s="17" t="n">
        <v>15</v>
      </c>
      <c r="U99" s="17" t="n">
        <v>10</v>
      </c>
      <c r="V99" s="17" t="n">
        <v>5</v>
      </c>
      <c r="W99" s="16" t="n">
        <v>0</v>
      </c>
      <c r="X99" s="17" t="n">
        <v>0</v>
      </c>
    </row>
    <row r="100" customFormat="false" ht="12.75" hidden="false" customHeight="false" outlineLevel="0" collapsed="false">
      <c r="B100" s="22"/>
      <c r="C100" s="16" t="s">
        <v>32</v>
      </c>
      <c r="D100" s="17" t="n">
        <f aca="false">SUM(E100+J100+O100+T100)</f>
        <v>4594</v>
      </c>
      <c r="E100" s="17" t="n">
        <v>4044</v>
      </c>
      <c r="F100" s="17" t="n">
        <v>3612</v>
      </c>
      <c r="G100" s="17" t="n">
        <v>412</v>
      </c>
      <c r="H100" s="16" t="n">
        <v>19</v>
      </c>
      <c r="I100" s="17" t="n">
        <v>1</v>
      </c>
      <c r="J100" s="17" t="n">
        <v>321</v>
      </c>
      <c r="K100" s="17" t="n">
        <v>165</v>
      </c>
      <c r="L100" s="17" t="n">
        <v>145</v>
      </c>
      <c r="M100" s="16" t="n">
        <v>11</v>
      </c>
      <c r="N100" s="17" t="n">
        <v>0</v>
      </c>
      <c r="O100" s="17" t="n">
        <v>186</v>
      </c>
      <c r="P100" s="17" t="n">
        <v>154</v>
      </c>
      <c r="Q100" s="17" t="n">
        <v>31</v>
      </c>
      <c r="R100" s="16" t="n">
        <v>1</v>
      </c>
      <c r="S100" s="17" t="n">
        <v>0</v>
      </c>
      <c r="T100" s="17" t="n">
        <v>43</v>
      </c>
      <c r="U100" s="17" t="n">
        <v>19</v>
      </c>
      <c r="V100" s="17" t="n">
        <v>22</v>
      </c>
      <c r="W100" s="16" t="n">
        <v>2</v>
      </c>
      <c r="X100" s="17" t="n">
        <v>0</v>
      </c>
    </row>
    <row r="101" customFormat="false" ht="12.75" hidden="false" customHeight="false" outlineLevel="0" collapsed="false">
      <c r="B101" s="22"/>
      <c r="C101" s="16" t="s">
        <v>33</v>
      </c>
      <c r="D101" s="17" t="n">
        <f aca="false">SUM(E101+J101+O101+T101)</f>
        <v>5476</v>
      </c>
      <c r="E101" s="17" t="n">
        <v>4895</v>
      </c>
      <c r="F101" s="17" t="n">
        <v>4410</v>
      </c>
      <c r="G101" s="17" t="n">
        <v>447</v>
      </c>
      <c r="H101" s="16" t="n">
        <v>38</v>
      </c>
      <c r="I101" s="17" t="n">
        <v>0</v>
      </c>
      <c r="J101" s="17" t="n">
        <v>309</v>
      </c>
      <c r="K101" s="17" t="n">
        <v>126</v>
      </c>
      <c r="L101" s="17" t="n">
        <v>160</v>
      </c>
      <c r="M101" s="16" t="n">
        <v>23</v>
      </c>
      <c r="N101" s="17" t="n">
        <v>0</v>
      </c>
      <c r="O101" s="17" t="n">
        <v>241</v>
      </c>
      <c r="P101" s="17" t="n">
        <v>197</v>
      </c>
      <c r="Q101" s="17" t="n">
        <v>44</v>
      </c>
      <c r="R101" s="16" t="n">
        <v>0</v>
      </c>
      <c r="S101" s="17" t="n">
        <v>0</v>
      </c>
      <c r="T101" s="17" t="n">
        <v>31</v>
      </c>
      <c r="U101" s="17" t="n">
        <v>9</v>
      </c>
      <c r="V101" s="17" t="n">
        <v>22</v>
      </c>
      <c r="W101" s="16" t="n">
        <v>0</v>
      </c>
      <c r="X101" s="17" t="n">
        <v>0</v>
      </c>
    </row>
    <row r="102" customFormat="false" ht="12.75" hidden="false" customHeight="false" outlineLevel="0" collapsed="false">
      <c r="B102" s="22"/>
      <c r="C102" s="16" t="s">
        <v>36</v>
      </c>
      <c r="D102" s="17" t="n">
        <f aca="false">SUM(E102+J102+O102+T102)</f>
        <v>4402</v>
      </c>
      <c r="E102" s="17" t="n">
        <v>4031</v>
      </c>
      <c r="F102" s="17" t="n">
        <v>3730</v>
      </c>
      <c r="G102" s="17" t="n">
        <v>291</v>
      </c>
      <c r="H102" s="16" t="n">
        <v>10</v>
      </c>
      <c r="I102" s="17" t="n">
        <v>0</v>
      </c>
      <c r="J102" s="17" t="n">
        <v>187</v>
      </c>
      <c r="K102" s="17" t="n">
        <v>118</v>
      </c>
      <c r="L102" s="17" t="n">
        <v>63</v>
      </c>
      <c r="M102" s="16" t="n">
        <v>6</v>
      </c>
      <c r="N102" s="17" t="n">
        <v>0</v>
      </c>
      <c r="O102" s="17" t="n">
        <v>163</v>
      </c>
      <c r="P102" s="17" t="n">
        <v>149</v>
      </c>
      <c r="Q102" s="17" t="n">
        <v>14</v>
      </c>
      <c r="R102" s="16" t="n">
        <v>0</v>
      </c>
      <c r="S102" s="17" t="n">
        <v>0</v>
      </c>
      <c r="T102" s="17" t="n">
        <v>21</v>
      </c>
      <c r="U102" s="17" t="n">
        <v>11</v>
      </c>
      <c r="V102" s="17" t="n">
        <v>10</v>
      </c>
      <c r="W102" s="16" t="n">
        <v>0</v>
      </c>
      <c r="X102" s="17" t="n">
        <v>0</v>
      </c>
    </row>
    <row r="103" customFormat="false" ht="12.75" hidden="false" customHeight="false" outlineLevel="0" collapsed="false">
      <c r="B103" s="22"/>
      <c r="C103" s="16" t="s">
        <v>39</v>
      </c>
      <c r="D103" s="17" t="n">
        <f aca="false">SUM(E103+J103+O103+T103)</f>
        <v>1839</v>
      </c>
      <c r="E103" s="17" t="n">
        <v>1644</v>
      </c>
      <c r="F103" s="17" t="n">
        <v>1299</v>
      </c>
      <c r="G103" s="17" t="n">
        <v>312</v>
      </c>
      <c r="H103" s="16" t="n">
        <v>33</v>
      </c>
      <c r="I103" s="17" t="n">
        <v>0</v>
      </c>
      <c r="J103" s="17" t="n">
        <v>140</v>
      </c>
      <c r="K103" s="17" t="n">
        <v>52</v>
      </c>
      <c r="L103" s="17" t="n">
        <v>79</v>
      </c>
      <c r="M103" s="16" t="n">
        <v>9</v>
      </c>
      <c r="N103" s="17" t="n">
        <v>0</v>
      </c>
      <c r="O103" s="17" t="n">
        <v>51</v>
      </c>
      <c r="P103" s="17" t="n">
        <v>35</v>
      </c>
      <c r="Q103" s="17" t="n">
        <v>14</v>
      </c>
      <c r="R103" s="16" t="n">
        <v>2</v>
      </c>
      <c r="S103" s="17" t="n">
        <v>0</v>
      </c>
      <c r="T103" s="17" t="n">
        <v>4</v>
      </c>
      <c r="U103" s="17" t="n">
        <v>1</v>
      </c>
      <c r="V103" s="17" t="n">
        <v>3</v>
      </c>
      <c r="W103" s="16" t="n">
        <v>0</v>
      </c>
      <c r="X103" s="17" t="n">
        <v>0</v>
      </c>
    </row>
    <row r="104" customFormat="false" ht="12.75" hidden="false" customHeight="false" outlineLevel="0" collapsed="false">
      <c r="B104" s="22"/>
      <c r="C104" s="18" t="s">
        <v>40</v>
      </c>
      <c r="D104" s="19" t="n">
        <f aca="false">SUM(E104+J104+O104+T104)</f>
        <v>4002</v>
      </c>
      <c r="E104" s="19" t="n">
        <v>3692</v>
      </c>
      <c r="F104" s="19" t="n">
        <v>3361</v>
      </c>
      <c r="G104" s="19" t="n">
        <v>311</v>
      </c>
      <c r="H104" s="18" t="n">
        <v>20</v>
      </c>
      <c r="I104" s="19" t="n">
        <v>0</v>
      </c>
      <c r="J104" s="19" t="n">
        <v>140</v>
      </c>
      <c r="K104" s="19" t="n">
        <v>77</v>
      </c>
      <c r="L104" s="19" t="n">
        <v>56</v>
      </c>
      <c r="M104" s="18" t="n">
        <v>7</v>
      </c>
      <c r="N104" s="19" t="n">
        <v>0</v>
      </c>
      <c r="O104" s="19" t="n">
        <v>151</v>
      </c>
      <c r="P104" s="19" t="n">
        <v>142</v>
      </c>
      <c r="Q104" s="19" t="n">
        <v>9</v>
      </c>
      <c r="R104" s="18" t="n">
        <v>0</v>
      </c>
      <c r="S104" s="19" t="n">
        <v>0</v>
      </c>
      <c r="T104" s="19" t="n">
        <v>19</v>
      </c>
      <c r="U104" s="19" t="n">
        <v>17</v>
      </c>
      <c r="V104" s="19" t="n">
        <v>2</v>
      </c>
      <c r="W104" s="18" t="n">
        <v>0</v>
      </c>
      <c r="X104" s="19" t="n">
        <v>0</v>
      </c>
    </row>
    <row r="105" customFormat="false" ht="26.25" hidden="false" customHeight="false" outlineLevel="0" collapsed="false">
      <c r="B105" s="23" t="s">
        <v>77</v>
      </c>
      <c r="C105" s="20"/>
      <c r="D105" s="21" t="n">
        <f aca="false">SUM(D98:D104)</f>
        <v>24776</v>
      </c>
      <c r="E105" s="21" t="n">
        <f aca="false">SUM(E98:E104)</f>
        <v>22419</v>
      </c>
      <c r="F105" s="21" t="n">
        <f aca="false">SUM(F98:F104)</f>
        <v>19951</v>
      </c>
      <c r="G105" s="21" t="n">
        <f aca="false">SUM(G98:G104)</f>
        <v>2317</v>
      </c>
      <c r="H105" s="21" t="n">
        <f aca="false">SUM(H98:H104)</f>
        <v>150</v>
      </c>
      <c r="I105" s="21" t="n">
        <f aca="false">SUM(I98:I104)</f>
        <v>1</v>
      </c>
      <c r="J105" s="21" t="n">
        <f aca="false">SUM(J98:J104)</f>
        <v>1299</v>
      </c>
      <c r="K105" s="21" t="n">
        <f aca="false">SUM(K98:K104)</f>
        <v>635</v>
      </c>
      <c r="L105" s="21" t="n">
        <f aca="false">SUM(L98:L104)</f>
        <v>596</v>
      </c>
      <c r="M105" s="21" t="n">
        <f aca="false">SUM(M98:M104)</f>
        <v>68</v>
      </c>
      <c r="N105" s="21" t="n">
        <f aca="false">SUM(N98:N104)</f>
        <v>0</v>
      </c>
      <c r="O105" s="21" t="n">
        <f aca="false">SUM(O98:O104)</f>
        <v>917</v>
      </c>
      <c r="P105" s="21" t="n">
        <f aca="false">SUM(P98:P104)</f>
        <v>778</v>
      </c>
      <c r="Q105" s="21" t="n">
        <f aca="false">SUM(Q98:Q104)</f>
        <v>136</v>
      </c>
      <c r="R105" s="21" t="n">
        <f aca="false">SUM(R98:R104)</f>
        <v>3</v>
      </c>
      <c r="S105" s="21" t="n">
        <f aca="false">SUM(S98:S104)</f>
        <v>0</v>
      </c>
      <c r="T105" s="21" t="n">
        <f aca="false">SUM(T98:T104)</f>
        <v>141</v>
      </c>
      <c r="U105" s="21" t="n">
        <f aca="false">SUM(U98:U104)</f>
        <v>68</v>
      </c>
      <c r="V105" s="21" t="n">
        <f aca="false">SUM(V98:V104)</f>
        <v>71</v>
      </c>
      <c r="W105" s="21" t="n">
        <f aca="false">SUM(W98:W104)</f>
        <v>2</v>
      </c>
      <c r="X105" s="21" t="n">
        <f aca="false">SUM(X98:X104)</f>
        <v>0</v>
      </c>
    </row>
    <row r="106" customFormat="false" ht="12.75" hidden="false" customHeight="true" outlineLevel="0" collapsed="false">
      <c r="B106" s="22" t="s">
        <v>78</v>
      </c>
      <c r="C106" s="27" t="s">
        <v>30</v>
      </c>
      <c r="D106" s="28" t="n">
        <f aca="false">SUM(E106+J106+O106+T106)</f>
        <v>790</v>
      </c>
      <c r="E106" s="28" t="n">
        <v>534</v>
      </c>
      <c r="F106" s="28" t="n">
        <v>120</v>
      </c>
      <c r="G106" s="28" t="n">
        <v>363</v>
      </c>
      <c r="H106" s="27" t="n">
        <v>50</v>
      </c>
      <c r="I106" s="28" t="n">
        <v>1</v>
      </c>
      <c r="J106" s="28" t="n">
        <v>204</v>
      </c>
      <c r="K106" s="28" t="n">
        <v>9</v>
      </c>
      <c r="L106" s="28" t="n">
        <v>158</v>
      </c>
      <c r="M106" s="27" t="n">
        <v>37</v>
      </c>
      <c r="N106" s="28" t="n">
        <v>0</v>
      </c>
      <c r="O106" s="28" t="n">
        <v>30</v>
      </c>
      <c r="P106" s="28" t="n">
        <v>0</v>
      </c>
      <c r="Q106" s="28" t="n">
        <v>28</v>
      </c>
      <c r="R106" s="27" t="n">
        <v>2</v>
      </c>
      <c r="S106" s="28" t="n">
        <v>0</v>
      </c>
      <c r="T106" s="28" t="n">
        <v>22</v>
      </c>
      <c r="U106" s="28" t="n">
        <v>0</v>
      </c>
      <c r="V106" s="28" t="n">
        <v>19</v>
      </c>
      <c r="W106" s="27" t="n">
        <v>3</v>
      </c>
      <c r="X106" s="28" t="n">
        <v>0</v>
      </c>
    </row>
    <row r="107" customFormat="false" ht="12.75" hidden="false" customHeight="false" outlineLevel="0" collapsed="false">
      <c r="B107" s="22"/>
      <c r="C107" s="16" t="s">
        <v>31</v>
      </c>
      <c r="D107" s="17" t="n">
        <f aca="false">SUM(E107+J107+O107+T107)</f>
        <v>1034</v>
      </c>
      <c r="E107" s="17" t="n">
        <v>755</v>
      </c>
      <c r="F107" s="17" t="n">
        <v>262</v>
      </c>
      <c r="G107" s="17" t="n">
        <v>481</v>
      </c>
      <c r="H107" s="16" t="n">
        <v>10</v>
      </c>
      <c r="I107" s="17" t="n">
        <v>2</v>
      </c>
      <c r="J107" s="17" t="n">
        <v>173</v>
      </c>
      <c r="K107" s="17" t="n">
        <v>6</v>
      </c>
      <c r="L107" s="17" t="n">
        <v>145</v>
      </c>
      <c r="M107" s="16" t="n">
        <v>22</v>
      </c>
      <c r="N107" s="17" t="n">
        <v>0</v>
      </c>
      <c r="O107" s="17" t="n">
        <v>63</v>
      </c>
      <c r="P107" s="17" t="n">
        <v>8</v>
      </c>
      <c r="Q107" s="17" t="n">
        <v>54</v>
      </c>
      <c r="R107" s="16" t="n">
        <v>1</v>
      </c>
      <c r="S107" s="17" t="n">
        <v>0</v>
      </c>
      <c r="T107" s="17" t="n">
        <v>43</v>
      </c>
      <c r="U107" s="17" t="n">
        <v>0</v>
      </c>
      <c r="V107" s="17" t="n">
        <v>42</v>
      </c>
      <c r="W107" s="16" t="n">
        <v>1</v>
      </c>
      <c r="X107" s="17" t="n">
        <v>0</v>
      </c>
    </row>
    <row r="108" customFormat="false" ht="12.75" hidden="false" customHeight="false" outlineLevel="0" collapsed="false">
      <c r="B108" s="22"/>
      <c r="C108" s="16" t="s">
        <v>32</v>
      </c>
      <c r="D108" s="17" t="n">
        <f aca="false">SUM(E108+J108+O108+T108)</f>
        <v>3826</v>
      </c>
      <c r="E108" s="17" t="n">
        <v>3007</v>
      </c>
      <c r="F108" s="17" t="n">
        <v>1578</v>
      </c>
      <c r="G108" s="17" t="n">
        <v>1367</v>
      </c>
      <c r="H108" s="16" t="n">
        <v>61</v>
      </c>
      <c r="I108" s="17" t="n">
        <v>1</v>
      </c>
      <c r="J108" s="17" t="n">
        <v>590</v>
      </c>
      <c r="K108" s="17" t="n">
        <v>28</v>
      </c>
      <c r="L108" s="17" t="n">
        <v>504</v>
      </c>
      <c r="M108" s="16" t="n">
        <v>58</v>
      </c>
      <c r="N108" s="17" t="n">
        <v>0</v>
      </c>
      <c r="O108" s="17" t="n">
        <v>170</v>
      </c>
      <c r="P108" s="17" t="n">
        <v>66</v>
      </c>
      <c r="Q108" s="17" t="n">
        <v>104</v>
      </c>
      <c r="R108" s="16" t="n">
        <v>0</v>
      </c>
      <c r="S108" s="17" t="n">
        <v>0</v>
      </c>
      <c r="T108" s="17" t="n">
        <v>59</v>
      </c>
      <c r="U108" s="17" t="n">
        <v>1</v>
      </c>
      <c r="V108" s="17" t="n">
        <v>58</v>
      </c>
      <c r="W108" s="16" t="n">
        <v>0</v>
      </c>
      <c r="X108" s="17" t="n">
        <v>0</v>
      </c>
    </row>
    <row r="109" customFormat="false" ht="12.75" hidden="false" customHeight="false" outlineLevel="0" collapsed="false">
      <c r="B109" s="22"/>
      <c r="C109" s="18" t="s">
        <v>33</v>
      </c>
      <c r="D109" s="19" t="n">
        <f aca="false">SUM(E109+J109+O109+T109)</f>
        <v>269</v>
      </c>
      <c r="E109" s="19" t="n">
        <v>220</v>
      </c>
      <c r="F109" s="19" t="n">
        <v>110</v>
      </c>
      <c r="G109" s="19" t="n">
        <v>104</v>
      </c>
      <c r="H109" s="18" t="n">
        <v>6</v>
      </c>
      <c r="I109" s="19" t="n">
        <v>0</v>
      </c>
      <c r="J109" s="19" t="n">
        <v>41</v>
      </c>
      <c r="K109" s="19" t="n">
        <v>7</v>
      </c>
      <c r="L109" s="19" t="n">
        <v>28</v>
      </c>
      <c r="M109" s="18" t="n">
        <v>6</v>
      </c>
      <c r="N109" s="19" t="n">
        <v>0</v>
      </c>
      <c r="O109" s="19" t="n">
        <v>5</v>
      </c>
      <c r="P109" s="19" t="n">
        <v>0</v>
      </c>
      <c r="Q109" s="19" t="n">
        <v>5</v>
      </c>
      <c r="R109" s="18" t="n">
        <v>0</v>
      </c>
      <c r="S109" s="19" t="n">
        <v>0</v>
      </c>
      <c r="T109" s="19" t="n">
        <v>3</v>
      </c>
      <c r="U109" s="19" t="n">
        <v>0</v>
      </c>
      <c r="V109" s="19" t="n">
        <v>3</v>
      </c>
      <c r="W109" s="18" t="n">
        <v>0</v>
      </c>
      <c r="X109" s="19" t="n">
        <v>0</v>
      </c>
    </row>
    <row r="110" customFormat="false" ht="13.5" hidden="false" customHeight="false" outlineLevel="0" collapsed="false">
      <c r="B110" s="23" t="s">
        <v>79</v>
      </c>
      <c r="C110" s="20"/>
      <c r="D110" s="21" t="n">
        <f aca="false">SUM(D106:D109)</f>
        <v>5919</v>
      </c>
      <c r="E110" s="21" t="n">
        <f aca="false">SUM(E106:E109)</f>
        <v>4516</v>
      </c>
      <c r="F110" s="21" t="n">
        <f aca="false">SUM(F106:F109)</f>
        <v>2070</v>
      </c>
      <c r="G110" s="21" t="n">
        <f aca="false">SUM(G106:G109)</f>
        <v>2315</v>
      </c>
      <c r="H110" s="21" t="n">
        <f aca="false">SUM(H106:H109)</f>
        <v>127</v>
      </c>
      <c r="I110" s="21" t="n">
        <f aca="false">SUM(I106:I109)</f>
        <v>4</v>
      </c>
      <c r="J110" s="21" t="n">
        <f aca="false">SUM(J106:J109)</f>
        <v>1008</v>
      </c>
      <c r="K110" s="21" t="n">
        <f aca="false">SUM(K106:K109)</f>
        <v>50</v>
      </c>
      <c r="L110" s="21" t="n">
        <f aca="false">SUM(L106:L109)</f>
        <v>835</v>
      </c>
      <c r="M110" s="21" t="n">
        <f aca="false">SUM(M106:M109)</f>
        <v>123</v>
      </c>
      <c r="N110" s="21" t="n">
        <f aca="false">SUM(N106:N109)</f>
        <v>0</v>
      </c>
      <c r="O110" s="21" t="n">
        <f aca="false">SUM(O106:O109)</f>
        <v>268</v>
      </c>
      <c r="P110" s="21" t="n">
        <f aca="false">SUM(P106:P109)</f>
        <v>74</v>
      </c>
      <c r="Q110" s="21" t="n">
        <f aca="false">SUM(Q106:Q109)</f>
        <v>191</v>
      </c>
      <c r="R110" s="21" t="n">
        <f aca="false">SUM(R106:R109)</f>
        <v>3</v>
      </c>
      <c r="S110" s="21" t="n">
        <f aca="false">SUM(S106:S109)</f>
        <v>0</v>
      </c>
      <c r="T110" s="21" t="n">
        <f aca="false">SUM(T106:T109)</f>
        <v>127</v>
      </c>
      <c r="U110" s="21" t="n">
        <f aca="false">SUM(U106:U109)</f>
        <v>1</v>
      </c>
      <c r="V110" s="21" t="n">
        <f aca="false">SUM(V106:V109)</f>
        <v>122</v>
      </c>
      <c r="W110" s="21" t="n">
        <f aca="false">SUM(W106:W109)</f>
        <v>4</v>
      </c>
      <c r="X110" s="21" t="n">
        <f aca="false">SUM(X106:X109)</f>
        <v>0</v>
      </c>
    </row>
    <row r="111" customFormat="false" ht="12.75" hidden="false" customHeight="true" outlineLevel="0" collapsed="false">
      <c r="B111" s="22" t="s">
        <v>80</v>
      </c>
      <c r="C111" s="14" t="s">
        <v>30</v>
      </c>
      <c r="D111" s="15" t="n">
        <f aca="false">SUM(E111+J111+O111+T111)</f>
        <v>337</v>
      </c>
      <c r="E111" s="15" t="n">
        <v>285</v>
      </c>
      <c r="F111" s="15" t="n">
        <v>233</v>
      </c>
      <c r="G111" s="15" t="n">
        <v>48</v>
      </c>
      <c r="H111" s="14" t="n">
        <v>4</v>
      </c>
      <c r="I111" s="15" t="n">
        <v>0</v>
      </c>
      <c r="J111" s="15" t="n">
        <v>46</v>
      </c>
      <c r="K111" s="15" t="n">
        <v>14</v>
      </c>
      <c r="L111" s="15" t="n">
        <v>29</v>
      </c>
      <c r="M111" s="14" t="n">
        <v>3</v>
      </c>
      <c r="N111" s="15" t="n">
        <v>0</v>
      </c>
      <c r="O111" s="15" t="n">
        <v>4</v>
      </c>
      <c r="P111" s="15" t="n">
        <v>0</v>
      </c>
      <c r="Q111" s="15" t="n">
        <v>4</v>
      </c>
      <c r="R111" s="14" t="n">
        <v>0</v>
      </c>
      <c r="S111" s="15" t="n">
        <v>0</v>
      </c>
      <c r="T111" s="15" t="n">
        <v>2</v>
      </c>
      <c r="U111" s="15" t="n">
        <v>0</v>
      </c>
      <c r="V111" s="15" t="n">
        <v>2</v>
      </c>
      <c r="W111" s="14" t="n">
        <v>0</v>
      </c>
      <c r="X111" s="15" t="n">
        <v>0</v>
      </c>
    </row>
    <row r="112" customFormat="false" ht="12.75" hidden="false" customHeight="false" outlineLevel="0" collapsed="false">
      <c r="B112" s="22"/>
      <c r="C112" s="16" t="s">
        <v>31</v>
      </c>
      <c r="D112" s="17" t="n">
        <f aca="false">SUM(E112+J112+O112+T112)</f>
        <v>8496</v>
      </c>
      <c r="E112" s="17" t="n">
        <v>6870</v>
      </c>
      <c r="F112" s="17" t="n">
        <v>5528</v>
      </c>
      <c r="G112" s="17" t="n">
        <v>1188</v>
      </c>
      <c r="H112" s="16" t="n">
        <v>154</v>
      </c>
      <c r="I112" s="17" t="n">
        <v>0</v>
      </c>
      <c r="J112" s="17" t="n">
        <v>1111</v>
      </c>
      <c r="K112" s="17" t="n">
        <v>447</v>
      </c>
      <c r="L112" s="17" t="n">
        <v>571</v>
      </c>
      <c r="M112" s="16" t="n">
        <v>93</v>
      </c>
      <c r="N112" s="17" t="n">
        <v>0</v>
      </c>
      <c r="O112" s="17" t="n">
        <v>422</v>
      </c>
      <c r="P112" s="17" t="n">
        <v>312</v>
      </c>
      <c r="Q112" s="17" t="n">
        <v>100</v>
      </c>
      <c r="R112" s="16" t="n">
        <v>10</v>
      </c>
      <c r="S112" s="17" t="n">
        <v>0</v>
      </c>
      <c r="T112" s="17" t="n">
        <v>93</v>
      </c>
      <c r="U112" s="17" t="n">
        <v>36</v>
      </c>
      <c r="V112" s="17" t="n">
        <v>52</v>
      </c>
      <c r="W112" s="16" t="n">
        <v>5</v>
      </c>
      <c r="X112" s="17" t="n">
        <v>0</v>
      </c>
    </row>
    <row r="113" customFormat="false" ht="12.75" hidden="false" customHeight="false" outlineLevel="0" collapsed="false">
      <c r="B113" s="22"/>
      <c r="C113" s="16" t="s">
        <v>32</v>
      </c>
      <c r="D113" s="17" t="n">
        <f aca="false">SUM(E113+J113+O113+T113)</f>
        <v>3073</v>
      </c>
      <c r="E113" s="17" t="n">
        <v>2268</v>
      </c>
      <c r="F113" s="17" t="n">
        <v>1655</v>
      </c>
      <c r="G113" s="17" t="n">
        <v>501</v>
      </c>
      <c r="H113" s="16" t="n">
        <v>112</v>
      </c>
      <c r="I113" s="17" t="n">
        <v>0</v>
      </c>
      <c r="J113" s="17" t="n">
        <v>539</v>
      </c>
      <c r="K113" s="17" t="n">
        <v>166</v>
      </c>
      <c r="L113" s="17" t="n">
        <v>286</v>
      </c>
      <c r="M113" s="16" t="n">
        <v>87</v>
      </c>
      <c r="N113" s="17" t="n">
        <v>0</v>
      </c>
      <c r="O113" s="17" t="n">
        <v>205</v>
      </c>
      <c r="P113" s="17" t="n">
        <v>168</v>
      </c>
      <c r="Q113" s="17" t="n">
        <v>35</v>
      </c>
      <c r="R113" s="16" t="n">
        <v>2</v>
      </c>
      <c r="S113" s="17" t="n">
        <v>0</v>
      </c>
      <c r="T113" s="17" t="n">
        <v>61</v>
      </c>
      <c r="U113" s="17" t="n">
        <v>28</v>
      </c>
      <c r="V113" s="17" t="n">
        <v>30</v>
      </c>
      <c r="W113" s="16" t="n">
        <v>3</v>
      </c>
      <c r="X113" s="17" t="n">
        <v>0</v>
      </c>
    </row>
    <row r="114" customFormat="false" ht="12.75" hidden="false" customHeight="false" outlineLevel="0" collapsed="false">
      <c r="B114" s="22"/>
      <c r="C114" s="16" t="s">
        <v>33</v>
      </c>
      <c r="D114" s="17" t="n">
        <f aca="false">SUM(E114+J114+O114+T114)</f>
        <v>5367</v>
      </c>
      <c r="E114" s="17" t="n">
        <v>4890</v>
      </c>
      <c r="F114" s="17" t="n">
        <v>4711</v>
      </c>
      <c r="G114" s="17" t="n">
        <v>150</v>
      </c>
      <c r="H114" s="16" t="n">
        <v>28</v>
      </c>
      <c r="I114" s="17" t="n">
        <v>1</v>
      </c>
      <c r="J114" s="17" t="n">
        <v>214</v>
      </c>
      <c r="K114" s="17" t="n">
        <v>162</v>
      </c>
      <c r="L114" s="17" t="n">
        <v>32</v>
      </c>
      <c r="M114" s="16" t="n">
        <v>20</v>
      </c>
      <c r="N114" s="17" t="n">
        <v>0</v>
      </c>
      <c r="O114" s="17" t="n">
        <v>237</v>
      </c>
      <c r="P114" s="17" t="n">
        <v>225</v>
      </c>
      <c r="Q114" s="17" t="n">
        <v>12</v>
      </c>
      <c r="R114" s="16" t="n">
        <v>0</v>
      </c>
      <c r="S114" s="17" t="n">
        <v>0</v>
      </c>
      <c r="T114" s="17" t="n">
        <v>26</v>
      </c>
      <c r="U114" s="17" t="n">
        <v>18</v>
      </c>
      <c r="V114" s="17" t="n">
        <v>6</v>
      </c>
      <c r="W114" s="16" t="n">
        <v>2</v>
      </c>
      <c r="X114" s="17" t="n">
        <v>0</v>
      </c>
    </row>
    <row r="115" customFormat="false" ht="12.75" hidden="false" customHeight="false" outlineLevel="0" collapsed="false">
      <c r="B115" s="22"/>
      <c r="C115" s="16" t="s">
        <v>36</v>
      </c>
      <c r="D115" s="17" t="n">
        <f aca="false">SUM(E115+J115+O115+T115)</f>
        <v>5242</v>
      </c>
      <c r="E115" s="17" t="n">
        <v>5045</v>
      </c>
      <c r="F115" s="17" t="n">
        <v>4971</v>
      </c>
      <c r="G115" s="17" t="n">
        <v>64</v>
      </c>
      <c r="H115" s="16" t="n">
        <v>9</v>
      </c>
      <c r="I115" s="17" t="n">
        <v>1</v>
      </c>
      <c r="J115" s="17" t="n">
        <v>66</v>
      </c>
      <c r="K115" s="17" t="n">
        <v>61</v>
      </c>
      <c r="L115" s="17" t="n">
        <v>5</v>
      </c>
      <c r="M115" s="16" t="n">
        <v>0</v>
      </c>
      <c r="N115" s="17" t="n">
        <v>0</v>
      </c>
      <c r="O115" s="17" t="n">
        <v>121</v>
      </c>
      <c r="P115" s="17" t="n">
        <v>117</v>
      </c>
      <c r="Q115" s="17" t="n">
        <v>4</v>
      </c>
      <c r="R115" s="16" t="n">
        <v>0</v>
      </c>
      <c r="S115" s="17" t="n">
        <v>0</v>
      </c>
      <c r="T115" s="17" t="n">
        <v>10</v>
      </c>
      <c r="U115" s="17" t="n">
        <v>3</v>
      </c>
      <c r="V115" s="17" t="n">
        <v>7</v>
      </c>
      <c r="W115" s="16" t="n">
        <v>0</v>
      </c>
      <c r="X115" s="17" t="n">
        <v>0</v>
      </c>
    </row>
    <row r="116" customFormat="false" ht="12.75" hidden="false" customHeight="false" outlineLevel="0" collapsed="false">
      <c r="B116" s="22"/>
      <c r="C116" s="16" t="s">
        <v>39</v>
      </c>
      <c r="D116" s="17" t="n">
        <f aca="false">SUM(E116+J116+O116+T116)</f>
        <v>7393</v>
      </c>
      <c r="E116" s="17" t="n">
        <v>6141</v>
      </c>
      <c r="F116" s="17" t="n">
        <v>5686</v>
      </c>
      <c r="G116" s="17" t="n">
        <v>415</v>
      </c>
      <c r="H116" s="16" t="n">
        <v>40</v>
      </c>
      <c r="I116" s="17" t="n">
        <v>0</v>
      </c>
      <c r="J116" s="17" t="n">
        <v>599</v>
      </c>
      <c r="K116" s="17" t="n">
        <v>308</v>
      </c>
      <c r="L116" s="17" t="n">
        <v>263</v>
      </c>
      <c r="M116" s="16" t="n">
        <v>28</v>
      </c>
      <c r="N116" s="17" t="n">
        <v>0</v>
      </c>
      <c r="O116" s="17" t="n">
        <v>536</v>
      </c>
      <c r="P116" s="17" t="n">
        <v>470</v>
      </c>
      <c r="Q116" s="17" t="n">
        <v>66</v>
      </c>
      <c r="R116" s="16" t="n">
        <v>0</v>
      </c>
      <c r="S116" s="17" t="n">
        <v>0</v>
      </c>
      <c r="T116" s="17" t="n">
        <v>117</v>
      </c>
      <c r="U116" s="17" t="n">
        <v>61</v>
      </c>
      <c r="V116" s="17" t="n">
        <v>56</v>
      </c>
      <c r="W116" s="16" t="n">
        <v>0</v>
      </c>
      <c r="X116" s="17" t="n">
        <v>0</v>
      </c>
    </row>
    <row r="117" customFormat="false" ht="12.75" hidden="false" customHeight="false" outlineLevel="0" collapsed="false">
      <c r="B117" s="22"/>
      <c r="C117" s="16" t="s">
        <v>40</v>
      </c>
      <c r="D117" s="17" t="n">
        <f aca="false">SUM(E117+J117+O117+T117)</f>
        <v>6625</v>
      </c>
      <c r="E117" s="17" t="n">
        <v>5456</v>
      </c>
      <c r="F117" s="17" t="n">
        <v>4782</v>
      </c>
      <c r="G117" s="17" t="n">
        <v>591</v>
      </c>
      <c r="H117" s="16" t="n">
        <v>82</v>
      </c>
      <c r="I117" s="17" t="n">
        <v>1</v>
      </c>
      <c r="J117" s="17" t="n">
        <v>718</v>
      </c>
      <c r="K117" s="17" t="n">
        <v>350</v>
      </c>
      <c r="L117" s="17" t="n">
        <v>321</v>
      </c>
      <c r="M117" s="16" t="n">
        <v>47</v>
      </c>
      <c r="N117" s="17" t="n">
        <v>0</v>
      </c>
      <c r="O117" s="17" t="n">
        <v>373</v>
      </c>
      <c r="P117" s="17" t="n">
        <v>332</v>
      </c>
      <c r="Q117" s="17" t="n">
        <v>41</v>
      </c>
      <c r="R117" s="16" t="n">
        <v>0</v>
      </c>
      <c r="S117" s="17" t="n">
        <v>0</v>
      </c>
      <c r="T117" s="17" t="n">
        <v>78</v>
      </c>
      <c r="U117" s="17" t="n">
        <v>39</v>
      </c>
      <c r="V117" s="17" t="n">
        <v>39</v>
      </c>
      <c r="W117" s="16" t="n">
        <v>0</v>
      </c>
      <c r="X117" s="17" t="n">
        <v>0</v>
      </c>
    </row>
    <row r="118" customFormat="false" ht="12.75" hidden="false" customHeight="false" outlineLevel="0" collapsed="false">
      <c r="B118" s="22"/>
      <c r="C118" s="16" t="s">
        <v>41</v>
      </c>
      <c r="D118" s="17" t="n">
        <f aca="false">SUM(E118+J118+O118+T118)</f>
        <v>3131</v>
      </c>
      <c r="E118" s="17" t="n">
        <v>2785</v>
      </c>
      <c r="F118" s="17" t="n">
        <v>2696</v>
      </c>
      <c r="G118" s="17" t="n">
        <v>46</v>
      </c>
      <c r="H118" s="16" t="n">
        <v>43</v>
      </c>
      <c r="I118" s="17" t="n">
        <v>0</v>
      </c>
      <c r="J118" s="17" t="n">
        <v>170</v>
      </c>
      <c r="K118" s="17" t="n">
        <v>65</v>
      </c>
      <c r="L118" s="17" t="n">
        <v>43</v>
      </c>
      <c r="M118" s="16" t="n">
        <v>62</v>
      </c>
      <c r="N118" s="17" t="n">
        <v>0</v>
      </c>
      <c r="O118" s="17" t="n">
        <v>114</v>
      </c>
      <c r="P118" s="17" t="n">
        <v>96</v>
      </c>
      <c r="Q118" s="17" t="n">
        <v>7</v>
      </c>
      <c r="R118" s="16" t="n">
        <v>11</v>
      </c>
      <c r="S118" s="17" t="n">
        <v>0</v>
      </c>
      <c r="T118" s="17" t="n">
        <v>62</v>
      </c>
      <c r="U118" s="17" t="n">
        <v>4</v>
      </c>
      <c r="V118" s="17" t="n">
        <v>17</v>
      </c>
      <c r="W118" s="16" t="n">
        <v>41</v>
      </c>
      <c r="X118" s="17" t="n">
        <v>0</v>
      </c>
    </row>
    <row r="119" customFormat="false" ht="12.75" hidden="false" customHeight="false" outlineLevel="0" collapsed="false">
      <c r="B119" s="22"/>
      <c r="C119" s="16" t="s">
        <v>42</v>
      </c>
      <c r="D119" s="17" t="n">
        <f aca="false">SUM(E119+J119+O119+T119)</f>
        <v>2757</v>
      </c>
      <c r="E119" s="17" t="n">
        <v>2551</v>
      </c>
      <c r="F119" s="17" t="n">
        <v>2496</v>
      </c>
      <c r="G119" s="17" t="n">
        <v>48</v>
      </c>
      <c r="H119" s="16" t="n">
        <v>7</v>
      </c>
      <c r="I119" s="17" t="n">
        <v>0</v>
      </c>
      <c r="J119" s="17" t="n">
        <v>115</v>
      </c>
      <c r="K119" s="17" t="n">
        <v>76</v>
      </c>
      <c r="L119" s="17" t="n">
        <v>27</v>
      </c>
      <c r="M119" s="16" t="n">
        <v>12</v>
      </c>
      <c r="N119" s="17" t="n">
        <v>0</v>
      </c>
      <c r="O119" s="17" t="n">
        <v>81</v>
      </c>
      <c r="P119" s="17" t="n">
        <v>80</v>
      </c>
      <c r="Q119" s="17" t="n">
        <v>1</v>
      </c>
      <c r="R119" s="16" t="n">
        <v>0</v>
      </c>
      <c r="S119" s="17" t="n">
        <v>0</v>
      </c>
      <c r="T119" s="17" t="n">
        <v>10</v>
      </c>
      <c r="U119" s="17" t="n">
        <v>7</v>
      </c>
      <c r="V119" s="17" t="n">
        <v>3</v>
      </c>
      <c r="W119" s="16" t="n">
        <v>0</v>
      </c>
      <c r="X119" s="17" t="n">
        <v>0</v>
      </c>
    </row>
    <row r="120" customFormat="false" ht="12.75" hidden="false" customHeight="false" outlineLevel="0" collapsed="false">
      <c r="B120" s="22"/>
      <c r="C120" s="16" t="s">
        <v>43</v>
      </c>
      <c r="D120" s="17" t="n">
        <f aca="false">SUM(E120+J120+O120+T120)</f>
        <v>6183</v>
      </c>
      <c r="E120" s="17" t="n">
        <v>4616</v>
      </c>
      <c r="F120" s="17" t="n">
        <v>3565</v>
      </c>
      <c r="G120" s="17" t="n">
        <v>832</v>
      </c>
      <c r="H120" s="16" t="n">
        <v>218</v>
      </c>
      <c r="I120" s="17" t="n">
        <v>1</v>
      </c>
      <c r="J120" s="17" t="n">
        <v>1143</v>
      </c>
      <c r="K120" s="17" t="n">
        <v>404</v>
      </c>
      <c r="L120" s="17" t="n">
        <v>505</v>
      </c>
      <c r="M120" s="16" t="n">
        <v>234</v>
      </c>
      <c r="N120" s="17" t="n">
        <v>0</v>
      </c>
      <c r="O120" s="17" t="n">
        <v>316</v>
      </c>
      <c r="P120" s="17" t="n">
        <v>257</v>
      </c>
      <c r="Q120" s="17" t="n">
        <v>54</v>
      </c>
      <c r="R120" s="16" t="n">
        <v>5</v>
      </c>
      <c r="S120" s="17" t="n">
        <v>0</v>
      </c>
      <c r="T120" s="17" t="n">
        <v>108</v>
      </c>
      <c r="U120" s="17" t="n">
        <v>59</v>
      </c>
      <c r="V120" s="17" t="n">
        <v>44</v>
      </c>
      <c r="W120" s="16" t="n">
        <v>5</v>
      </c>
      <c r="X120" s="17" t="n">
        <v>0</v>
      </c>
    </row>
    <row r="121" customFormat="false" ht="12.75" hidden="false" customHeight="false" outlineLevel="0" collapsed="false">
      <c r="B121" s="22"/>
      <c r="C121" s="16" t="s">
        <v>51</v>
      </c>
      <c r="D121" s="17" t="n">
        <f aca="false">SUM(E121+J121+O121+T121)</f>
        <v>10464</v>
      </c>
      <c r="E121" s="17" t="n">
        <v>8852</v>
      </c>
      <c r="F121" s="17" t="n">
        <v>8023</v>
      </c>
      <c r="G121" s="17" t="n">
        <v>738</v>
      </c>
      <c r="H121" s="16" t="n">
        <v>88</v>
      </c>
      <c r="I121" s="17" t="n">
        <v>3</v>
      </c>
      <c r="J121" s="17" t="n">
        <v>1129</v>
      </c>
      <c r="K121" s="17" t="n">
        <v>581</v>
      </c>
      <c r="L121" s="17" t="n">
        <v>472</v>
      </c>
      <c r="M121" s="16" t="n">
        <v>76</v>
      </c>
      <c r="N121" s="17" t="n">
        <v>0</v>
      </c>
      <c r="O121" s="17" t="n">
        <v>400</v>
      </c>
      <c r="P121" s="17" t="n">
        <v>338</v>
      </c>
      <c r="Q121" s="17" t="n">
        <v>59</v>
      </c>
      <c r="R121" s="16" t="n">
        <v>3</v>
      </c>
      <c r="S121" s="17" t="n">
        <v>0</v>
      </c>
      <c r="T121" s="17" t="n">
        <v>83</v>
      </c>
      <c r="U121" s="17" t="n">
        <v>38</v>
      </c>
      <c r="V121" s="17" t="n">
        <v>44</v>
      </c>
      <c r="W121" s="16" t="n">
        <v>1</v>
      </c>
      <c r="X121" s="17" t="n">
        <v>0</v>
      </c>
    </row>
    <row r="122" customFormat="false" ht="12.75" hidden="false" customHeight="false" outlineLevel="0" collapsed="false">
      <c r="B122" s="22"/>
      <c r="C122" s="16" t="s">
        <v>52</v>
      </c>
      <c r="D122" s="17" t="n">
        <f aca="false">SUM(E122+J122+O122+T122)</f>
        <v>5828</v>
      </c>
      <c r="E122" s="17" t="n">
        <v>4284</v>
      </c>
      <c r="F122" s="17" t="n">
        <v>3656</v>
      </c>
      <c r="G122" s="17" t="n">
        <v>521</v>
      </c>
      <c r="H122" s="16" t="n">
        <v>103</v>
      </c>
      <c r="I122" s="17" t="n">
        <v>4</v>
      </c>
      <c r="J122" s="17" t="n">
        <v>1082</v>
      </c>
      <c r="K122" s="17" t="n">
        <v>614</v>
      </c>
      <c r="L122" s="17" t="n">
        <v>403</v>
      </c>
      <c r="M122" s="16" t="n">
        <v>65</v>
      </c>
      <c r="N122" s="17" t="n">
        <v>0</v>
      </c>
      <c r="O122" s="17" t="n">
        <v>319</v>
      </c>
      <c r="P122" s="17" t="n">
        <v>252</v>
      </c>
      <c r="Q122" s="17" t="n">
        <v>60</v>
      </c>
      <c r="R122" s="16" t="n">
        <v>7</v>
      </c>
      <c r="S122" s="17" t="n">
        <v>0</v>
      </c>
      <c r="T122" s="17" t="n">
        <v>143</v>
      </c>
      <c r="U122" s="17" t="n">
        <v>87</v>
      </c>
      <c r="V122" s="17" t="n">
        <v>47</v>
      </c>
      <c r="W122" s="16" t="n">
        <v>9</v>
      </c>
      <c r="X122" s="17" t="n">
        <v>0</v>
      </c>
    </row>
    <row r="123" customFormat="false" ht="12.75" hidden="false" customHeight="false" outlineLevel="0" collapsed="false">
      <c r="B123" s="22"/>
      <c r="C123" s="16" t="s">
        <v>59</v>
      </c>
      <c r="D123" s="17" t="n">
        <f aca="false">SUM(E123+J123+O123+T123)</f>
        <v>4186</v>
      </c>
      <c r="E123" s="17" t="n">
        <v>3579</v>
      </c>
      <c r="F123" s="17" t="n">
        <v>3290</v>
      </c>
      <c r="G123" s="17" t="n">
        <v>222</v>
      </c>
      <c r="H123" s="16" t="n">
        <v>66</v>
      </c>
      <c r="I123" s="17" t="n">
        <v>1</v>
      </c>
      <c r="J123" s="17" t="n">
        <v>382</v>
      </c>
      <c r="K123" s="17" t="n">
        <v>172</v>
      </c>
      <c r="L123" s="17" t="n">
        <v>151</v>
      </c>
      <c r="M123" s="16" t="n">
        <v>59</v>
      </c>
      <c r="N123" s="17" t="n">
        <v>0</v>
      </c>
      <c r="O123" s="17" t="n">
        <v>186</v>
      </c>
      <c r="P123" s="17" t="n">
        <v>167</v>
      </c>
      <c r="Q123" s="17" t="n">
        <v>16</v>
      </c>
      <c r="R123" s="16" t="n">
        <v>3</v>
      </c>
      <c r="S123" s="17" t="n">
        <v>0</v>
      </c>
      <c r="T123" s="17" t="n">
        <v>39</v>
      </c>
      <c r="U123" s="17" t="n">
        <v>20</v>
      </c>
      <c r="V123" s="17" t="n">
        <v>14</v>
      </c>
      <c r="W123" s="16" t="n">
        <v>5</v>
      </c>
      <c r="X123" s="17" t="n">
        <v>0</v>
      </c>
    </row>
    <row r="124" customFormat="false" ht="12.75" hidden="false" customHeight="false" outlineLevel="0" collapsed="false">
      <c r="B124" s="22"/>
      <c r="C124" s="16" t="s">
        <v>60</v>
      </c>
      <c r="D124" s="17" t="n">
        <f aca="false">SUM(E124+J124+O124+T124)</f>
        <v>2957</v>
      </c>
      <c r="E124" s="17" t="n">
        <v>2695</v>
      </c>
      <c r="F124" s="17" t="n">
        <v>2657</v>
      </c>
      <c r="G124" s="17" t="n">
        <v>35</v>
      </c>
      <c r="H124" s="16" t="n">
        <v>3</v>
      </c>
      <c r="I124" s="17" t="n">
        <v>0</v>
      </c>
      <c r="J124" s="17" t="n">
        <v>94</v>
      </c>
      <c r="K124" s="17" t="n">
        <v>89</v>
      </c>
      <c r="L124" s="17" t="n">
        <v>5</v>
      </c>
      <c r="M124" s="16" t="n">
        <v>0</v>
      </c>
      <c r="N124" s="17" t="n">
        <v>0</v>
      </c>
      <c r="O124" s="17" t="n">
        <v>161</v>
      </c>
      <c r="P124" s="17" t="n">
        <v>159</v>
      </c>
      <c r="Q124" s="17" t="n">
        <v>2</v>
      </c>
      <c r="R124" s="16" t="n">
        <v>0</v>
      </c>
      <c r="S124" s="17" t="n">
        <v>0</v>
      </c>
      <c r="T124" s="17" t="n">
        <v>7</v>
      </c>
      <c r="U124" s="17" t="n">
        <v>7</v>
      </c>
      <c r="V124" s="17" t="n">
        <v>0</v>
      </c>
      <c r="W124" s="16" t="n">
        <v>0</v>
      </c>
      <c r="X124" s="17" t="n">
        <v>0</v>
      </c>
    </row>
    <row r="125" customFormat="false" ht="12.75" hidden="false" customHeight="false" outlineLevel="0" collapsed="false">
      <c r="B125" s="22"/>
      <c r="C125" s="16" t="s">
        <v>61</v>
      </c>
      <c r="D125" s="17" t="n">
        <f aca="false">SUM(E125+J125+O125+T125)</f>
        <v>2060</v>
      </c>
      <c r="E125" s="17" t="n">
        <v>1891</v>
      </c>
      <c r="F125" s="17" t="n">
        <v>1824</v>
      </c>
      <c r="G125" s="17" t="n">
        <v>59</v>
      </c>
      <c r="H125" s="16" t="n">
        <v>6</v>
      </c>
      <c r="I125" s="17" t="n">
        <v>2</v>
      </c>
      <c r="J125" s="17" t="n">
        <v>84</v>
      </c>
      <c r="K125" s="17" t="n">
        <v>75</v>
      </c>
      <c r="L125" s="17" t="n">
        <v>9</v>
      </c>
      <c r="M125" s="16" t="n">
        <v>0</v>
      </c>
      <c r="N125" s="17" t="n">
        <v>0</v>
      </c>
      <c r="O125" s="17" t="n">
        <v>77</v>
      </c>
      <c r="P125" s="17" t="n">
        <v>69</v>
      </c>
      <c r="Q125" s="17" t="n">
        <v>8</v>
      </c>
      <c r="R125" s="16" t="n">
        <v>0</v>
      </c>
      <c r="S125" s="17" t="n">
        <v>0</v>
      </c>
      <c r="T125" s="17" t="n">
        <v>8</v>
      </c>
      <c r="U125" s="17" t="n">
        <v>4</v>
      </c>
      <c r="V125" s="17" t="n">
        <v>4</v>
      </c>
      <c r="W125" s="16" t="n">
        <v>0</v>
      </c>
      <c r="X125" s="17" t="n">
        <v>0</v>
      </c>
    </row>
    <row r="126" customFormat="false" ht="12.75" hidden="false" customHeight="false" outlineLevel="0" collapsed="false">
      <c r="B126" s="22"/>
      <c r="C126" s="16" t="s">
        <v>62</v>
      </c>
      <c r="D126" s="17" t="n">
        <f aca="false">SUM(E126+J126+O126+T126)</f>
        <v>3023</v>
      </c>
      <c r="E126" s="17" t="n">
        <v>2870</v>
      </c>
      <c r="F126" s="17" t="n">
        <v>2834</v>
      </c>
      <c r="G126" s="17" t="n">
        <v>33</v>
      </c>
      <c r="H126" s="16" t="n">
        <v>3</v>
      </c>
      <c r="I126" s="17" t="n">
        <v>0</v>
      </c>
      <c r="J126" s="17" t="n">
        <v>53</v>
      </c>
      <c r="K126" s="17" t="n">
        <v>48</v>
      </c>
      <c r="L126" s="17" t="n">
        <v>3</v>
      </c>
      <c r="M126" s="16" t="n">
        <v>2</v>
      </c>
      <c r="N126" s="17" t="n">
        <v>0</v>
      </c>
      <c r="O126" s="17" t="n">
        <v>99</v>
      </c>
      <c r="P126" s="17" t="n">
        <v>99</v>
      </c>
      <c r="Q126" s="17" t="n">
        <v>0</v>
      </c>
      <c r="R126" s="16" t="n">
        <v>0</v>
      </c>
      <c r="S126" s="17" t="n">
        <v>0</v>
      </c>
      <c r="T126" s="17" t="n">
        <v>1</v>
      </c>
      <c r="U126" s="17" t="n">
        <v>1</v>
      </c>
      <c r="V126" s="17" t="n">
        <v>0</v>
      </c>
      <c r="W126" s="16" t="n">
        <v>0</v>
      </c>
      <c r="X126" s="17" t="n">
        <v>0</v>
      </c>
    </row>
    <row r="127" customFormat="false" ht="12.75" hidden="false" customHeight="false" outlineLevel="0" collapsed="false">
      <c r="B127" s="22"/>
      <c r="C127" s="16" t="s">
        <v>63</v>
      </c>
      <c r="D127" s="17" t="n">
        <f aca="false">SUM(E127+J127+O127+T127)</f>
        <v>3951</v>
      </c>
      <c r="E127" s="17" t="n">
        <v>3742</v>
      </c>
      <c r="F127" s="17" t="n">
        <v>3675</v>
      </c>
      <c r="G127" s="17" t="n">
        <v>63</v>
      </c>
      <c r="H127" s="16" t="n">
        <v>3</v>
      </c>
      <c r="I127" s="17" t="n">
        <v>1</v>
      </c>
      <c r="J127" s="17" t="n">
        <v>65</v>
      </c>
      <c r="K127" s="17" t="n">
        <v>59</v>
      </c>
      <c r="L127" s="17" t="n">
        <v>6</v>
      </c>
      <c r="M127" s="16" t="n">
        <v>0</v>
      </c>
      <c r="N127" s="17" t="n">
        <v>0</v>
      </c>
      <c r="O127" s="17" t="n">
        <v>142</v>
      </c>
      <c r="P127" s="17" t="n">
        <v>142</v>
      </c>
      <c r="Q127" s="17" t="n">
        <v>0</v>
      </c>
      <c r="R127" s="16" t="n">
        <v>0</v>
      </c>
      <c r="S127" s="17" t="n">
        <v>0</v>
      </c>
      <c r="T127" s="17" t="n">
        <v>2</v>
      </c>
      <c r="U127" s="17" t="n">
        <v>2</v>
      </c>
      <c r="V127" s="17" t="n">
        <v>0</v>
      </c>
      <c r="W127" s="16" t="n">
        <v>0</v>
      </c>
      <c r="X127" s="17" t="n">
        <v>0</v>
      </c>
    </row>
    <row r="128" customFormat="false" ht="12.75" hidden="false" customHeight="false" outlineLevel="0" collapsed="false">
      <c r="B128" s="22"/>
      <c r="C128" s="16" t="s">
        <v>64</v>
      </c>
      <c r="D128" s="17" t="n">
        <f aca="false">SUM(E128+J128+O128+T128)</f>
        <v>3526</v>
      </c>
      <c r="E128" s="17" t="n">
        <v>3446</v>
      </c>
      <c r="F128" s="17" t="n">
        <v>3383</v>
      </c>
      <c r="G128" s="17" t="n">
        <v>63</v>
      </c>
      <c r="H128" s="16" t="n">
        <v>0</v>
      </c>
      <c r="I128" s="17" t="n">
        <v>0</v>
      </c>
      <c r="J128" s="17" t="n">
        <v>27</v>
      </c>
      <c r="K128" s="17" t="n">
        <v>24</v>
      </c>
      <c r="L128" s="17" t="n">
        <v>3</v>
      </c>
      <c r="M128" s="16" t="n">
        <v>0</v>
      </c>
      <c r="N128" s="17" t="n">
        <v>0</v>
      </c>
      <c r="O128" s="17" t="n">
        <v>51</v>
      </c>
      <c r="P128" s="17" t="n">
        <v>51</v>
      </c>
      <c r="Q128" s="17" t="n">
        <v>0</v>
      </c>
      <c r="R128" s="16" t="n">
        <v>0</v>
      </c>
      <c r="S128" s="17" t="n">
        <v>0</v>
      </c>
      <c r="T128" s="17" t="n">
        <v>2</v>
      </c>
      <c r="U128" s="17" t="n">
        <v>2</v>
      </c>
      <c r="V128" s="17" t="n">
        <v>0</v>
      </c>
      <c r="W128" s="16" t="n">
        <v>0</v>
      </c>
      <c r="X128" s="17" t="n">
        <v>0</v>
      </c>
    </row>
    <row r="129" customFormat="false" ht="12.75" hidden="false" customHeight="false" outlineLevel="0" collapsed="false">
      <c r="B129" s="22"/>
      <c r="C129" s="16" t="s">
        <v>65</v>
      </c>
      <c r="D129" s="17" t="n">
        <f aca="false">SUM(E129+J129+O129+T129)</f>
        <v>4342</v>
      </c>
      <c r="E129" s="17" t="n">
        <v>4244</v>
      </c>
      <c r="F129" s="17" t="n">
        <v>4164</v>
      </c>
      <c r="G129" s="17" t="n">
        <v>80</v>
      </c>
      <c r="H129" s="16" t="n">
        <v>0</v>
      </c>
      <c r="I129" s="17" t="n">
        <v>0</v>
      </c>
      <c r="J129" s="17" t="n">
        <v>31</v>
      </c>
      <c r="K129" s="17" t="n">
        <v>22</v>
      </c>
      <c r="L129" s="17" t="n">
        <v>9</v>
      </c>
      <c r="M129" s="16" t="n">
        <v>0</v>
      </c>
      <c r="N129" s="17" t="n">
        <v>0</v>
      </c>
      <c r="O129" s="17" t="n">
        <v>67</v>
      </c>
      <c r="P129" s="17" t="n">
        <v>67</v>
      </c>
      <c r="Q129" s="17" t="n">
        <v>0</v>
      </c>
      <c r="R129" s="16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6" t="n">
        <v>0</v>
      </c>
      <c r="X129" s="17" t="n">
        <v>0</v>
      </c>
    </row>
    <row r="130" customFormat="false" ht="12.75" hidden="false" customHeight="false" outlineLevel="0" collapsed="false">
      <c r="B130" s="22"/>
      <c r="C130" s="16" t="s">
        <v>66</v>
      </c>
      <c r="D130" s="17" t="n">
        <f aca="false">SUM(E130+J130+O130+T130)</f>
        <v>3293</v>
      </c>
      <c r="E130" s="17" t="n">
        <v>3233</v>
      </c>
      <c r="F130" s="17" t="n">
        <v>3127</v>
      </c>
      <c r="G130" s="17" t="n">
        <v>106</v>
      </c>
      <c r="H130" s="16" t="n">
        <v>0</v>
      </c>
      <c r="I130" s="17" t="n">
        <v>0</v>
      </c>
      <c r="J130" s="17" t="n">
        <v>28</v>
      </c>
      <c r="K130" s="17" t="n">
        <v>25</v>
      </c>
      <c r="L130" s="17" t="n">
        <v>3</v>
      </c>
      <c r="M130" s="16" t="n">
        <v>0</v>
      </c>
      <c r="N130" s="17" t="n">
        <v>0</v>
      </c>
      <c r="O130" s="17" t="n">
        <v>31</v>
      </c>
      <c r="P130" s="17" t="n">
        <v>31</v>
      </c>
      <c r="Q130" s="17" t="n">
        <v>0</v>
      </c>
      <c r="R130" s="16" t="n">
        <v>0</v>
      </c>
      <c r="S130" s="17" t="n">
        <v>0</v>
      </c>
      <c r="T130" s="17" t="n">
        <v>1</v>
      </c>
      <c r="U130" s="17" t="n">
        <v>1</v>
      </c>
      <c r="V130" s="17" t="n">
        <v>0</v>
      </c>
      <c r="W130" s="16" t="n">
        <v>0</v>
      </c>
      <c r="X130" s="17" t="n">
        <v>0</v>
      </c>
    </row>
    <row r="131" customFormat="false" ht="12.75" hidden="false" customHeight="false" outlineLevel="0" collapsed="false">
      <c r="B131" s="22"/>
      <c r="C131" s="16" t="s">
        <v>67</v>
      </c>
      <c r="D131" s="17" t="n">
        <f aca="false">SUM(E131+J131+O131+T131)</f>
        <v>3539</v>
      </c>
      <c r="E131" s="17" t="n">
        <v>3422</v>
      </c>
      <c r="F131" s="17" t="n">
        <v>3386</v>
      </c>
      <c r="G131" s="17" t="n">
        <v>36</v>
      </c>
      <c r="H131" s="16" t="n">
        <v>0</v>
      </c>
      <c r="I131" s="17" t="n">
        <v>0</v>
      </c>
      <c r="J131" s="17" t="n">
        <v>21</v>
      </c>
      <c r="K131" s="17" t="n">
        <v>21</v>
      </c>
      <c r="L131" s="17" t="n">
        <v>0</v>
      </c>
      <c r="M131" s="16" t="n">
        <v>0</v>
      </c>
      <c r="N131" s="17" t="n">
        <v>0</v>
      </c>
      <c r="O131" s="17" t="n">
        <v>95</v>
      </c>
      <c r="P131" s="17" t="n">
        <v>95</v>
      </c>
      <c r="Q131" s="17" t="n">
        <v>0</v>
      </c>
      <c r="R131" s="16" t="n">
        <v>0</v>
      </c>
      <c r="S131" s="17" t="n">
        <v>0</v>
      </c>
      <c r="T131" s="17" t="n">
        <v>1</v>
      </c>
      <c r="U131" s="17" t="n">
        <v>1</v>
      </c>
      <c r="V131" s="17" t="n">
        <v>0</v>
      </c>
      <c r="W131" s="16" t="n">
        <v>0</v>
      </c>
      <c r="X131" s="17" t="n">
        <v>0</v>
      </c>
    </row>
    <row r="132" customFormat="false" ht="12.75" hidden="false" customHeight="false" outlineLevel="0" collapsed="false">
      <c r="B132" s="22"/>
      <c r="C132" s="16" t="s">
        <v>68</v>
      </c>
      <c r="D132" s="17" t="n">
        <f aca="false">SUM(E132+J132+O132+T132)</f>
        <v>2873</v>
      </c>
      <c r="E132" s="17" t="n">
        <v>2799</v>
      </c>
      <c r="F132" s="17" t="n">
        <v>2785</v>
      </c>
      <c r="G132" s="17" t="n">
        <v>13</v>
      </c>
      <c r="H132" s="16" t="n">
        <v>0</v>
      </c>
      <c r="I132" s="17" t="n">
        <v>1</v>
      </c>
      <c r="J132" s="17" t="n">
        <v>12</v>
      </c>
      <c r="K132" s="17" t="n">
        <v>9</v>
      </c>
      <c r="L132" s="17" t="n">
        <v>3</v>
      </c>
      <c r="M132" s="16" t="n">
        <v>0</v>
      </c>
      <c r="N132" s="17" t="n">
        <v>0</v>
      </c>
      <c r="O132" s="17" t="n">
        <v>62</v>
      </c>
      <c r="P132" s="17" t="n">
        <v>62</v>
      </c>
      <c r="Q132" s="17" t="n">
        <v>0</v>
      </c>
      <c r="R132" s="16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6" t="n">
        <v>0</v>
      </c>
      <c r="X132" s="17" t="n">
        <v>0</v>
      </c>
    </row>
    <row r="133" customFormat="false" ht="12.75" hidden="false" customHeight="false" outlineLevel="0" collapsed="false">
      <c r="B133" s="22"/>
      <c r="C133" s="16" t="s">
        <v>69</v>
      </c>
      <c r="D133" s="17" t="n">
        <f aca="false">SUM(E133+J133+O133+T133)</f>
        <v>5124</v>
      </c>
      <c r="E133" s="17" t="n">
        <v>4993</v>
      </c>
      <c r="F133" s="17" t="n">
        <v>4954</v>
      </c>
      <c r="G133" s="17" t="n">
        <v>38</v>
      </c>
      <c r="H133" s="16" t="n">
        <v>1</v>
      </c>
      <c r="I133" s="17" t="n">
        <v>0</v>
      </c>
      <c r="J133" s="17" t="n">
        <v>29</v>
      </c>
      <c r="K133" s="17" t="n">
        <v>20</v>
      </c>
      <c r="L133" s="17" t="n">
        <v>9</v>
      </c>
      <c r="M133" s="16" t="n">
        <v>0</v>
      </c>
      <c r="N133" s="17" t="n">
        <v>0</v>
      </c>
      <c r="O133" s="17" t="n">
        <v>102</v>
      </c>
      <c r="P133" s="17" t="n">
        <v>102</v>
      </c>
      <c r="Q133" s="17" t="n">
        <v>0</v>
      </c>
      <c r="R133" s="16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6" t="n">
        <v>0</v>
      </c>
      <c r="X133" s="17" t="n">
        <v>0</v>
      </c>
    </row>
    <row r="134" customFormat="false" ht="12.75" hidden="false" customHeight="false" outlineLevel="0" collapsed="false">
      <c r="B134" s="22"/>
      <c r="C134" s="16" t="s">
        <v>70</v>
      </c>
      <c r="D134" s="17" t="n">
        <f aca="false">SUM(E134+J134+O134+T134)</f>
        <v>3696</v>
      </c>
      <c r="E134" s="17" t="n">
        <v>3570</v>
      </c>
      <c r="F134" s="17" t="n">
        <v>3526</v>
      </c>
      <c r="G134" s="17" t="n">
        <v>42</v>
      </c>
      <c r="H134" s="16" t="n">
        <v>1</v>
      </c>
      <c r="I134" s="17" t="n">
        <v>1</v>
      </c>
      <c r="J134" s="17" t="n">
        <v>38</v>
      </c>
      <c r="K134" s="17" t="n">
        <v>28</v>
      </c>
      <c r="L134" s="17" t="n">
        <v>10</v>
      </c>
      <c r="M134" s="16" t="n">
        <v>0</v>
      </c>
      <c r="N134" s="17" t="n">
        <v>0</v>
      </c>
      <c r="O134" s="17" t="n">
        <v>88</v>
      </c>
      <c r="P134" s="17" t="n">
        <v>88</v>
      </c>
      <c r="Q134" s="17" t="n">
        <v>0</v>
      </c>
      <c r="R134" s="16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6" t="n">
        <v>0</v>
      </c>
      <c r="X134" s="17" t="n">
        <v>0</v>
      </c>
    </row>
    <row r="135" customFormat="false" ht="12.75" hidden="false" customHeight="false" outlineLevel="0" collapsed="false">
      <c r="B135" s="22"/>
      <c r="C135" s="16" t="s">
        <v>71</v>
      </c>
      <c r="D135" s="17" t="n">
        <f aca="false">SUM(E135+J135+O135+T135)</f>
        <v>2982</v>
      </c>
      <c r="E135" s="17" t="n">
        <v>2923</v>
      </c>
      <c r="F135" s="17" t="n">
        <v>2889</v>
      </c>
      <c r="G135" s="17" t="n">
        <v>31</v>
      </c>
      <c r="H135" s="16" t="n">
        <v>2</v>
      </c>
      <c r="I135" s="17" t="n">
        <v>1</v>
      </c>
      <c r="J135" s="17" t="n">
        <v>18</v>
      </c>
      <c r="K135" s="17" t="n">
        <v>16</v>
      </c>
      <c r="L135" s="17" t="n">
        <v>2</v>
      </c>
      <c r="M135" s="16" t="n">
        <v>0</v>
      </c>
      <c r="N135" s="17" t="n">
        <v>0</v>
      </c>
      <c r="O135" s="17" t="n">
        <v>41</v>
      </c>
      <c r="P135" s="17" t="n">
        <v>41</v>
      </c>
      <c r="Q135" s="17" t="n">
        <v>0</v>
      </c>
      <c r="R135" s="16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6" t="n">
        <v>0</v>
      </c>
      <c r="X135" s="17" t="n">
        <v>0</v>
      </c>
    </row>
    <row r="136" customFormat="false" ht="12.75" hidden="false" customHeight="false" outlineLevel="0" collapsed="false">
      <c r="B136" s="22"/>
      <c r="C136" s="16" t="s">
        <v>72</v>
      </c>
      <c r="D136" s="17" t="n">
        <f aca="false">SUM(E136+J136+O136+T136)</f>
        <v>4660</v>
      </c>
      <c r="E136" s="17" t="n">
        <v>4515</v>
      </c>
      <c r="F136" s="17" t="n">
        <v>4400</v>
      </c>
      <c r="G136" s="17" t="n">
        <v>114</v>
      </c>
      <c r="H136" s="16" t="n">
        <v>1</v>
      </c>
      <c r="I136" s="17" t="n">
        <v>0</v>
      </c>
      <c r="J136" s="17" t="n">
        <v>49</v>
      </c>
      <c r="K136" s="17" t="n">
        <v>41</v>
      </c>
      <c r="L136" s="17" t="n">
        <v>8</v>
      </c>
      <c r="M136" s="16" t="n">
        <v>0</v>
      </c>
      <c r="N136" s="17" t="n">
        <v>0</v>
      </c>
      <c r="O136" s="17" t="n">
        <v>96</v>
      </c>
      <c r="P136" s="17" t="n">
        <v>96</v>
      </c>
      <c r="Q136" s="17" t="n">
        <v>0</v>
      </c>
      <c r="R136" s="16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6" t="n">
        <v>0</v>
      </c>
      <c r="X136" s="17" t="n">
        <v>0</v>
      </c>
    </row>
    <row r="137" customFormat="false" ht="12.75" hidden="false" customHeight="false" outlineLevel="0" collapsed="false">
      <c r="B137" s="22"/>
      <c r="C137" s="16" t="s">
        <v>73</v>
      </c>
      <c r="D137" s="17" t="n">
        <f aca="false">SUM(E137+J137+O137+T137)</f>
        <v>4247</v>
      </c>
      <c r="E137" s="17" t="n">
        <v>4119</v>
      </c>
      <c r="F137" s="17" t="n">
        <v>4020</v>
      </c>
      <c r="G137" s="17" t="n">
        <v>99</v>
      </c>
      <c r="H137" s="16" t="n">
        <v>0</v>
      </c>
      <c r="I137" s="17" t="n">
        <v>0</v>
      </c>
      <c r="J137" s="17" t="n">
        <v>33</v>
      </c>
      <c r="K137" s="17" t="n">
        <v>29</v>
      </c>
      <c r="L137" s="17" t="n">
        <v>4</v>
      </c>
      <c r="M137" s="16" t="n">
        <v>0</v>
      </c>
      <c r="N137" s="17" t="n">
        <v>0</v>
      </c>
      <c r="O137" s="17" t="n">
        <v>95</v>
      </c>
      <c r="P137" s="17" t="n">
        <v>95</v>
      </c>
      <c r="Q137" s="17" t="n">
        <v>0</v>
      </c>
      <c r="R137" s="16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6" t="n">
        <v>0</v>
      </c>
      <c r="X137" s="17" t="n">
        <v>0</v>
      </c>
    </row>
    <row r="138" customFormat="false" ht="12.75" hidden="false" customHeight="false" outlineLevel="0" collapsed="false">
      <c r="B138" s="22"/>
      <c r="C138" s="16" t="s">
        <v>74</v>
      </c>
      <c r="D138" s="17" t="n">
        <f aca="false">SUM(E138+J138+O138+T138)</f>
        <v>4652</v>
      </c>
      <c r="E138" s="17" t="n">
        <v>4571</v>
      </c>
      <c r="F138" s="17" t="n">
        <v>4479</v>
      </c>
      <c r="G138" s="17" t="n">
        <v>90</v>
      </c>
      <c r="H138" s="16" t="n">
        <v>2</v>
      </c>
      <c r="I138" s="17" t="n">
        <v>0</v>
      </c>
      <c r="J138" s="17" t="n">
        <v>30</v>
      </c>
      <c r="K138" s="17" t="n">
        <v>27</v>
      </c>
      <c r="L138" s="17" t="n">
        <v>3</v>
      </c>
      <c r="M138" s="16" t="n">
        <v>0</v>
      </c>
      <c r="N138" s="17" t="n">
        <v>0</v>
      </c>
      <c r="O138" s="17" t="n">
        <v>51</v>
      </c>
      <c r="P138" s="17" t="n">
        <v>42</v>
      </c>
      <c r="Q138" s="17" t="n">
        <v>9</v>
      </c>
      <c r="R138" s="16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6" t="n">
        <v>0</v>
      </c>
      <c r="X138" s="17" t="n">
        <v>0</v>
      </c>
    </row>
    <row r="139" customFormat="false" ht="12.75" hidden="false" customHeight="false" outlineLevel="0" collapsed="false">
      <c r="B139" s="22"/>
      <c r="C139" s="16" t="s">
        <v>81</v>
      </c>
      <c r="D139" s="17" t="n">
        <f aca="false">SUM(E139+J139+O139+T139)</f>
        <v>5021</v>
      </c>
      <c r="E139" s="17" t="n">
        <v>4824</v>
      </c>
      <c r="F139" s="17" t="n">
        <v>4763</v>
      </c>
      <c r="G139" s="17" t="n">
        <v>57</v>
      </c>
      <c r="H139" s="16" t="n">
        <v>1</v>
      </c>
      <c r="I139" s="17" t="n">
        <v>3</v>
      </c>
      <c r="J139" s="17" t="n">
        <v>49</v>
      </c>
      <c r="K139" s="17" t="n">
        <v>44</v>
      </c>
      <c r="L139" s="17" t="n">
        <v>5</v>
      </c>
      <c r="M139" s="16" t="n">
        <v>0</v>
      </c>
      <c r="N139" s="17" t="n">
        <v>0</v>
      </c>
      <c r="O139" s="17" t="n">
        <v>145</v>
      </c>
      <c r="P139" s="17" t="n">
        <v>143</v>
      </c>
      <c r="Q139" s="17" t="n">
        <v>2</v>
      </c>
      <c r="R139" s="16" t="n">
        <v>0</v>
      </c>
      <c r="S139" s="17" t="n">
        <v>0</v>
      </c>
      <c r="T139" s="17" t="n">
        <v>3</v>
      </c>
      <c r="U139" s="17" t="n">
        <v>3</v>
      </c>
      <c r="V139" s="17" t="n">
        <v>0</v>
      </c>
      <c r="W139" s="16" t="n">
        <v>0</v>
      </c>
      <c r="X139" s="17" t="n">
        <v>0</v>
      </c>
    </row>
    <row r="140" customFormat="false" ht="12.75" hidden="false" customHeight="false" outlineLevel="0" collapsed="false">
      <c r="B140" s="22"/>
      <c r="C140" s="16" t="s">
        <v>82</v>
      </c>
      <c r="D140" s="17" t="n">
        <f aca="false">SUM(E140+J140+O140+T140)</f>
        <v>8429</v>
      </c>
      <c r="E140" s="17" t="n">
        <v>7330</v>
      </c>
      <c r="F140" s="17" t="n">
        <v>6739</v>
      </c>
      <c r="G140" s="17" t="n">
        <v>557</v>
      </c>
      <c r="H140" s="16" t="n">
        <v>34</v>
      </c>
      <c r="I140" s="17" t="n">
        <v>0</v>
      </c>
      <c r="J140" s="17" t="n">
        <v>661</v>
      </c>
      <c r="K140" s="17" t="n">
        <v>478</v>
      </c>
      <c r="L140" s="17" t="n">
        <v>172</v>
      </c>
      <c r="M140" s="16" t="n">
        <v>11</v>
      </c>
      <c r="N140" s="17" t="n">
        <v>0</v>
      </c>
      <c r="O140" s="17" t="n">
        <v>360</v>
      </c>
      <c r="P140" s="17" t="n">
        <v>312</v>
      </c>
      <c r="Q140" s="17" t="n">
        <v>48</v>
      </c>
      <c r="R140" s="16" t="n">
        <v>0</v>
      </c>
      <c r="S140" s="17" t="n">
        <v>0</v>
      </c>
      <c r="T140" s="17" t="n">
        <v>78</v>
      </c>
      <c r="U140" s="17" t="n">
        <v>38</v>
      </c>
      <c r="V140" s="17" t="n">
        <v>40</v>
      </c>
      <c r="W140" s="16" t="n">
        <v>0</v>
      </c>
      <c r="X140" s="17" t="n">
        <v>0</v>
      </c>
    </row>
    <row r="141" customFormat="false" ht="12.75" hidden="false" customHeight="false" outlineLevel="0" collapsed="false">
      <c r="B141" s="22"/>
      <c r="C141" s="16" t="s">
        <v>83</v>
      </c>
      <c r="D141" s="17" t="n">
        <f aca="false">SUM(E141+J141+O141+T141)</f>
        <v>5595</v>
      </c>
      <c r="E141" s="17" t="n">
        <v>5244</v>
      </c>
      <c r="F141" s="17" t="n">
        <v>5108</v>
      </c>
      <c r="G141" s="17" t="n">
        <v>132</v>
      </c>
      <c r="H141" s="16" t="n">
        <v>2</v>
      </c>
      <c r="I141" s="17" t="n">
        <v>2</v>
      </c>
      <c r="J141" s="17" t="n">
        <v>159</v>
      </c>
      <c r="K141" s="17" t="n">
        <v>138</v>
      </c>
      <c r="L141" s="17" t="n">
        <v>21</v>
      </c>
      <c r="M141" s="16" t="n">
        <v>0</v>
      </c>
      <c r="N141" s="17" t="n">
        <v>0</v>
      </c>
      <c r="O141" s="17" t="n">
        <v>175</v>
      </c>
      <c r="P141" s="17" t="n">
        <v>174</v>
      </c>
      <c r="Q141" s="17" t="n">
        <v>1</v>
      </c>
      <c r="R141" s="16" t="n">
        <v>0</v>
      </c>
      <c r="S141" s="17" t="n">
        <v>0</v>
      </c>
      <c r="T141" s="17" t="n">
        <v>17</v>
      </c>
      <c r="U141" s="17" t="n">
        <v>16</v>
      </c>
      <c r="V141" s="17" t="n">
        <v>1</v>
      </c>
      <c r="W141" s="16" t="n">
        <v>0</v>
      </c>
      <c r="X141" s="17" t="n">
        <v>0</v>
      </c>
    </row>
    <row r="142" customFormat="false" ht="12.75" hidden="false" customHeight="false" outlineLevel="0" collapsed="false">
      <c r="B142" s="22"/>
      <c r="C142" s="16" t="s">
        <v>84</v>
      </c>
      <c r="D142" s="17" t="n">
        <f aca="false">SUM(E142+J142+O142+T142)</f>
        <v>9287</v>
      </c>
      <c r="E142" s="17" t="n">
        <v>7334</v>
      </c>
      <c r="F142" s="17" t="n">
        <v>6598</v>
      </c>
      <c r="G142" s="17" t="n">
        <v>627</v>
      </c>
      <c r="H142" s="16" t="n">
        <v>109</v>
      </c>
      <c r="I142" s="17" t="n">
        <v>0</v>
      </c>
      <c r="J142" s="17" t="n">
        <v>1335</v>
      </c>
      <c r="K142" s="17" t="n">
        <v>888</v>
      </c>
      <c r="L142" s="17" t="n">
        <v>344</v>
      </c>
      <c r="M142" s="16" t="n">
        <v>103</v>
      </c>
      <c r="N142" s="17" t="n">
        <v>0</v>
      </c>
      <c r="O142" s="17" t="n">
        <v>532</v>
      </c>
      <c r="P142" s="17" t="n">
        <v>481</v>
      </c>
      <c r="Q142" s="17" t="n">
        <v>47</v>
      </c>
      <c r="R142" s="16" t="n">
        <v>4</v>
      </c>
      <c r="S142" s="17" t="n">
        <v>0</v>
      </c>
      <c r="T142" s="17" t="n">
        <v>86</v>
      </c>
      <c r="U142" s="17" t="n">
        <v>55</v>
      </c>
      <c r="V142" s="17" t="n">
        <v>27</v>
      </c>
      <c r="W142" s="16" t="n">
        <v>4</v>
      </c>
      <c r="X142" s="17" t="n">
        <v>0</v>
      </c>
    </row>
    <row r="143" customFormat="false" ht="12.75" hidden="false" customHeight="false" outlineLevel="0" collapsed="false">
      <c r="B143" s="22"/>
      <c r="C143" s="16" t="s">
        <v>85</v>
      </c>
      <c r="D143" s="17" t="n">
        <f aca="false">SUM(E143+J143+O143+T143)</f>
        <v>5874</v>
      </c>
      <c r="E143" s="17" t="n">
        <v>4463</v>
      </c>
      <c r="F143" s="17" t="n">
        <v>3539</v>
      </c>
      <c r="G143" s="17" t="n">
        <v>827</v>
      </c>
      <c r="H143" s="16" t="n">
        <v>97</v>
      </c>
      <c r="I143" s="17" t="n">
        <v>0</v>
      </c>
      <c r="J143" s="17" t="n">
        <v>1007</v>
      </c>
      <c r="K143" s="17" t="n">
        <v>505</v>
      </c>
      <c r="L143" s="17" t="n">
        <v>427</v>
      </c>
      <c r="M143" s="16" t="n">
        <v>75</v>
      </c>
      <c r="N143" s="17" t="n">
        <v>0</v>
      </c>
      <c r="O143" s="17" t="n">
        <v>308</v>
      </c>
      <c r="P143" s="17" t="n">
        <v>258</v>
      </c>
      <c r="Q143" s="17" t="n">
        <v>48</v>
      </c>
      <c r="R143" s="16" t="n">
        <v>2</v>
      </c>
      <c r="S143" s="17" t="n">
        <v>0</v>
      </c>
      <c r="T143" s="17" t="n">
        <v>96</v>
      </c>
      <c r="U143" s="17" t="n">
        <v>60</v>
      </c>
      <c r="V143" s="17" t="n">
        <v>34</v>
      </c>
      <c r="W143" s="16" t="n">
        <v>2</v>
      </c>
      <c r="X143" s="17" t="n">
        <v>0</v>
      </c>
    </row>
    <row r="144" customFormat="false" ht="12.75" hidden="false" customHeight="false" outlineLevel="0" collapsed="false">
      <c r="B144" s="22"/>
      <c r="C144" s="16" t="s">
        <v>86</v>
      </c>
      <c r="D144" s="17" t="n">
        <f aca="false">SUM(E144+J144+O144+T144)</f>
        <v>5120</v>
      </c>
      <c r="E144" s="17" t="n">
        <v>4295</v>
      </c>
      <c r="F144" s="17" t="n">
        <v>3805</v>
      </c>
      <c r="G144" s="17" t="n">
        <v>433</v>
      </c>
      <c r="H144" s="16" t="n">
        <v>53</v>
      </c>
      <c r="I144" s="17" t="n">
        <v>4</v>
      </c>
      <c r="J144" s="17" t="n">
        <v>537</v>
      </c>
      <c r="K144" s="17" t="n">
        <v>250</v>
      </c>
      <c r="L144" s="17" t="n">
        <v>256</v>
      </c>
      <c r="M144" s="16" t="n">
        <v>31</v>
      </c>
      <c r="N144" s="17" t="n">
        <v>0</v>
      </c>
      <c r="O144" s="17" t="n">
        <v>219</v>
      </c>
      <c r="P144" s="17" t="n">
        <v>148</v>
      </c>
      <c r="Q144" s="17" t="n">
        <v>70</v>
      </c>
      <c r="R144" s="16" t="n">
        <v>1</v>
      </c>
      <c r="S144" s="17" t="n">
        <v>0</v>
      </c>
      <c r="T144" s="17" t="n">
        <v>69</v>
      </c>
      <c r="U144" s="17" t="n">
        <v>29</v>
      </c>
      <c r="V144" s="17" t="n">
        <v>38</v>
      </c>
      <c r="W144" s="16" t="n">
        <v>2</v>
      </c>
      <c r="X144" s="17" t="n">
        <v>0</v>
      </c>
    </row>
    <row r="145" customFormat="false" ht="12.75" hidden="false" customHeight="false" outlineLevel="0" collapsed="false">
      <c r="B145" s="22"/>
      <c r="C145" s="16" t="s">
        <v>87</v>
      </c>
      <c r="D145" s="17" t="n">
        <f aca="false">SUM(E145+J145+O145+T145)</f>
        <v>4831</v>
      </c>
      <c r="E145" s="17" t="n">
        <v>3772</v>
      </c>
      <c r="F145" s="17" t="n">
        <v>2984</v>
      </c>
      <c r="G145" s="17" t="n">
        <v>661</v>
      </c>
      <c r="H145" s="16" t="n">
        <v>125</v>
      </c>
      <c r="I145" s="17" t="n">
        <v>2</v>
      </c>
      <c r="J145" s="17" t="n">
        <v>661</v>
      </c>
      <c r="K145" s="17" t="n">
        <v>166</v>
      </c>
      <c r="L145" s="17" t="n">
        <v>412</v>
      </c>
      <c r="M145" s="16" t="n">
        <v>83</v>
      </c>
      <c r="N145" s="17" t="n">
        <v>0</v>
      </c>
      <c r="O145" s="17" t="n">
        <v>299</v>
      </c>
      <c r="P145" s="17" t="n">
        <v>191</v>
      </c>
      <c r="Q145" s="17" t="n">
        <v>105</v>
      </c>
      <c r="R145" s="16" t="n">
        <v>3</v>
      </c>
      <c r="S145" s="17" t="n">
        <v>0</v>
      </c>
      <c r="T145" s="17" t="n">
        <v>99</v>
      </c>
      <c r="U145" s="17" t="n">
        <v>24</v>
      </c>
      <c r="V145" s="17" t="n">
        <v>66</v>
      </c>
      <c r="W145" s="16" t="n">
        <v>9</v>
      </c>
      <c r="X145" s="17" t="n">
        <v>0</v>
      </c>
    </row>
    <row r="146" customFormat="false" ht="12.75" hidden="false" customHeight="false" outlineLevel="0" collapsed="false">
      <c r="B146" s="22"/>
      <c r="C146" s="16" t="s">
        <v>88</v>
      </c>
      <c r="D146" s="17" t="n">
        <f aca="false">SUM(E146+J146+O146+T146)</f>
        <v>5075</v>
      </c>
      <c r="E146" s="17" t="n">
        <v>4851</v>
      </c>
      <c r="F146" s="17" t="n">
        <v>4792</v>
      </c>
      <c r="G146" s="17" t="n">
        <v>52</v>
      </c>
      <c r="H146" s="16" t="n">
        <v>7</v>
      </c>
      <c r="I146" s="17" t="n">
        <v>0</v>
      </c>
      <c r="J146" s="17" t="n">
        <v>114</v>
      </c>
      <c r="K146" s="17" t="n">
        <v>103</v>
      </c>
      <c r="L146" s="17" t="n">
        <v>11</v>
      </c>
      <c r="M146" s="16" t="n">
        <v>0</v>
      </c>
      <c r="N146" s="17" t="n">
        <v>0</v>
      </c>
      <c r="O146" s="17" t="n">
        <v>104</v>
      </c>
      <c r="P146" s="17" t="n">
        <v>102</v>
      </c>
      <c r="Q146" s="17" t="n">
        <v>2</v>
      </c>
      <c r="R146" s="16" t="n">
        <v>0</v>
      </c>
      <c r="S146" s="17" t="n">
        <v>0</v>
      </c>
      <c r="T146" s="17" t="n">
        <v>6</v>
      </c>
      <c r="U146" s="17" t="n">
        <v>6</v>
      </c>
      <c r="V146" s="17" t="n">
        <v>0</v>
      </c>
      <c r="W146" s="16" t="n">
        <v>0</v>
      </c>
      <c r="X146" s="17" t="n">
        <v>0</v>
      </c>
    </row>
    <row r="147" customFormat="false" ht="12.75" hidden="false" customHeight="false" outlineLevel="0" collapsed="false">
      <c r="B147" s="22"/>
      <c r="C147" s="16" t="s">
        <v>89</v>
      </c>
      <c r="D147" s="17" t="n">
        <f aca="false">SUM(E147+J147+O147+T147)</f>
        <v>3928</v>
      </c>
      <c r="E147" s="17" t="n">
        <v>3778</v>
      </c>
      <c r="F147" s="17" t="n">
        <v>3737</v>
      </c>
      <c r="G147" s="17" t="n">
        <v>41</v>
      </c>
      <c r="H147" s="16" t="n">
        <v>0</v>
      </c>
      <c r="I147" s="17" t="n">
        <v>0</v>
      </c>
      <c r="J147" s="17" t="n">
        <v>63</v>
      </c>
      <c r="K147" s="17" t="n">
        <v>60</v>
      </c>
      <c r="L147" s="17" t="n">
        <v>3</v>
      </c>
      <c r="M147" s="16" t="n">
        <v>0</v>
      </c>
      <c r="N147" s="17" t="n">
        <v>0</v>
      </c>
      <c r="O147" s="17" t="n">
        <v>83</v>
      </c>
      <c r="P147" s="17" t="n">
        <v>81</v>
      </c>
      <c r="Q147" s="17" t="n">
        <v>2</v>
      </c>
      <c r="R147" s="16" t="n">
        <v>0</v>
      </c>
      <c r="S147" s="17" t="n">
        <v>0</v>
      </c>
      <c r="T147" s="17" t="n">
        <v>4</v>
      </c>
      <c r="U147" s="17" t="n">
        <v>4</v>
      </c>
      <c r="V147" s="17" t="n">
        <v>0</v>
      </c>
      <c r="W147" s="16" t="n">
        <v>0</v>
      </c>
      <c r="X147" s="17" t="n">
        <v>0</v>
      </c>
    </row>
    <row r="148" customFormat="false" ht="12.75" hidden="false" customHeight="false" outlineLevel="0" collapsed="false">
      <c r="B148" s="22"/>
      <c r="C148" s="16" t="s">
        <v>90</v>
      </c>
      <c r="D148" s="17" t="n">
        <f aca="false">SUM(E148+J148+O148+T148)</f>
        <v>3958</v>
      </c>
      <c r="E148" s="17" t="n">
        <v>3705</v>
      </c>
      <c r="F148" s="17" t="n">
        <v>3622</v>
      </c>
      <c r="G148" s="17" t="n">
        <v>75</v>
      </c>
      <c r="H148" s="16" t="n">
        <v>8</v>
      </c>
      <c r="I148" s="17" t="n">
        <v>0</v>
      </c>
      <c r="J148" s="17" t="n">
        <v>93</v>
      </c>
      <c r="K148" s="17" t="n">
        <v>60</v>
      </c>
      <c r="L148" s="17" t="n">
        <v>28</v>
      </c>
      <c r="M148" s="16" t="n">
        <v>5</v>
      </c>
      <c r="N148" s="17" t="n">
        <v>0</v>
      </c>
      <c r="O148" s="17" t="n">
        <v>143</v>
      </c>
      <c r="P148" s="17" t="n">
        <v>130</v>
      </c>
      <c r="Q148" s="17" t="n">
        <v>12</v>
      </c>
      <c r="R148" s="16" t="n">
        <v>1</v>
      </c>
      <c r="S148" s="17" t="n">
        <v>0</v>
      </c>
      <c r="T148" s="17" t="n">
        <v>17</v>
      </c>
      <c r="U148" s="17" t="n">
        <v>7</v>
      </c>
      <c r="V148" s="17" t="n">
        <v>6</v>
      </c>
      <c r="W148" s="16" t="n">
        <v>4</v>
      </c>
      <c r="X148" s="17" t="n">
        <v>0</v>
      </c>
    </row>
    <row r="149" customFormat="false" ht="12.75" hidden="false" customHeight="false" outlineLevel="0" collapsed="false">
      <c r="B149" s="22"/>
      <c r="C149" s="16" t="s">
        <v>91</v>
      </c>
      <c r="D149" s="17" t="n">
        <f aca="false">SUM(E149+J149+O149+T149)</f>
        <v>4461</v>
      </c>
      <c r="E149" s="17" t="n">
        <v>4303</v>
      </c>
      <c r="F149" s="17" t="n">
        <v>4261</v>
      </c>
      <c r="G149" s="17" t="n">
        <v>40</v>
      </c>
      <c r="H149" s="16" t="n">
        <v>2</v>
      </c>
      <c r="I149" s="17" t="n">
        <v>0</v>
      </c>
      <c r="J149" s="17" t="n">
        <v>68</v>
      </c>
      <c r="K149" s="17" t="n">
        <v>59</v>
      </c>
      <c r="L149" s="17" t="n">
        <v>8</v>
      </c>
      <c r="M149" s="16" t="n">
        <v>1</v>
      </c>
      <c r="N149" s="17" t="n">
        <v>0</v>
      </c>
      <c r="O149" s="17" t="n">
        <v>84</v>
      </c>
      <c r="P149" s="17" t="n">
        <v>83</v>
      </c>
      <c r="Q149" s="17" t="n">
        <v>0</v>
      </c>
      <c r="R149" s="16" t="n">
        <v>1</v>
      </c>
      <c r="S149" s="17" t="n">
        <v>0</v>
      </c>
      <c r="T149" s="17" t="n">
        <v>6</v>
      </c>
      <c r="U149" s="17" t="n">
        <v>2</v>
      </c>
      <c r="V149" s="17" t="n">
        <v>3</v>
      </c>
      <c r="W149" s="16" t="n">
        <v>1</v>
      </c>
      <c r="X149" s="17" t="n">
        <v>0</v>
      </c>
    </row>
    <row r="150" customFormat="false" ht="12.75" hidden="false" customHeight="false" outlineLevel="0" collapsed="false">
      <c r="B150" s="22"/>
      <c r="C150" s="16" t="s">
        <v>92</v>
      </c>
      <c r="D150" s="17" t="n">
        <f aca="false">SUM(E150+J150+O150+T150)</f>
        <v>3162</v>
      </c>
      <c r="E150" s="17" t="n">
        <v>2822</v>
      </c>
      <c r="F150" s="17" t="n">
        <v>2642</v>
      </c>
      <c r="G150" s="17" t="n">
        <v>139</v>
      </c>
      <c r="H150" s="16" t="n">
        <v>39</v>
      </c>
      <c r="I150" s="17" t="n">
        <v>2</v>
      </c>
      <c r="J150" s="17" t="n">
        <v>161</v>
      </c>
      <c r="K150" s="17" t="n">
        <v>82</v>
      </c>
      <c r="L150" s="17" t="n">
        <v>58</v>
      </c>
      <c r="M150" s="16" t="n">
        <v>21</v>
      </c>
      <c r="N150" s="17" t="n">
        <v>0</v>
      </c>
      <c r="O150" s="17" t="n">
        <v>138</v>
      </c>
      <c r="P150" s="17" t="n">
        <v>87</v>
      </c>
      <c r="Q150" s="17" t="n">
        <v>49</v>
      </c>
      <c r="R150" s="16" t="n">
        <v>2</v>
      </c>
      <c r="S150" s="17" t="n">
        <v>0</v>
      </c>
      <c r="T150" s="17" t="n">
        <v>41</v>
      </c>
      <c r="U150" s="17" t="n">
        <v>12</v>
      </c>
      <c r="V150" s="17" t="n">
        <v>29</v>
      </c>
      <c r="W150" s="16" t="n">
        <v>0</v>
      </c>
      <c r="X150" s="17" t="n">
        <v>0</v>
      </c>
    </row>
    <row r="151" customFormat="false" ht="12.75" hidden="false" customHeight="false" outlineLevel="0" collapsed="false">
      <c r="B151" s="22"/>
      <c r="C151" s="16" t="s">
        <v>93</v>
      </c>
      <c r="D151" s="17" t="n">
        <f aca="false">SUM(E151+J151+O151+T151)</f>
        <v>3359</v>
      </c>
      <c r="E151" s="17" t="n">
        <v>2770</v>
      </c>
      <c r="F151" s="17" t="n">
        <v>2448</v>
      </c>
      <c r="G151" s="17" t="n">
        <v>291</v>
      </c>
      <c r="H151" s="16" t="n">
        <v>31</v>
      </c>
      <c r="I151" s="17" t="n">
        <v>0</v>
      </c>
      <c r="J151" s="17" t="n">
        <v>299</v>
      </c>
      <c r="K151" s="17" t="n">
        <v>177</v>
      </c>
      <c r="L151" s="17" t="n">
        <v>112</v>
      </c>
      <c r="M151" s="16" t="n">
        <v>10</v>
      </c>
      <c r="N151" s="17" t="n">
        <v>0</v>
      </c>
      <c r="O151" s="17" t="n">
        <v>239</v>
      </c>
      <c r="P151" s="17" t="n">
        <v>194</v>
      </c>
      <c r="Q151" s="17" t="n">
        <v>45</v>
      </c>
      <c r="R151" s="16" t="n">
        <v>0</v>
      </c>
      <c r="S151" s="17" t="n">
        <v>0</v>
      </c>
      <c r="T151" s="17" t="n">
        <v>51</v>
      </c>
      <c r="U151" s="17" t="n">
        <v>29</v>
      </c>
      <c r="V151" s="17" t="n">
        <v>22</v>
      </c>
      <c r="W151" s="16" t="n">
        <v>0</v>
      </c>
      <c r="X151" s="17" t="n">
        <v>0</v>
      </c>
    </row>
    <row r="152" customFormat="false" ht="12.75" hidden="false" customHeight="false" outlineLevel="0" collapsed="false">
      <c r="B152" s="22"/>
      <c r="C152" s="16" t="s">
        <v>94</v>
      </c>
      <c r="D152" s="17" t="n">
        <f aca="false">SUM(E152+J152+O152+T152)</f>
        <v>3656</v>
      </c>
      <c r="E152" s="17" t="n">
        <v>2653</v>
      </c>
      <c r="F152" s="17" t="n">
        <v>2071</v>
      </c>
      <c r="G152" s="17" t="n">
        <v>462</v>
      </c>
      <c r="H152" s="16" t="n">
        <v>119</v>
      </c>
      <c r="I152" s="17" t="n">
        <v>1</v>
      </c>
      <c r="J152" s="17" t="n">
        <v>510</v>
      </c>
      <c r="K152" s="17" t="n">
        <v>237</v>
      </c>
      <c r="L152" s="17" t="n">
        <v>230</v>
      </c>
      <c r="M152" s="16" t="n">
        <v>43</v>
      </c>
      <c r="N152" s="17" t="n">
        <v>0</v>
      </c>
      <c r="O152" s="17" t="n">
        <v>391</v>
      </c>
      <c r="P152" s="17" t="n">
        <v>272</v>
      </c>
      <c r="Q152" s="17" t="n">
        <v>88</v>
      </c>
      <c r="R152" s="16" t="n">
        <v>31</v>
      </c>
      <c r="S152" s="17" t="n">
        <v>0</v>
      </c>
      <c r="T152" s="17" t="n">
        <v>102</v>
      </c>
      <c r="U152" s="17" t="n">
        <v>52</v>
      </c>
      <c r="V152" s="17" t="n">
        <v>39</v>
      </c>
      <c r="W152" s="16" t="n">
        <v>11</v>
      </c>
      <c r="X152" s="17" t="n">
        <v>0</v>
      </c>
    </row>
    <row r="153" customFormat="false" ht="12.75" hidden="false" customHeight="false" outlineLevel="0" collapsed="false">
      <c r="B153" s="22"/>
      <c r="C153" s="16" t="s">
        <v>95</v>
      </c>
      <c r="D153" s="17" t="n">
        <f aca="false">SUM(E153+J153+O153+T153)</f>
        <v>3665</v>
      </c>
      <c r="E153" s="17" t="n">
        <v>3416</v>
      </c>
      <c r="F153" s="17" t="n">
        <v>3356</v>
      </c>
      <c r="G153" s="17" t="n">
        <v>55</v>
      </c>
      <c r="H153" s="16" t="n">
        <v>5</v>
      </c>
      <c r="I153" s="17" t="n">
        <v>0</v>
      </c>
      <c r="J153" s="17" t="n">
        <v>91</v>
      </c>
      <c r="K153" s="17" t="n">
        <v>77</v>
      </c>
      <c r="L153" s="17" t="n">
        <v>14</v>
      </c>
      <c r="M153" s="16" t="n">
        <v>0</v>
      </c>
      <c r="N153" s="17" t="n">
        <v>0</v>
      </c>
      <c r="O153" s="17" t="n">
        <v>146</v>
      </c>
      <c r="P153" s="17" t="n">
        <v>141</v>
      </c>
      <c r="Q153" s="17" t="n">
        <v>5</v>
      </c>
      <c r="R153" s="16" t="n">
        <v>0</v>
      </c>
      <c r="S153" s="17" t="n">
        <v>0</v>
      </c>
      <c r="T153" s="17" t="n">
        <v>12</v>
      </c>
      <c r="U153" s="17" t="n">
        <v>9</v>
      </c>
      <c r="V153" s="17" t="n">
        <v>3</v>
      </c>
      <c r="W153" s="16" t="n">
        <v>0</v>
      </c>
      <c r="X153" s="17" t="n">
        <v>0</v>
      </c>
    </row>
    <row r="154" customFormat="false" ht="12.75" hidden="false" customHeight="false" outlineLevel="0" collapsed="false">
      <c r="B154" s="22"/>
      <c r="C154" s="16" t="s">
        <v>96</v>
      </c>
      <c r="D154" s="17" t="n">
        <f aca="false">SUM(E154+J154+O154+T154)</f>
        <v>4637</v>
      </c>
      <c r="E154" s="17" t="n">
        <v>4188</v>
      </c>
      <c r="F154" s="17" t="n">
        <v>3974</v>
      </c>
      <c r="G154" s="17" t="n">
        <v>206</v>
      </c>
      <c r="H154" s="16" t="n">
        <v>8</v>
      </c>
      <c r="I154" s="17" t="n">
        <v>0</v>
      </c>
      <c r="J154" s="17" t="n">
        <v>238</v>
      </c>
      <c r="K154" s="17" t="n">
        <v>135</v>
      </c>
      <c r="L154" s="17" t="n">
        <v>102</v>
      </c>
      <c r="M154" s="16" t="n">
        <v>1</v>
      </c>
      <c r="N154" s="17" t="n">
        <v>0</v>
      </c>
      <c r="O154" s="17" t="n">
        <v>199</v>
      </c>
      <c r="P154" s="17" t="n">
        <v>195</v>
      </c>
      <c r="Q154" s="17" t="n">
        <v>4</v>
      </c>
      <c r="R154" s="16" t="n">
        <v>0</v>
      </c>
      <c r="S154" s="17" t="n">
        <v>0</v>
      </c>
      <c r="T154" s="17" t="n">
        <v>12</v>
      </c>
      <c r="U154" s="17" t="n">
        <v>6</v>
      </c>
      <c r="V154" s="17" t="n">
        <v>6</v>
      </c>
      <c r="W154" s="16" t="n">
        <v>0</v>
      </c>
      <c r="X154" s="17" t="n">
        <v>0</v>
      </c>
    </row>
    <row r="155" customFormat="false" ht="12.75" hidden="false" customHeight="false" outlineLevel="0" collapsed="false">
      <c r="B155" s="22"/>
      <c r="C155" s="16" t="s">
        <v>97</v>
      </c>
      <c r="D155" s="17" t="n">
        <f aca="false">SUM(E155+J155+O155+T155)</f>
        <v>6307</v>
      </c>
      <c r="E155" s="17" t="n">
        <v>5672</v>
      </c>
      <c r="F155" s="17" t="n">
        <v>5302</v>
      </c>
      <c r="G155" s="17" t="n">
        <v>338</v>
      </c>
      <c r="H155" s="16" t="n">
        <v>32</v>
      </c>
      <c r="I155" s="17" t="n">
        <v>0</v>
      </c>
      <c r="J155" s="17" t="n">
        <v>374</v>
      </c>
      <c r="K155" s="17" t="n">
        <v>203</v>
      </c>
      <c r="L155" s="17" t="n">
        <v>154</v>
      </c>
      <c r="M155" s="16" t="n">
        <v>17</v>
      </c>
      <c r="N155" s="17" t="n">
        <v>0</v>
      </c>
      <c r="O155" s="17" t="n">
        <v>229</v>
      </c>
      <c r="P155" s="17" t="n">
        <v>218</v>
      </c>
      <c r="Q155" s="17" t="n">
        <v>10</v>
      </c>
      <c r="R155" s="16" t="n">
        <v>1</v>
      </c>
      <c r="S155" s="17" t="n">
        <v>0</v>
      </c>
      <c r="T155" s="17" t="n">
        <v>32</v>
      </c>
      <c r="U155" s="17" t="n">
        <v>17</v>
      </c>
      <c r="V155" s="17" t="n">
        <v>14</v>
      </c>
      <c r="W155" s="16" t="n">
        <v>1</v>
      </c>
      <c r="X155" s="17" t="n">
        <v>0</v>
      </c>
    </row>
    <row r="156" customFormat="false" ht="12.75" hidden="false" customHeight="false" outlineLevel="0" collapsed="false">
      <c r="B156" s="22"/>
      <c r="C156" s="16" t="s">
        <v>98</v>
      </c>
      <c r="D156" s="17" t="n">
        <f aca="false">SUM(E156+J156+O156+T156)</f>
        <v>4593</v>
      </c>
      <c r="E156" s="17" t="n">
        <v>3916</v>
      </c>
      <c r="F156" s="17" t="n">
        <v>3430</v>
      </c>
      <c r="G156" s="17" t="n">
        <v>437</v>
      </c>
      <c r="H156" s="16" t="n">
        <v>49</v>
      </c>
      <c r="I156" s="17" t="n">
        <v>0</v>
      </c>
      <c r="J156" s="17" t="n">
        <v>491</v>
      </c>
      <c r="K156" s="17" t="n">
        <v>209</v>
      </c>
      <c r="L156" s="17" t="n">
        <v>252</v>
      </c>
      <c r="M156" s="16" t="n">
        <v>30</v>
      </c>
      <c r="N156" s="17" t="n">
        <v>0</v>
      </c>
      <c r="O156" s="17" t="n">
        <v>141</v>
      </c>
      <c r="P156" s="17" t="n">
        <v>103</v>
      </c>
      <c r="Q156" s="17" t="n">
        <v>36</v>
      </c>
      <c r="R156" s="16" t="n">
        <v>2</v>
      </c>
      <c r="S156" s="17" t="n">
        <v>0</v>
      </c>
      <c r="T156" s="17" t="n">
        <v>45</v>
      </c>
      <c r="U156" s="17" t="n">
        <v>12</v>
      </c>
      <c r="V156" s="17" t="n">
        <v>33</v>
      </c>
      <c r="W156" s="16" t="n">
        <v>0</v>
      </c>
      <c r="X156" s="17" t="n">
        <v>0</v>
      </c>
    </row>
    <row r="157" customFormat="false" ht="12.75" hidden="false" customHeight="false" outlineLevel="0" collapsed="false">
      <c r="B157" s="22"/>
      <c r="C157" s="16" t="s">
        <v>99</v>
      </c>
      <c r="D157" s="17" t="n">
        <f aca="false">SUM(E157+J157+O157+T157)</f>
        <v>9545</v>
      </c>
      <c r="E157" s="17" t="n">
        <v>6820</v>
      </c>
      <c r="F157" s="17" t="n">
        <v>5233</v>
      </c>
      <c r="G157" s="17" t="n">
        <v>1370</v>
      </c>
      <c r="H157" s="16" t="n">
        <v>216</v>
      </c>
      <c r="I157" s="17" t="n">
        <v>1</v>
      </c>
      <c r="J157" s="17" t="n">
        <v>1801</v>
      </c>
      <c r="K157" s="17" t="n">
        <v>855</v>
      </c>
      <c r="L157" s="17" t="n">
        <v>776</v>
      </c>
      <c r="M157" s="16" t="n">
        <v>170</v>
      </c>
      <c r="N157" s="17" t="n">
        <v>0</v>
      </c>
      <c r="O157" s="17" t="n">
        <v>668</v>
      </c>
      <c r="P157" s="17" t="n">
        <v>476</v>
      </c>
      <c r="Q157" s="17" t="n">
        <v>182</v>
      </c>
      <c r="R157" s="16" t="n">
        <v>10</v>
      </c>
      <c r="S157" s="17" t="n">
        <v>0</v>
      </c>
      <c r="T157" s="17" t="n">
        <v>256</v>
      </c>
      <c r="U157" s="17" t="n">
        <v>124</v>
      </c>
      <c r="V157" s="17" t="n">
        <v>127</v>
      </c>
      <c r="W157" s="16" t="n">
        <v>5</v>
      </c>
      <c r="X157" s="17" t="n">
        <v>0</v>
      </c>
    </row>
    <row r="158" customFormat="false" ht="12.75" hidden="false" customHeight="false" outlineLevel="0" collapsed="false">
      <c r="B158" s="22"/>
      <c r="C158" s="16" t="s">
        <v>100</v>
      </c>
      <c r="D158" s="17" t="n">
        <f aca="false">SUM(E158+J158+O158+T158)</f>
        <v>6488</v>
      </c>
      <c r="E158" s="17" t="n">
        <v>5308</v>
      </c>
      <c r="F158" s="17" t="n">
        <v>4656</v>
      </c>
      <c r="G158" s="17" t="n">
        <v>575</v>
      </c>
      <c r="H158" s="16" t="n">
        <v>76</v>
      </c>
      <c r="I158" s="17" t="n">
        <v>1</v>
      </c>
      <c r="J158" s="17" t="n">
        <v>817</v>
      </c>
      <c r="K158" s="17" t="n">
        <v>442</v>
      </c>
      <c r="L158" s="17" t="n">
        <v>293</v>
      </c>
      <c r="M158" s="16" t="n">
        <v>82</v>
      </c>
      <c r="N158" s="17" t="n">
        <v>0</v>
      </c>
      <c r="O158" s="17" t="n">
        <v>288</v>
      </c>
      <c r="P158" s="17" t="n">
        <v>230</v>
      </c>
      <c r="Q158" s="17" t="n">
        <v>52</v>
      </c>
      <c r="R158" s="16" t="n">
        <v>6</v>
      </c>
      <c r="S158" s="17" t="n">
        <v>0</v>
      </c>
      <c r="T158" s="17" t="n">
        <v>75</v>
      </c>
      <c r="U158" s="17" t="n">
        <v>40</v>
      </c>
      <c r="V158" s="17" t="n">
        <v>34</v>
      </c>
      <c r="W158" s="16" t="n">
        <v>1</v>
      </c>
      <c r="X158" s="17" t="n">
        <v>0</v>
      </c>
    </row>
    <row r="159" customFormat="false" ht="12.75" hidden="false" customHeight="false" outlineLevel="0" collapsed="false">
      <c r="B159" s="22"/>
      <c r="C159" s="16" t="s">
        <v>101</v>
      </c>
      <c r="D159" s="17" t="n">
        <f aca="false">SUM(E159+J159+O159+T159)</f>
        <v>7508</v>
      </c>
      <c r="E159" s="17" t="n">
        <v>5405</v>
      </c>
      <c r="F159" s="17" t="n">
        <v>4647</v>
      </c>
      <c r="G159" s="17" t="n">
        <v>647</v>
      </c>
      <c r="H159" s="16" t="n">
        <v>110</v>
      </c>
      <c r="I159" s="17" t="n">
        <v>1</v>
      </c>
      <c r="J159" s="17" t="n">
        <v>1628</v>
      </c>
      <c r="K159" s="17" t="n">
        <v>1083</v>
      </c>
      <c r="L159" s="17" t="n">
        <v>416</v>
      </c>
      <c r="M159" s="16" t="n">
        <v>129</v>
      </c>
      <c r="N159" s="17" t="n">
        <v>0</v>
      </c>
      <c r="O159" s="17" t="n">
        <v>356</v>
      </c>
      <c r="P159" s="17" t="n">
        <v>298</v>
      </c>
      <c r="Q159" s="17" t="n">
        <v>54</v>
      </c>
      <c r="R159" s="16" t="n">
        <v>4</v>
      </c>
      <c r="S159" s="17" t="n">
        <v>0</v>
      </c>
      <c r="T159" s="17" t="n">
        <v>119</v>
      </c>
      <c r="U159" s="17" t="n">
        <v>67</v>
      </c>
      <c r="V159" s="17" t="n">
        <v>47</v>
      </c>
      <c r="W159" s="16" t="n">
        <v>5</v>
      </c>
      <c r="X159" s="17" t="n">
        <v>0</v>
      </c>
    </row>
    <row r="160" customFormat="false" ht="12.75" hidden="false" customHeight="false" outlineLevel="0" collapsed="false">
      <c r="B160" s="22"/>
      <c r="C160" s="16" t="s">
        <v>102</v>
      </c>
      <c r="D160" s="17" t="n">
        <f aca="false">SUM(E160+J160+O160+T160)</f>
        <v>8097</v>
      </c>
      <c r="E160" s="17" t="n">
        <v>7022</v>
      </c>
      <c r="F160" s="17" t="n">
        <v>6594</v>
      </c>
      <c r="G160" s="17" t="n">
        <v>398</v>
      </c>
      <c r="H160" s="16" t="n">
        <v>30</v>
      </c>
      <c r="I160" s="17" t="n">
        <v>0</v>
      </c>
      <c r="J160" s="17" t="n">
        <v>605</v>
      </c>
      <c r="K160" s="17" t="n">
        <v>394</v>
      </c>
      <c r="L160" s="17" t="n">
        <v>197</v>
      </c>
      <c r="M160" s="16" t="n">
        <v>14</v>
      </c>
      <c r="N160" s="17" t="n">
        <v>0</v>
      </c>
      <c r="O160" s="17" t="n">
        <v>407</v>
      </c>
      <c r="P160" s="17" t="n">
        <v>380</v>
      </c>
      <c r="Q160" s="17" t="n">
        <v>27</v>
      </c>
      <c r="R160" s="16" t="n">
        <v>0</v>
      </c>
      <c r="S160" s="17" t="n">
        <v>0</v>
      </c>
      <c r="T160" s="17" t="n">
        <v>63</v>
      </c>
      <c r="U160" s="17" t="n">
        <v>51</v>
      </c>
      <c r="V160" s="17" t="n">
        <v>12</v>
      </c>
      <c r="W160" s="16" t="n">
        <v>0</v>
      </c>
      <c r="X160" s="17" t="n">
        <v>0</v>
      </c>
    </row>
    <row r="161" customFormat="false" ht="12.75" hidden="false" customHeight="false" outlineLevel="0" collapsed="false">
      <c r="B161" s="22"/>
      <c r="C161" s="16" t="s">
        <v>103</v>
      </c>
      <c r="D161" s="17" t="n">
        <f aca="false">SUM(E161+J161+O161+T161)</f>
        <v>4170</v>
      </c>
      <c r="E161" s="17" t="n">
        <v>3794</v>
      </c>
      <c r="F161" s="17" t="n">
        <v>3647</v>
      </c>
      <c r="G161" s="17" t="n">
        <v>132</v>
      </c>
      <c r="H161" s="16" t="n">
        <v>15</v>
      </c>
      <c r="I161" s="17" t="n">
        <v>0</v>
      </c>
      <c r="J161" s="17" t="n">
        <v>203</v>
      </c>
      <c r="K161" s="17" t="n">
        <v>133</v>
      </c>
      <c r="L161" s="17" t="n">
        <v>55</v>
      </c>
      <c r="M161" s="16" t="n">
        <v>15</v>
      </c>
      <c r="N161" s="17" t="n">
        <v>0</v>
      </c>
      <c r="O161" s="17" t="n">
        <v>147</v>
      </c>
      <c r="P161" s="17" t="n">
        <v>139</v>
      </c>
      <c r="Q161" s="17" t="n">
        <v>4</v>
      </c>
      <c r="R161" s="16" t="n">
        <v>4</v>
      </c>
      <c r="S161" s="17" t="n">
        <v>0</v>
      </c>
      <c r="T161" s="17" t="n">
        <v>26</v>
      </c>
      <c r="U161" s="17" t="n">
        <v>25</v>
      </c>
      <c r="V161" s="17" t="n">
        <v>0</v>
      </c>
      <c r="W161" s="16" t="n">
        <v>1</v>
      </c>
      <c r="X161" s="17" t="n">
        <v>0</v>
      </c>
    </row>
    <row r="162" customFormat="false" ht="12.75" hidden="false" customHeight="false" outlineLevel="0" collapsed="false">
      <c r="B162" s="22"/>
      <c r="C162" s="16" t="s">
        <v>104</v>
      </c>
      <c r="D162" s="17" t="n">
        <f aca="false">SUM(E162+J162+O162+T162)</f>
        <v>4792</v>
      </c>
      <c r="E162" s="17" t="n">
        <v>3423</v>
      </c>
      <c r="F162" s="17" t="n">
        <v>2564</v>
      </c>
      <c r="G162" s="17" t="n">
        <v>741</v>
      </c>
      <c r="H162" s="16" t="n">
        <v>118</v>
      </c>
      <c r="I162" s="17" t="n">
        <v>0</v>
      </c>
      <c r="J162" s="17" t="n">
        <v>956</v>
      </c>
      <c r="K162" s="17" t="n">
        <v>353</v>
      </c>
      <c r="L162" s="17" t="n">
        <v>466</v>
      </c>
      <c r="M162" s="16" t="n">
        <v>137</v>
      </c>
      <c r="N162" s="17" t="n">
        <v>0</v>
      </c>
      <c r="O162" s="17" t="n">
        <v>296</v>
      </c>
      <c r="P162" s="17" t="n">
        <v>208</v>
      </c>
      <c r="Q162" s="17" t="n">
        <v>77</v>
      </c>
      <c r="R162" s="16" t="n">
        <v>11</v>
      </c>
      <c r="S162" s="17" t="n">
        <v>0</v>
      </c>
      <c r="T162" s="17" t="n">
        <v>117</v>
      </c>
      <c r="U162" s="17" t="n">
        <v>54</v>
      </c>
      <c r="V162" s="17" t="n">
        <v>49</v>
      </c>
      <c r="W162" s="16" t="n">
        <v>14</v>
      </c>
      <c r="X162" s="17" t="n">
        <v>0</v>
      </c>
    </row>
    <row r="163" customFormat="false" ht="12.75" hidden="false" customHeight="false" outlineLevel="0" collapsed="false">
      <c r="B163" s="22"/>
      <c r="C163" s="16" t="s">
        <v>105</v>
      </c>
      <c r="D163" s="17" t="n">
        <f aca="false">SUM(E163+J163+O163+T163)</f>
        <v>6984</v>
      </c>
      <c r="E163" s="17" t="n">
        <v>6271</v>
      </c>
      <c r="F163" s="17" t="n">
        <v>5894</v>
      </c>
      <c r="G163" s="17" t="n">
        <v>361</v>
      </c>
      <c r="H163" s="16" t="n">
        <v>16</v>
      </c>
      <c r="I163" s="17" t="n">
        <v>0</v>
      </c>
      <c r="J163" s="17" t="n">
        <v>404</v>
      </c>
      <c r="K163" s="17" t="n">
        <v>258</v>
      </c>
      <c r="L163" s="17" t="n">
        <v>138</v>
      </c>
      <c r="M163" s="16" t="n">
        <v>8</v>
      </c>
      <c r="N163" s="17" t="n">
        <v>0</v>
      </c>
      <c r="O163" s="17" t="n">
        <v>255</v>
      </c>
      <c r="P163" s="17" t="n">
        <v>213</v>
      </c>
      <c r="Q163" s="17" t="n">
        <v>40</v>
      </c>
      <c r="R163" s="16" t="n">
        <v>2</v>
      </c>
      <c r="S163" s="17" t="n">
        <v>0</v>
      </c>
      <c r="T163" s="17" t="n">
        <v>54</v>
      </c>
      <c r="U163" s="17" t="n">
        <v>30</v>
      </c>
      <c r="V163" s="17" t="n">
        <v>24</v>
      </c>
      <c r="W163" s="16" t="n">
        <v>0</v>
      </c>
      <c r="X163" s="17" t="n">
        <v>0</v>
      </c>
    </row>
    <row r="164" customFormat="false" ht="12.75" hidden="false" customHeight="false" outlineLevel="0" collapsed="false">
      <c r="B164" s="22"/>
      <c r="C164" s="16" t="s">
        <v>106</v>
      </c>
      <c r="D164" s="17" t="n">
        <f aca="false">SUM(E164+J164+O164+T164)</f>
        <v>4522</v>
      </c>
      <c r="E164" s="17" t="n">
        <v>4054</v>
      </c>
      <c r="F164" s="17" t="n">
        <v>3861</v>
      </c>
      <c r="G164" s="17" t="n">
        <v>155</v>
      </c>
      <c r="H164" s="16" t="n">
        <v>38</v>
      </c>
      <c r="I164" s="17" t="n">
        <v>0</v>
      </c>
      <c r="J164" s="17" t="n">
        <v>226</v>
      </c>
      <c r="K164" s="17" t="n">
        <v>117</v>
      </c>
      <c r="L164" s="17" t="n">
        <v>80</v>
      </c>
      <c r="M164" s="16" t="n">
        <v>29</v>
      </c>
      <c r="N164" s="17" t="n">
        <v>0</v>
      </c>
      <c r="O164" s="17" t="n">
        <v>202</v>
      </c>
      <c r="P164" s="17" t="n">
        <v>186</v>
      </c>
      <c r="Q164" s="17" t="n">
        <v>12</v>
      </c>
      <c r="R164" s="16" t="n">
        <v>4</v>
      </c>
      <c r="S164" s="17" t="n">
        <v>0</v>
      </c>
      <c r="T164" s="17" t="n">
        <v>40</v>
      </c>
      <c r="U164" s="17" t="n">
        <v>26</v>
      </c>
      <c r="V164" s="17" t="n">
        <v>13</v>
      </c>
      <c r="W164" s="16" t="n">
        <v>1</v>
      </c>
      <c r="X164" s="17" t="n">
        <v>0</v>
      </c>
    </row>
    <row r="165" customFormat="false" ht="12.75" hidden="false" customHeight="false" outlineLevel="0" collapsed="false">
      <c r="B165" s="22"/>
      <c r="C165" s="16" t="s">
        <v>107</v>
      </c>
      <c r="D165" s="17" t="n">
        <f aca="false">SUM(E165+J165+O165+T165)</f>
        <v>6999</v>
      </c>
      <c r="E165" s="17" t="n">
        <v>5399</v>
      </c>
      <c r="F165" s="17" t="n">
        <v>4424</v>
      </c>
      <c r="G165" s="17" t="n">
        <v>876</v>
      </c>
      <c r="H165" s="16" t="n">
        <v>98</v>
      </c>
      <c r="I165" s="17" t="n">
        <v>1</v>
      </c>
      <c r="J165" s="17" t="n">
        <v>914</v>
      </c>
      <c r="K165" s="17" t="n">
        <v>358</v>
      </c>
      <c r="L165" s="17" t="n">
        <v>472</v>
      </c>
      <c r="M165" s="16" t="n">
        <v>84</v>
      </c>
      <c r="N165" s="17" t="n">
        <v>0</v>
      </c>
      <c r="O165" s="17" t="n">
        <v>517</v>
      </c>
      <c r="P165" s="17" t="n">
        <v>359</v>
      </c>
      <c r="Q165" s="17" t="n">
        <v>143</v>
      </c>
      <c r="R165" s="16" t="n">
        <v>15</v>
      </c>
      <c r="S165" s="17" t="n">
        <v>0</v>
      </c>
      <c r="T165" s="17" t="n">
        <v>169</v>
      </c>
      <c r="U165" s="17" t="n">
        <v>67</v>
      </c>
      <c r="V165" s="17" t="n">
        <v>85</v>
      </c>
      <c r="W165" s="16" t="n">
        <v>17</v>
      </c>
      <c r="X165" s="17" t="n">
        <v>0</v>
      </c>
    </row>
    <row r="166" customFormat="false" ht="12.75" hidden="false" customHeight="false" outlineLevel="0" collapsed="false">
      <c r="B166" s="22"/>
      <c r="C166" s="16" t="s">
        <v>108</v>
      </c>
      <c r="D166" s="17" t="n">
        <f aca="false">SUM(E166+J166+O166+T166)</f>
        <v>34</v>
      </c>
      <c r="E166" s="17" t="n">
        <v>26</v>
      </c>
      <c r="F166" s="17" t="n">
        <v>6</v>
      </c>
      <c r="G166" s="17" t="n">
        <v>11</v>
      </c>
      <c r="H166" s="16" t="n">
        <v>7</v>
      </c>
      <c r="I166" s="17" t="n">
        <v>2</v>
      </c>
      <c r="J166" s="17" t="n">
        <v>4</v>
      </c>
      <c r="K166" s="17" t="n">
        <v>1</v>
      </c>
      <c r="L166" s="17" t="n">
        <v>1</v>
      </c>
      <c r="M166" s="16" t="n">
        <v>2</v>
      </c>
      <c r="N166" s="17" t="n">
        <v>0</v>
      </c>
      <c r="O166" s="17" t="n">
        <v>4</v>
      </c>
      <c r="P166" s="17" t="n">
        <v>4</v>
      </c>
      <c r="Q166" s="17" t="n">
        <v>0</v>
      </c>
      <c r="R166" s="16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6" t="n">
        <v>0</v>
      </c>
      <c r="X166" s="17" t="n">
        <v>0</v>
      </c>
    </row>
    <row r="167" customFormat="false" ht="12.75" hidden="false" customHeight="false" outlineLevel="0" collapsed="false">
      <c r="B167" s="22"/>
      <c r="C167" s="16" t="s">
        <v>109</v>
      </c>
      <c r="D167" s="17" t="n">
        <f aca="false">SUM(E167+J167+O167+T167)</f>
        <v>4223</v>
      </c>
      <c r="E167" s="17" t="n">
        <v>3645</v>
      </c>
      <c r="F167" s="17" t="n">
        <v>3292</v>
      </c>
      <c r="G167" s="17" t="n">
        <v>334</v>
      </c>
      <c r="H167" s="16" t="n">
        <v>18</v>
      </c>
      <c r="I167" s="17" t="n">
        <v>1</v>
      </c>
      <c r="J167" s="17" t="n">
        <v>316</v>
      </c>
      <c r="K167" s="17" t="n">
        <v>157</v>
      </c>
      <c r="L167" s="17" t="n">
        <v>144</v>
      </c>
      <c r="M167" s="16" t="n">
        <v>15</v>
      </c>
      <c r="N167" s="17" t="n">
        <v>0</v>
      </c>
      <c r="O167" s="17" t="n">
        <v>240</v>
      </c>
      <c r="P167" s="17" t="n">
        <v>199</v>
      </c>
      <c r="Q167" s="17" t="n">
        <v>41</v>
      </c>
      <c r="R167" s="16" t="n">
        <v>0</v>
      </c>
      <c r="S167" s="17" t="n">
        <v>0</v>
      </c>
      <c r="T167" s="17" t="n">
        <v>22</v>
      </c>
      <c r="U167" s="17" t="n">
        <v>6</v>
      </c>
      <c r="V167" s="17" t="n">
        <v>16</v>
      </c>
      <c r="W167" s="16" t="n">
        <v>0</v>
      </c>
      <c r="X167" s="17" t="n">
        <v>0</v>
      </c>
    </row>
    <row r="168" customFormat="false" ht="12.75" hidden="false" customHeight="false" outlineLevel="0" collapsed="false">
      <c r="B168" s="22"/>
      <c r="C168" s="16" t="s">
        <v>110</v>
      </c>
      <c r="D168" s="17" t="n">
        <f aca="false">SUM(E168+J168+O168+T168)</f>
        <v>1366</v>
      </c>
      <c r="E168" s="17" t="n">
        <v>1194</v>
      </c>
      <c r="F168" s="17" t="n">
        <v>1080</v>
      </c>
      <c r="G168" s="17" t="n">
        <v>109</v>
      </c>
      <c r="H168" s="16" t="n">
        <v>5</v>
      </c>
      <c r="I168" s="17" t="n">
        <v>0</v>
      </c>
      <c r="J168" s="17" t="n">
        <v>77</v>
      </c>
      <c r="K168" s="17" t="n">
        <v>42</v>
      </c>
      <c r="L168" s="17" t="n">
        <v>34</v>
      </c>
      <c r="M168" s="16" t="n">
        <v>1</v>
      </c>
      <c r="N168" s="17" t="n">
        <v>0</v>
      </c>
      <c r="O168" s="17" t="n">
        <v>80</v>
      </c>
      <c r="P168" s="17" t="n">
        <v>69</v>
      </c>
      <c r="Q168" s="17" t="n">
        <v>11</v>
      </c>
      <c r="R168" s="16" t="n">
        <v>0</v>
      </c>
      <c r="S168" s="17" t="n">
        <v>0</v>
      </c>
      <c r="T168" s="17" t="n">
        <v>15</v>
      </c>
      <c r="U168" s="17" t="n">
        <v>9</v>
      </c>
      <c r="V168" s="17" t="n">
        <v>6</v>
      </c>
      <c r="W168" s="16" t="n">
        <v>0</v>
      </c>
      <c r="X168" s="17" t="n">
        <v>0</v>
      </c>
    </row>
    <row r="169" customFormat="false" ht="12.75" hidden="false" customHeight="false" outlineLevel="0" collapsed="false">
      <c r="B169" s="22"/>
      <c r="C169" s="16" t="s">
        <v>111</v>
      </c>
      <c r="D169" s="17" t="n">
        <f aca="false">SUM(E169+J169+O169+T169)</f>
        <v>6165</v>
      </c>
      <c r="E169" s="17" t="n">
        <v>4562</v>
      </c>
      <c r="F169" s="17" t="n">
        <v>3422</v>
      </c>
      <c r="G169" s="17" t="n">
        <v>1077</v>
      </c>
      <c r="H169" s="16" t="n">
        <v>63</v>
      </c>
      <c r="I169" s="17" t="n">
        <v>0</v>
      </c>
      <c r="J169" s="17" t="n">
        <v>980</v>
      </c>
      <c r="K169" s="17" t="n">
        <v>302</v>
      </c>
      <c r="L169" s="17" t="n">
        <v>592</v>
      </c>
      <c r="M169" s="16" t="n">
        <v>86</v>
      </c>
      <c r="N169" s="17" t="n">
        <v>0</v>
      </c>
      <c r="O169" s="17" t="n">
        <v>446</v>
      </c>
      <c r="P169" s="17" t="n">
        <v>266</v>
      </c>
      <c r="Q169" s="17" t="n">
        <v>176</v>
      </c>
      <c r="R169" s="16" t="n">
        <v>4</v>
      </c>
      <c r="S169" s="17" t="n">
        <v>0</v>
      </c>
      <c r="T169" s="17" t="n">
        <v>177</v>
      </c>
      <c r="U169" s="17" t="n">
        <v>40</v>
      </c>
      <c r="V169" s="17" t="n">
        <v>132</v>
      </c>
      <c r="W169" s="16" t="n">
        <v>5</v>
      </c>
      <c r="X169" s="17" t="n">
        <v>0</v>
      </c>
    </row>
    <row r="170" customFormat="false" ht="12.75" hidden="false" customHeight="false" outlineLevel="0" collapsed="false">
      <c r="B170" s="22"/>
      <c r="C170" s="16" t="s">
        <v>112</v>
      </c>
      <c r="D170" s="17" t="n">
        <f aca="false">SUM(E170+J170+O170+T170)</f>
        <v>572</v>
      </c>
      <c r="E170" s="17" t="n">
        <v>492</v>
      </c>
      <c r="F170" s="17" t="n">
        <v>432</v>
      </c>
      <c r="G170" s="17" t="n">
        <v>57</v>
      </c>
      <c r="H170" s="16" t="n">
        <v>3</v>
      </c>
      <c r="I170" s="17" t="n">
        <v>0</v>
      </c>
      <c r="J170" s="17" t="n">
        <v>48</v>
      </c>
      <c r="K170" s="17" t="n">
        <v>20</v>
      </c>
      <c r="L170" s="17" t="n">
        <v>25</v>
      </c>
      <c r="M170" s="16" t="n">
        <v>3</v>
      </c>
      <c r="N170" s="17" t="n">
        <v>0</v>
      </c>
      <c r="O170" s="17" t="n">
        <v>29</v>
      </c>
      <c r="P170" s="17" t="n">
        <v>27</v>
      </c>
      <c r="Q170" s="17" t="n">
        <v>2</v>
      </c>
      <c r="R170" s="16" t="n">
        <v>0</v>
      </c>
      <c r="S170" s="17" t="n">
        <v>0</v>
      </c>
      <c r="T170" s="17" t="n">
        <v>3</v>
      </c>
      <c r="U170" s="17" t="n">
        <v>3</v>
      </c>
      <c r="V170" s="17" t="n">
        <v>0</v>
      </c>
      <c r="W170" s="16" t="n">
        <v>0</v>
      </c>
      <c r="X170" s="17" t="n">
        <v>0</v>
      </c>
    </row>
    <row r="171" customFormat="false" ht="12.75" hidden="false" customHeight="false" outlineLevel="0" collapsed="false">
      <c r="B171" s="22"/>
      <c r="C171" s="16" t="s">
        <v>113</v>
      </c>
      <c r="D171" s="17" t="n">
        <f aca="false">SUM(E171+J171+O171+T171)</f>
        <v>4538</v>
      </c>
      <c r="E171" s="17" t="n">
        <v>3299</v>
      </c>
      <c r="F171" s="17" t="n">
        <v>2595</v>
      </c>
      <c r="G171" s="17" t="n">
        <v>605</v>
      </c>
      <c r="H171" s="16" t="n">
        <v>99</v>
      </c>
      <c r="I171" s="17" t="n">
        <v>0</v>
      </c>
      <c r="J171" s="17" t="n">
        <v>738</v>
      </c>
      <c r="K171" s="17" t="n">
        <v>251</v>
      </c>
      <c r="L171" s="17" t="n">
        <v>388</v>
      </c>
      <c r="M171" s="16" t="n">
        <v>99</v>
      </c>
      <c r="N171" s="17" t="n">
        <v>0</v>
      </c>
      <c r="O171" s="17" t="n">
        <v>372</v>
      </c>
      <c r="P171" s="17" t="n">
        <v>281</v>
      </c>
      <c r="Q171" s="17" t="n">
        <v>83</v>
      </c>
      <c r="R171" s="16" t="n">
        <v>8</v>
      </c>
      <c r="S171" s="17" t="n">
        <v>0</v>
      </c>
      <c r="T171" s="17" t="n">
        <v>129</v>
      </c>
      <c r="U171" s="17" t="n">
        <v>52</v>
      </c>
      <c r="V171" s="17" t="n">
        <v>67</v>
      </c>
      <c r="W171" s="16" t="n">
        <v>10</v>
      </c>
      <c r="X171" s="17" t="n">
        <v>0</v>
      </c>
    </row>
    <row r="172" customFormat="false" ht="12.75" hidden="false" customHeight="false" outlineLevel="0" collapsed="false">
      <c r="B172" s="22"/>
      <c r="C172" s="16" t="s">
        <v>114</v>
      </c>
      <c r="D172" s="17" t="n">
        <f aca="false">SUM(E172+J172+O172+T172)</f>
        <v>6178</v>
      </c>
      <c r="E172" s="17" t="n">
        <v>4573</v>
      </c>
      <c r="F172" s="17" t="n">
        <v>3450</v>
      </c>
      <c r="G172" s="17" t="n">
        <v>1011</v>
      </c>
      <c r="H172" s="16" t="n">
        <v>110</v>
      </c>
      <c r="I172" s="17" t="n">
        <v>2</v>
      </c>
      <c r="J172" s="17" t="n">
        <v>938</v>
      </c>
      <c r="K172" s="17" t="n">
        <v>376</v>
      </c>
      <c r="L172" s="17" t="n">
        <v>481</v>
      </c>
      <c r="M172" s="16" t="n">
        <v>81</v>
      </c>
      <c r="N172" s="17" t="n">
        <v>0</v>
      </c>
      <c r="O172" s="17" t="n">
        <v>506</v>
      </c>
      <c r="P172" s="17" t="n">
        <v>385</v>
      </c>
      <c r="Q172" s="17" t="n">
        <v>112</v>
      </c>
      <c r="R172" s="16" t="n">
        <v>9</v>
      </c>
      <c r="S172" s="17" t="n">
        <v>0</v>
      </c>
      <c r="T172" s="17" t="n">
        <v>161</v>
      </c>
      <c r="U172" s="17" t="n">
        <v>90</v>
      </c>
      <c r="V172" s="17" t="n">
        <v>67</v>
      </c>
      <c r="W172" s="16" t="n">
        <v>4</v>
      </c>
      <c r="X172" s="17" t="n">
        <v>0</v>
      </c>
    </row>
    <row r="173" customFormat="false" ht="12.75" hidden="false" customHeight="false" outlineLevel="0" collapsed="false">
      <c r="B173" s="22"/>
      <c r="C173" s="16" t="s">
        <v>115</v>
      </c>
      <c r="D173" s="17" t="n">
        <f aca="false">SUM(E173+J173+O173+T173)</f>
        <v>7861</v>
      </c>
      <c r="E173" s="17" t="n">
        <v>5587</v>
      </c>
      <c r="F173" s="17" t="n">
        <v>3861</v>
      </c>
      <c r="G173" s="17" t="n">
        <v>1561</v>
      </c>
      <c r="H173" s="16" t="n">
        <v>165</v>
      </c>
      <c r="I173" s="17" t="n">
        <v>0</v>
      </c>
      <c r="J173" s="17" t="n">
        <v>1512</v>
      </c>
      <c r="K173" s="17" t="n">
        <v>465</v>
      </c>
      <c r="L173" s="17" t="n">
        <v>907</v>
      </c>
      <c r="M173" s="16" t="n">
        <v>140</v>
      </c>
      <c r="N173" s="17" t="n">
        <v>0</v>
      </c>
      <c r="O173" s="17" t="n">
        <v>534</v>
      </c>
      <c r="P173" s="17" t="n">
        <v>325</v>
      </c>
      <c r="Q173" s="17" t="n">
        <v>201</v>
      </c>
      <c r="R173" s="16" t="n">
        <v>8</v>
      </c>
      <c r="S173" s="17" t="n">
        <v>0</v>
      </c>
      <c r="T173" s="17" t="n">
        <v>228</v>
      </c>
      <c r="U173" s="17" t="n">
        <v>82</v>
      </c>
      <c r="V173" s="17" t="n">
        <v>139</v>
      </c>
      <c r="W173" s="16" t="n">
        <v>7</v>
      </c>
      <c r="X173" s="17" t="n">
        <v>0</v>
      </c>
    </row>
    <row r="174" customFormat="false" ht="12.75" hidden="false" customHeight="false" outlineLevel="0" collapsed="false">
      <c r="B174" s="22"/>
      <c r="C174" s="16" t="s">
        <v>116</v>
      </c>
      <c r="D174" s="17" t="n">
        <f aca="false">SUM(E174+J174+O174+T174)</f>
        <v>547</v>
      </c>
      <c r="E174" s="17" t="n">
        <v>466</v>
      </c>
      <c r="F174" s="17" t="n">
        <v>354</v>
      </c>
      <c r="G174" s="17" t="n">
        <v>109</v>
      </c>
      <c r="H174" s="16" t="n">
        <v>3</v>
      </c>
      <c r="I174" s="17" t="n">
        <v>0</v>
      </c>
      <c r="J174" s="17" t="n">
        <v>62</v>
      </c>
      <c r="K174" s="17" t="n">
        <v>27</v>
      </c>
      <c r="L174" s="17" t="n">
        <v>31</v>
      </c>
      <c r="M174" s="16" t="n">
        <v>4</v>
      </c>
      <c r="N174" s="17" t="n">
        <v>0</v>
      </c>
      <c r="O174" s="17" t="n">
        <v>17</v>
      </c>
      <c r="P174" s="17" t="n">
        <v>14</v>
      </c>
      <c r="Q174" s="17" t="n">
        <v>3</v>
      </c>
      <c r="R174" s="16" t="n">
        <v>0</v>
      </c>
      <c r="S174" s="17" t="n">
        <v>0</v>
      </c>
      <c r="T174" s="17" t="n">
        <v>2</v>
      </c>
      <c r="U174" s="17" t="n">
        <v>1</v>
      </c>
      <c r="V174" s="17" t="n">
        <v>1</v>
      </c>
      <c r="W174" s="16" t="n">
        <v>0</v>
      </c>
      <c r="X174" s="17" t="n">
        <v>0</v>
      </c>
    </row>
    <row r="175" customFormat="false" ht="12.75" hidden="false" customHeight="false" outlineLevel="0" collapsed="false">
      <c r="B175" s="22"/>
      <c r="C175" s="16" t="s">
        <v>117</v>
      </c>
      <c r="D175" s="17" t="n">
        <f aca="false">SUM(E175+J175+O175+T175)</f>
        <v>1228</v>
      </c>
      <c r="E175" s="17" t="n">
        <v>993</v>
      </c>
      <c r="F175" s="17" t="n">
        <v>777</v>
      </c>
      <c r="G175" s="17" t="n">
        <v>203</v>
      </c>
      <c r="H175" s="16" t="n">
        <v>13</v>
      </c>
      <c r="I175" s="17" t="n">
        <v>0</v>
      </c>
      <c r="J175" s="17" t="n">
        <v>165</v>
      </c>
      <c r="K175" s="17" t="n">
        <v>61</v>
      </c>
      <c r="L175" s="17" t="n">
        <v>100</v>
      </c>
      <c r="M175" s="16" t="n">
        <v>4</v>
      </c>
      <c r="N175" s="17" t="n">
        <v>0</v>
      </c>
      <c r="O175" s="17" t="n">
        <v>56</v>
      </c>
      <c r="P175" s="17" t="n">
        <v>38</v>
      </c>
      <c r="Q175" s="17" t="n">
        <v>18</v>
      </c>
      <c r="R175" s="16" t="n">
        <v>0</v>
      </c>
      <c r="S175" s="17" t="n">
        <v>0</v>
      </c>
      <c r="T175" s="17" t="n">
        <v>14</v>
      </c>
      <c r="U175" s="17" t="n">
        <v>2</v>
      </c>
      <c r="V175" s="17" t="n">
        <v>12</v>
      </c>
      <c r="W175" s="16" t="n">
        <v>0</v>
      </c>
      <c r="X175" s="17" t="n">
        <v>0</v>
      </c>
    </row>
    <row r="176" customFormat="false" ht="12.75" hidden="false" customHeight="false" outlineLevel="0" collapsed="false">
      <c r="B176" s="22"/>
      <c r="C176" s="16" t="s">
        <v>118</v>
      </c>
      <c r="D176" s="17" t="n">
        <f aca="false">SUM(E176+J176+O176+T176)</f>
        <v>674</v>
      </c>
      <c r="E176" s="17" t="n">
        <v>569</v>
      </c>
      <c r="F176" s="17" t="n">
        <v>472</v>
      </c>
      <c r="G176" s="17" t="n">
        <v>88</v>
      </c>
      <c r="H176" s="16" t="n">
        <v>8</v>
      </c>
      <c r="I176" s="17" t="n">
        <v>1</v>
      </c>
      <c r="J176" s="17" t="n">
        <v>64</v>
      </c>
      <c r="K176" s="17" t="n">
        <v>27</v>
      </c>
      <c r="L176" s="17" t="n">
        <v>37</v>
      </c>
      <c r="M176" s="16" t="n">
        <v>0</v>
      </c>
      <c r="N176" s="17" t="n">
        <v>0</v>
      </c>
      <c r="O176" s="17" t="n">
        <v>28</v>
      </c>
      <c r="P176" s="17" t="n">
        <v>18</v>
      </c>
      <c r="Q176" s="17" t="n">
        <v>10</v>
      </c>
      <c r="R176" s="16" t="n">
        <v>0</v>
      </c>
      <c r="S176" s="17" t="n">
        <v>0</v>
      </c>
      <c r="T176" s="17" t="n">
        <v>13</v>
      </c>
      <c r="U176" s="17" t="n">
        <v>1</v>
      </c>
      <c r="V176" s="17" t="n">
        <v>12</v>
      </c>
      <c r="W176" s="16" t="n">
        <v>0</v>
      </c>
      <c r="X176" s="17" t="n">
        <v>0</v>
      </c>
    </row>
    <row r="177" customFormat="false" ht="12.75" hidden="false" customHeight="false" outlineLevel="0" collapsed="false">
      <c r="B177" s="22"/>
      <c r="C177" s="16" t="s">
        <v>119</v>
      </c>
      <c r="D177" s="17" t="n">
        <f aca="false">SUM(E177+J177+O177+T177)</f>
        <v>311</v>
      </c>
      <c r="E177" s="17" t="n">
        <v>286</v>
      </c>
      <c r="F177" s="17" t="n">
        <v>256</v>
      </c>
      <c r="G177" s="17" t="n">
        <v>25</v>
      </c>
      <c r="H177" s="16" t="n">
        <v>4</v>
      </c>
      <c r="I177" s="17" t="n">
        <v>1</v>
      </c>
      <c r="J177" s="17" t="n">
        <v>14</v>
      </c>
      <c r="K177" s="17" t="n">
        <v>7</v>
      </c>
      <c r="L177" s="17" t="n">
        <v>7</v>
      </c>
      <c r="M177" s="16" t="n">
        <v>0</v>
      </c>
      <c r="N177" s="17" t="n">
        <v>0</v>
      </c>
      <c r="O177" s="17" t="n">
        <v>10</v>
      </c>
      <c r="P177" s="17" t="n">
        <v>10</v>
      </c>
      <c r="Q177" s="17" t="n">
        <v>0</v>
      </c>
      <c r="R177" s="16" t="n">
        <v>0</v>
      </c>
      <c r="S177" s="17" t="n">
        <v>0</v>
      </c>
      <c r="T177" s="17" t="n">
        <v>1</v>
      </c>
      <c r="U177" s="17" t="n">
        <v>1</v>
      </c>
      <c r="V177" s="17" t="n">
        <v>0</v>
      </c>
      <c r="W177" s="16" t="n">
        <v>0</v>
      </c>
      <c r="X177" s="17" t="n">
        <v>0</v>
      </c>
    </row>
    <row r="178" customFormat="false" ht="12.75" hidden="false" customHeight="false" outlineLevel="0" collapsed="false">
      <c r="B178" s="22"/>
      <c r="C178" s="16" t="s">
        <v>120</v>
      </c>
      <c r="D178" s="17" t="n">
        <f aca="false">SUM(E178+J178+O178+T178)</f>
        <v>149</v>
      </c>
      <c r="E178" s="17" t="n">
        <v>108</v>
      </c>
      <c r="F178" s="17" t="n">
        <v>91</v>
      </c>
      <c r="G178" s="17" t="n">
        <v>15</v>
      </c>
      <c r="H178" s="16" t="n">
        <v>2</v>
      </c>
      <c r="I178" s="17" t="n">
        <v>0</v>
      </c>
      <c r="J178" s="17" t="n">
        <v>23</v>
      </c>
      <c r="K178" s="17" t="n">
        <v>7</v>
      </c>
      <c r="L178" s="17" t="n">
        <v>14</v>
      </c>
      <c r="M178" s="16" t="n">
        <v>2</v>
      </c>
      <c r="N178" s="17" t="n">
        <v>0</v>
      </c>
      <c r="O178" s="17" t="n">
        <v>11</v>
      </c>
      <c r="P178" s="17" t="n">
        <v>5</v>
      </c>
      <c r="Q178" s="17" t="n">
        <v>6</v>
      </c>
      <c r="R178" s="16" t="n">
        <v>0</v>
      </c>
      <c r="S178" s="17" t="n">
        <v>0</v>
      </c>
      <c r="T178" s="17" t="n">
        <v>7</v>
      </c>
      <c r="U178" s="17" t="n">
        <v>4</v>
      </c>
      <c r="V178" s="17" t="n">
        <v>3</v>
      </c>
      <c r="W178" s="16" t="n">
        <v>0</v>
      </c>
      <c r="X178" s="17" t="n">
        <v>0</v>
      </c>
    </row>
    <row r="179" customFormat="false" ht="12.75" hidden="false" customHeight="false" outlineLevel="0" collapsed="false">
      <c r="B179" s="22"/>
      <c r="C179" s="16" t="s">
        <v>121</v>
      </c>
      <c r="D179" s="17" t="n">
        <f aca="false">SUM(E179+J179+O179+T179)</f>
        <v>1511</v>
      </c>
      <c r="E179" s="17" t="n">
        <v>1306</v>
      </c>
      <c r="F179" s="17" t="n">
        <v>1125</v>
      </c>
      <c r="G179" s="17" t="n">
        <v>173</v>
      </c>
      <c r="H179" s="16" t="n">
        <v>8</v>
      </c>
      <c r="I179" s="17" t="n">
        <v>0</v>
      </c>
      <c r="J179" s="17" t="n">
        <v>117</v>
      </c>
      <c r="K179" s="17" t="n">
        <v>44</v>
      </c>
      <c r="L179" s="17" t="n">
        <v>68</v>
      </c>
      <c r="M179" s="16" t="n">
        <v>5</v>
      </c>
      <c r="N179" s="17" t="n">
        <v>0</v>
      </c>
      <c r="O179" s="17" t="n">
        <v>73</v>
      </c>
      <c r="P179" s="17" t="n">
        <v>66</v>
      </c>
      <c r="Q179" s="17" t="n">
        <v>7</v>
      </c>
      <c r="R179" s="16" t="n">
        <v>0</v>
      </c>
      <c r="S179" s="17" t="n">
        <v>0</v>
      </c>
      <c r="T179" s="17" t="n">
        <v>15</v>
      </c>
      <c r="U179" s="17" t="n">
        <v>6</v>
      </c>
      <c r="V179" s="17" t="n">
        <v>9</v>
      </c>
      <c r="W179" s="16" t="n">
        <v>0</v>
      </c>
      <c r="X179" s="17" t="n">
        <v>0</v>
      </c>
    </row>
    <row r="180" customFormat="false" ht="12.75" hidden="false" customHeight="false" outlineLevel="0" collapsed="false">
      <c r="B180" s="22"/>
      <c r="C180" s="16" t="s">
        <v>122</v>
      </c>
      <c r="D180" s="17" t="n">
        <f aca="false">SUM(E180+J180+O180+T180)</f>
        <v>162</v>
      </c>
      <c r="E180" s="17" t="n">
        <v>155</v>
      </c>
      <c r="F180" s="17" t="n">
        <v>141</v>
      </c>
      <c r="G180" s="17" t="n">
        <v>14</v>
      </c>
      <c r="H180" s="16" t="n">
        <v>0</v>
      </c>
      <c r="I180" s="17" t="n">
        <v>0</v>
      </c>
      <c r="J180" s="17" t="n">
        <v>3</v>
      </c>
      <c r="K180" s="17" t="n">
        <v>3</v>
      </c>
      <c r="L180" s="17" t="n">
        <v>0</v>
      </c>
      <c r="M180" s="16" t="n">
        <v>0</v>
      </c>
      <c r="N180" s="17" t="n">
        <v>0</v>
      </c>
      <c r="O180" s="17" t="n">
        <v>4</v>
      </c>
      <c r="P180" s="17" t="n">
        <v>4</v>
      </c>
      <c r="Q180" s="17" t="n">
        <v>0</v>
      </c>
      <c r="R180" s="16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6" t="n">
        <v>0</v>
      </c>
      <c r="X180" s="17" t="n">
        <v>0</v>
      </c>
    </row>
    <row r="181" customFormat="false" ht="12.75" hidden="false" customHeight="false" outlineLevel="0" collapsed="false">
      <c r="B181" s="22"/>
      <c r="C181" s="16" t="s">
        <v>123</v>
      </c>
      <c r="D181" s="17" t="n">
        <f aca="false">SUM(E181+J181+O181+T181)</f>
        <v>91</v>
      </c>
      <c r="E181" s="17" t="n">
        <v>89</v>
      </c>
      <c r="F181" s="17" t="n">
        <v>83</v>
      </c>
      <c r="G181" s="17" t="n">
        <v>6</v>
      </c>
      <c r="H181" s="16" t="n">
        <v>0</v>
      </c>
      <c r="I181" s="17" t="n">
        <v>0</v>
      </c>
      <c r="J181" s="17" t="n">
        <v>2</v>
      </c>
      <c r="K181" s="17" t="n">
        <v>1</v>
      </c>
      <c r="L181" s="17" t="n">
        <v>1</v>
      </c>
      <c r="M181" s="16" t="n">
        <v>0</v>
      </c>
      <c r="N181" s="17" t="n">
        <v>0</v>
      </c>
      <c r="O181" s="17" t="n">
        <v>0</v>
      </c>
      <c r="P181" s="17" t="n">
        <v>0</v>
      </c>
      <c r="Q181" s="17" t="n">
        <v>0</v>
      </c>
      <c r="R181" s="16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6" t="n">
        <v>0</v>
      </c>
      <c r="X181" s="17" t="n">
        <v>0</v>
      </c>
    </row>
    <row r="182" customFormat="false" ht="12.75" hidden="false" customHeight="false" outlineLevel="0" collapsed="false">
      <c r="B182" s="22"/>
      <c r="C182" s="16" t="s">
        <v>124</v>
      </c>
      <c r="D182" s="17" t="n">
        <f aca="false">SUM(E182+J182+O182+T182)</f>
        <v>1419</v>
      </c>
      <c r="E182" s="17" t="n">
        <v>1255</v>
      </c>
      <c r="F182" s="17" t="n">
        <v>1153</v>
      </c>
      <c r="G182" s="17" t="n">
        <v>93</v>
      </c>
      <c r="H182" s="16" t="n">
        <v>9</v>
      </c>
      <c r="I182" s="17" t="n">
        <v>0</v>
      </c>
      <c r="J182" s="17" t="n">
        <v>92</v>
      </c>
      <c r="K182" s="17" t="n">
        <v>61</v>
      </c>
      <c r="L182" s="17" t="n">
        <v>25</v>
      </c>
      <c r="M182" s="16" t="n">
        <v>6</v>
      </c>
      <c r="N182" s="17" t="n">
        <v>0</v>
      </c>
      <c r="O182" s="17" t="n">
        <v>64</v>
      </c>
      <c r="P182" s="17" t="n">
        <v>55</v>
      </c>
      <c r="Q182" s="17" t="n">
        <v>7</v>
      </c>
      <c r="R182" s="16" t="n">
        <v>2</v>
      </c>
      <c r="S182" s="17" t="n">
        <v>0</v>
      </c>
      <c r="T182" s="17" t="n">
        <v>8</v>
      </c>
      <c r="U182" s="17" t="n">
        <v>7</v>
      </c>
      <c r="V182" s="17" t="n">
        <v>1</v>
      </c>
      <c r="W182" s="16" t="n">
        <v>0</v>
      </c>
      <c r="X182" s="17" t="n">
        <v>0</v>
      </c>
    </row>
    <row r="183" customFormat="false" ht="12.75" hidden="false" customHeight="false" outlineLevel="0" collapsed="false">
      <c r="B183" s="22"/>
      <c r="C183" s="16" t="s">
        <v>125</v>
      </c>
      <c r="D183" s="17" t="n">
        <f aca="false">SUM(E183+J183+O183+T183)</f>
        <v>174</v>
      </c>
      <c r="E183" s="17" t="n">
        <v>149</v>
      </c>
      <c r="F183" s="17" t="n">
        <v>122</v>
      </c>
      <c r="G183" s="17" t="n">
        <v>24</v>
      </c>
      <c r="H183" s="16" t="n">
        <v>3</v>
      </c>
      <c r="I183" s="17" t="n">
        <v>0</v>
      </c>
      <c r="J183" s="17" t="n">
        <v>18</v>
      </c>
      <c r="K183" s="17" t="n">
        <v>3</v>
      </c>
      <c r="L183" s="17" t="n">
        <v>14</v>
      </c>
      <c r="M183" s="16" t="n">
        <v>1</v>
      </c>
      <c r="N183" s="17" t="n">
        <v>0</v>
      </c>
      <c r="O183" s="17" t="n">
        <v>2</v>
      </c>
      <c r="P183" s="17" t="n">
        <v>2</v>
      </c>
      <c r="Q183" s="17" t="n">
        <v>0</v>
      </c>
      <c r="R183" s="16" t="n">
        <v>0</v>
      </c>
      <c r="S183" s="17" t="n">
        <v>0</v>
      </c>
      <c r="T183" s="17" t="n">
        <v>5</v>
      </c>
      <c r="U183" s="17" t="n">
        <v>0</v>
      </c>
      <c r="V183" s="17" t="n">
        <v>5</v>
      </c>
      <c r="W183" s="16" t="n">
        <v>0</v>
      </c>
      <c r="X183" s="17" t="n">
        <v>0</v>
      </c>
    </row>
    <row r="184" customFormat="false" ht="12.75" hidden="false" customHeight="false" outlineLevel="0" collapsed="false">
      <c r="B184" s="22"/>
      <c r="C184" s="16" t="s">
        <v>126</v>
      </c>
      <c r="D184" s="17" t="n">
        <f aca="false">SUM(E184+J184+O184+T184)</f>
        <v>234</v>
      </c>
      <c r="E184" s="17" t="n">
        <v>217</v>
      </c>
      <c r="F184" s="17" t="n">
        <v>189</v>
      </c>
      <c r="G184" s="17" t="n">
        <v>28</v>
      </c>
      <c r="H184" s="16" t="n">
        <v>0</v>
      </c>
      <c r="I184" s="17" t="n">
        <v>0</v>
      </c>
      <c r="J184" s="17" t="n">
        <v>6</v>
      </c>
      <c r="K184" s="17" t="n">
        <v>3</v>
      </c>
      <c r="L184" s="17" t="n">
        <v>3</v>
      </c>
      <c r="M184" s="16" t="n">
        <v>0</v>
      </c>
      <c r="N184" s="17" t="n">
        <v>0</v>
      </c>
      <c r="O184" s="17" t="n">
        <v>11</v>
      </c>
      <c r="P184" s="17" t="n">
        <v>8</v>
      </c>
      <c r="Q184" s="17" t="n">
        <v>3</v>
      </c>
      <c r="R184" s="16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6" t="n">
        <v>0</v>
      </c>
      <c r="X184" s="17" t="n">
        <v>0</v>
      </c>
    </row>
    <row r="185" customFormat="false" ht="12.75" hidden="false" customHeight="false" outlineLevel="0" collapsed="false">
      <c r="B185" s="22"/>
      <c r="C185" s="16" t="s">
        <v>127</v>
      </c>
      <c r="D185" s="17" t="n">
        <f aca="false">SUM(E185+J185+O185+T185)</f>
        <v>276</v>
      </c>
      <c r="E185" s="17" t="n">
        <v>255</v>
      </c>
      <c r="F185" s="17" t="n">
        <v>240</v>
      </c>
      <c r="G185" s="17" t="n">
        <v>15</v>
      </c>
      <c r="H185" s="16" t="n">
        <v>0</v>
      </c>
      <c r="I185" s="17" t="n">
        <v>0</v>
      </c>
      <c r="J185" s="17" t="n">
        <v>11</v>
      </c>
      <c r="K185" s="17" t="n">
        <v>10</v>
      </c>
      <c r="L185" s="17" t="n">
        <v>1</v>
      </c>
      <c r="M185" s="16" t="n">
        <v>0</v>
      </c>
      <c r="N185" s="17" t="n">
        <v>0</v>
      </c>
      <c r="O185" s="17" t="n">
        <v>10</v>
      </c>
      <c r="P185" s="17" t="n">
        <v>10</v>
      </c>
      <c r="Q185" s="17" t="n">
        <v>0</v>
      </c>
      <c r="R185" s="16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6" t="n">
        <v>0</v>
      </c>
      <c r="X185" s="17" t="n">
        <v>0</v>
      </c>
    </row>
    <row r="186" customFormat="false" ht="12.75" hidden="false" customHeight="false" outlineLevel="0" collapsed="false">
      <c r="B186" s="22"/>
      <c r="C186" s="16" t="s">
        <v>128</v>
      </c>
      <c r="D186" s="17" t="n">
        <f aca="false">SUM(E186+J186+O186+T186)</f>
        <v>86</v>
      </c>
      <c r="E186" s="17" t="n">
        <v>83</v>
      </c>
      <c r="F186" s="17" t="n">
        <v>71</v>
      </c>
      <c r="G186" s="17" t="n">
        <v>10</v>
      </c>
      <c r="H186" s="16" t="n">
        <v>2</v>
      </c>
      <c r="I186" s="17" t="n">
        <v>0</v>
      </c>
      <c r="J186" s="17" t="n">
        <v>3</v>
      </c>
      <c r="K186" s="17" t="n">
        <v>2</v>
      </c>
      <c r="L186" s="17" t="n">
        <v>0</v>
      </c>
      <c r="M186" s="16" t="n">
        <v>1</v>
      </c>
      <c r="N186" s="17" t="n">
        <v>0</v>
      </c>
      <c r="O186" s="17" t="n">
        <v>0</v>
      </c>
      <c r="P186" s="17" t="n">
        <v>0</v>
      </c>
      <c r="Q186" s="17" t="n">
        <v>0</v>
      </c>
      <c r="R186" s="16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6" t="n">
        <v>0</v>
      </c>
      <c r="X186" s="17" t="n">
        <v>0</v>
      </c>
    </row>
    <row r="187" customFormat="false" ht="12.75" hidden="false" customHeight="false" outlineLevel="0" collapsed="false">
      <c r="B187" s="22"/>
      <c r="C187" s="16" t="s">
        <v>129</v>
      </c>
      <c r="D187" s="17" t="n">
        <f aca="false">SUM(E187+J187+O187+T187)</f>
        <v>5649</v>
      </c>
      <c r="E187" s="17" t="n">
        <v>4906</v>
      </c>
      <c r="F187" s="17" t="n">
        <v>4535</v>
      </c>
      <c r="G187" s="17" t="n">
        <v>338</v>
      </c>
      <c r="H187" s="16" t="n">
        <v>32</v>
      </c>
      <c r="I187" s="17" t="n">
        <v>1</v>
      </c>
      <c r="J187" s="17" t="n">
        <v>415</v>
      </c>
      <c r="K187" s="17" t="n">
        <v>171</v>
      </c>
      <c r="L187" s="17" t="n">
        <v>203</v>
      </c>
      <c r="M187" s="16" t="n">
        <v>41</v>
      </c>
      <c r="N187" s="17" t="n">
        <v>0</v>
      </c>
      <c r="O187" s="17" t="n">
        <v>290</v>
      </c>
      <c r="P187" s="17" t="n">
        <v>256</v>
      </c>
      <c r="Q187" s="17" t="n">
        <v>19</v>
      </c>
      <c r="R187" s="16" t="n">
        <v>15</v>
      </c>
      <c r="S187" s="17" t="n">
        <v>0</v>
      </c>
      <c r="T187" s="17" t="n">
        <v>38</v>
      </c>
      <c r="U187" s="17" t="n">
        <v>16</v>
      </c>
      <c r="V187" s="17" t="n">
        <v>11</v>
      </c>
      <c r="W187" s="16" t="n">
        <v>11</v>
      </c>
      <c r="X187" s="17" t="n">
        <v>0</v>
      </c>
    </row>
    <row r="188" customFormat="false" ht="12.75" hidden="false" customHeight="false" outlineLevel="0" collapsed="false">
      <c r="B188" s="22"/>
      <c r="C188" s="16" t="s">
        <v>130</v>
      </c>
      <c r="D188" s="17" t="n">
        <f aca="false">SUM(E188+J188+O188+T188)</f>
        <v>1140</v>
      </c>
      <c r="E188" s="17" t="n">
        <v>985</v>
      </c>
      <c r="F188" s="17" t="n">
        <v>888</v>
      </c>
      <c r="G188" s="17" t="n">
        <v>94</v>
      </c>
      <c r="H188" s="16" t="n">
        <v>3</v>
      </c>
      <c r="I188" s="17" t="n">
        <v>0</v>
      </c>
      <c r="J188" s="17" t="n">
        <v>59</v>
      </c>
      <c r="K188" s="17" t="n">
        <v>28</v>
      </c>
      <c r="L188" s="17" t="n">
        <v>27</v>
      </c>
      <c r="M188" s="16" t="n">
        <v>4</v>
      </c>
      <c r="N188" s="17" t="n">
        <v>0</v>
      </c>
      <c r="O188" s="17" t="n">
        <v>77</v>
      </c>
      <c r="P188" s="17" t="n">
        <v>64</v>
      </c>
      <c r="Q188" s="17" t="n">
        <v>13</v>
      </c>
      <c r="R188" s="16" t="n">
        <v>0</v>
      </c>
      <c r="S188" s="17" t="n">
        <v>0</v>
      </c>
      <c r="T188" s="17" t="n">
        <v>19</v>
      </c>
      <c r="U188" s="17" t="n">
        <v>7</v>
      </c>
      <c r="V188" s="17" t="n">
        <v>12</v>
      </c>
      <c r="W188" s="16" t="n">
        <v>0</v>
      </c>
      <c r="X188" s="17" t="n">
        <v>0</v>
      </c>
    </row>
    <row r="189" customFormat="false" ht="12.75" hidden="false" customHeight="false" outlineLevel="0" collapsed="false">
      <c r="B189" s="22"/>
      <c r="C189" s="16" t="s">
        <v>131</v>
      </c>
      <c r="D189" s="17" t="n">
        <f aca="false">SUM(E189+J189+O189+T189)</f>
        <v>710</v>
      </c>
      <c r="E189" s="17" t="n">
        <v>645</v>
      </c>
      <c r="F189" s="17" t="n">
        <v>591</v>
      </c>
      <c r="G189" s="17" t="n">
        <v>50</v>
      </c>
      <c r="H189" s="16" t="n">
        <v>4</v>
      </c>
      <c r="I189" s="17" t="n">
        <v>0</v>
      </c>
      <c r="J189" s="17" t="n">
        <v>47</v>
      </c>
      <c r="K189" s="17" t="n">
        <v>16</v>
      </c>
      <c r="L189" s="17" t="n">
        <v>27</v>
      </c>
      <c r="M189" s="16" t="n">
        <v>4</v>
      </c>
      <c r="N189" s="17" t="n">
        <v>0</v>
      </c>
      <c r="O189" s="17" t="n">
        <v>14</v>
      </c>
      <c r="P189" s="17" t="n">
        <v>14</v>
      </c>
      <c r="Q189" s="17" t="n">
        <v>0</v>
      </c>
      <c r="R189" s="16" t="n">
        <v>0</v>
      </c>
      <c r="S189" s="17" t="n">
        <v>0</v>
      </c>
      <c r="T189" s="17" t="n">
        <v>4</v>
      </c>
      <c r="U189" s="17" t="n">
        <v>0</v>
      </c>
      <c r="V189" s="17" t="n">
        <v>4</v>
      </c>
      <c r="W189" s="16" t="n">
        <v>0</v>
      </c>
      <c r="X189" s="17" t="n">
        <v>0</v>
      </c>
    </row>
    <row r="190" customFormat="false" ht="12.75" hidden="false" customHeight="false" outlineLevel="0" collapsed="false">
      <c r="B190" s="22"/>
      <c r="C190" s="16" t="s">
        <v>132</v>
      </c>
      <c r="D190" s="17" t="n">
        <f aca="false">SUM(E190+J190+O190+T190)</f>
        <v>5113</v>
      </c>
      <c r="E190" s="17" t="n">
        <v>4888</v>
      </c>
      <c r="F190" s="17" t="n">
        <v>4862</v>
      </c>
      <c r="G190" s="17" t="n">
        <v>24</v>
      </c>
      <c r="H190" s="16" t="n">
        <v>0</v>
      </c>
      <c r="I190" s="17" t="n">
        <v>2</v>
      </c>
      <c r="J190" s="17" t="n">
        <v>69</v>
      </c>
      <c r="K190" s="17" t="n">
        <v>69</v>
      </c>
      <c r="L190" s="17" t="n">
        <v>0</v>
      </c>
      <c r="M190" s="16" t="n">
        <v>0</v>
      </c>
      <c r="N190" s="17" t="n">
        <v>0</v>
      </c>
      <c r="O190" s="17" t="n">
        <v>152</v>
      </c>
      <c r="P190" s="17" t="n">
        <v>150</v>
      </c>
      <c r="Q190" s="17" t="n">
        <v>2</v>
      </c>
      <c r="R190" s="16" t="n">
        <v>0</v>
      </c>
      <c r="S190" s="17" t="n">
        <v>0</v>
      </c>
      <c r="T190" s="17" t="n">
        <v>4</v>
      </c>
      <c r="U190" s="17" t="n">
        <v>4</v>
      </c>
      <c r="V190" s="17" t="n">
        <v>0</v>
      </c>
      <c r="W190" s="16" t="n">
        <v>0</v>
      </c>
      <c r="X190" s="17" t="n">
        <v>0</v>
      </c>
    </row>
    <row r="191" customFormat="false" ht="12.75" hidden="false" customHeight="false" outlineLevel="0" collapsed="false">
      <c r="B191" s="22"/>
      <c r="C191" s="29" t="s">
        <v>133</v>
      </c>
      <c r="D191" s="30" t="n">
        <f aca="false">SUM(E191+J191+O191+T191)</f>
        <v>4990</v>
      </c>
      <c r="E191" s="30" t="n">
        <v>4635</v>
      </c>
      <c r="F191" s="30" t="n">
        <v>4542</v>
      </c>
      <c r="G191" s="30" t="n">
        <v>85</v>
      </c>
      <c r="H191" s="29" t="n">
        <v>8</v>
      </c>
      <c r="I191" s="30" t="n">
        <v>0</v>
      </c>
      <c r="J191" s="30" t="n">
        <v>127</v>
      </c>
      <c r="K191" s="30" t="n">
        <v>104</v>
      </c>
      <c r="L191" s="30" t="n">
        <v>22</v>
      </c>
      <c r="M191" s="29" t="n">
        <v>1</v>
      </c>
      <c r="N191" s="30" t="n">
        <v>0</v>
      </c>
      <c r="O191" s="30" t="n">
        <v>193</v>
      </c>
      <c r="P191" s="30" t="n">
        <v>182</v>
      </c>
      <c r="Q191" s="30" t="n">
        <v>11</v>
      </c>
      <c r="R191" s="29" t="n">
        <v>0</v>
      </c>
      <c r="S191" s="30" t="n">
        <v>0</v>
      </c>
      <c r="T191" s="30" t="n">
        <v>35</v>
      </c>
      <c r="U191" s="30" t="n">
        <v>34</v>
      </c>
      <c r="V191" s="30" t="n">
        <v>1</v>
      </c>
      <c r="W191" s="29" t="n">
        <v>0</v>
      </c>
      <c r="X191" s="30" t="n">
        <v>0</v>
      </c>
    </row>
    <row r="192" customFormat="false" ht="13.5" hidden="false" customHeight="false" outlineLevel="0" collapsed="false">
      <c r="B192" s="23" t="s">
        <v>134</v>
      </c>
      <c r="C192" s="23"/>
      <c r="D192" s="26" t="n">
        <f aca="false">SUM(D111:D191)</f>
        <v>329471</v>
      </c>
      <c r="E192" s="26" t="n">
        <f aca="false">SUM(E111:E191)</f>
        <v>282855</v>
      </c>
      <c r="F192" s="26" t="n">
        <f aca="false">SUM(F111:F191)</f>
        <v>256716</v>
      </c>
      <c r="G192" s="26" t="n">
        <f aca="false">SUM(G111:G191)</f>
        <v>23110</v>
      </c>
      <c r="H192" s="26" t="n">
        <f aca="false">SUM(H111:H191)</f>
        <v>2983</v>
      </c>
      <c r="I192" s="26" t="n">
        <f aca="false">SUM(I111:I191)</f>
        <v>46</v>
      </c>
      <c r="J192" s="26" t="n">
        <f aca="false">SUM(J111:J191)</f>
        <v>28301</v>
      </c>
      <c r="K192" s="26" t="n">
        <f aca="false">SUM(K111:K191)</f>
        <v>14075</v>
      </c>
      <c r="L192" s="26" t="n">
        <f aca="false">SUM(L111:L191)</f>
        <v>11839</v>
      </c>
      <c r="M192" s="26" t="n">
        <f aca="false">SUM(M111:M191)</f>
        <v>2387</v>
      </c>
      <c r="N192" s="26" t="n">
        <f aca="false">SUM(N111:N191)</f>
        <v>0</v>
      </c>
      <c r="O192" s="26" t="n">
        <f aca="false">SUM(O111:O191)</f>
        <v>14866</v>
      </c>
      <c r="P192" s="26" t="n">
        <f aca="false">SUM(P111:P191)</f>
        <v>12307</v>
      </c>
      <c r="Q192" s="26" t="n">
        <f aca="false">SUM(Q111:Q191)</f>
        <v>2368</v>
      </c>
      <c r="R192" s="26" t="n">
        <f aca="false">SUM(R111:R191)</f>
        <v>191</v>
      </c>
      <c r="S192" s="26" t="n">
        <f aca="false">SUM(S111:S191)</f>
        <v>0</v>
      </c>
      <c r="T192" s="26" t="n">
        <f aca="false">SUM(T111:T191)</f>
        <v>3449</v>
      </c>
      <c r="U192" s="26" t="n">
        <f aca="false">SUM(U111:U191)</f>
        <v>1648</v>
      </c>
      <c r="V192" s="26" t="n">
        <f aca="false">SUM(V111:V191)</f>
        <v>1615</v>
      </c>
      <c r="W192" s="26" t="n">
        <f aca="false">SUM(W111:W191)</f>
        <v>186</v>
      </c>
      <c r="X192" s="26" t="n">
        <f aca="false">SUM(X111:X191)</f>
        <v>0</v>
      </c>
    </row>
    <row r="193" customFormat="false" ht="12.75" hidden="false" customHeight="true" outlineLevel="0" collapsed="false">
      <c r="B193" s="22" t="s">
        <v>135</v>
      </c>
      <c r="C193" s="16" t="s">
        <v>30</v>
      </c>
      <c r="D193" s="17" t="n">
        <f aca="false">SUM(E193+J193+O193+T193)</f>
        <v>1752</v>
      </c>
      <c r="E193" s="17" t="n">
        <v>1571</v>
      </c>
      <c r="F193" s="17" t="n">
        <v>1112</v>
      </c>
      <c r="G193" s="17" t="n">
        <v>438</v>
      </c>
      <c r="H193" s="16" t="n">
        <v>21</v>
      </c>
      <c r="I193" s="17" t="n">
        <v>0</v>
      </c>
      <c r="J193" s="17" t="n">
        <v>128</v>
      </c>
      <c r="K193" s="17" t="n">
        <v>29</v>
      </c>
      <c r="L193" s="17" t="n">
        <v>83</v>
      </c>
      <c r="M193" s="16" t="n">
        <v>16</v>
      </c>
      <c r="N193" s="17" t="n">
        <v>0</v>
      </c>
      <c r="O193" s="17" t="n">
        <v>38</v>
      </c>
      <c r="P193" s="17" t="n">
        <v>20</v>
      </c>
      <c r="Q193" s="17" t="n">
        <v>17</v>
      </c>
      <c r="R193" s="16" t="n">
        <v>1</v>
      </c>
      <c r="S193" s="17" t="n">
        <v>0</v>
      </c>
      <c r="T193" s="17" t="n">
        <v>15</v>
      </c>
      <c r="U193" s="17" t="n">
        <v>4</v>
      </c>
      <c r="V193" s="17" t="n">
        <v>10</v>
      </c>
      <c r="W193" s="16" t="n">
        <v>1</v>
      </c>
      <c r="X193" s="17" t="n">
        <v>0</v>
      </c>
    </row>
    <row r="194" customFormat="false" ht="12.75" hidden="false" customHeight="false" outlineLevel="0" collapsed="false">
      <c r="B194" s="22"/>
      <c r="C194" s="16" t="s">
        <v>31</v>
      </c>
      <c r="D194" s="17" t="n">
        <f aca="false">SUM(E194+J194+O194+T194)</f>
        <v>667</v>
      </c>
      <c r="E194" s="17" t="n">
        <v>516</v>
      </c>
      <c r="F194" s="17" t="n">
        <v>217</v>
      </c>
      <c r="G194" s="17" t="n">
        <v>252</v>
      </c>
      <c r="H194" s="16" t="n">
        <v>47</v>
      </c>
      <c r="I194" s="17" t="n">
        <v>0</v>
      </c>
      <c r="J194" s="17" t="n">
        <v>128</v>
      </c>
      <c r="K194" s="17" t="n">
        <v>15</v>
      </c>
      <c r="L194" s="17" t="n">
        <v>84</v>
      </c>
      <c r="M194" s="16" t="n">
        <v>29</v>
      </c>
      <c r="N194" s="17" t="n">
        <v>0</v>
      </c>
      <c r="O194" s="17" t="n">
        <v>9</v>
      </c>
      <c r="P194" s="17" t="n">
        <v>3</v>
      </c>
      <c r="Q194" s="17" t="n">
        <v>5</v>
      </c>
      <c r="R194" s="16" t="n">
        <v>1</v>
      </c>
      <c r="S194" s="17" t="n">
        <v>0</v>
      </c>
      <c r="T194" s="17" t="n">
        <v>14</v>
      </c>
      <c r="U194" s="17" t="n">
        <v>1</v>
      </c>
      <c r="V194" s="17" t="n">
        <v>10</v>
      </c>
      <c r="W194" s="16" t="n">
        <v>3</v>
      </c>
      <c r="X194" s="17" t="n">
        <v>0</v>
      </c>
    </row>
    <row r="195" customFormat="false" ht="12.75" hidden="false" customHeight="false" outlineLevel="0" collapsed="false">
      <c r="B195" s="22"/>
      <c r="C195" s="16" t="s">
        <v>32</v>
      </c>
      <c r="D195" s="17" t="n">
        <f aca="false">SUM(E195+J195+O195+T195)</f>
        <v>4124</v>
      </c>
      <c r="E195" s="17" t="n">
        <v>3643</v>
      </c>
      <c r="F195" s="17" t="n">
        <v>3146</v>
      </c>
      <c r="G195" s="17" t="n">
        <v>483</v>
      </c>
      <c r="H195" s="16" t="n">
        <v>10</v>
      </c>
      <c r="I195" s="17" t="n">
        <v>4</v>
      </c>
      <c r="J195" s="17" t="n">
        <v>273</v>
      </c>
      <c r="K195" s="17" t="n">
        <v>107</v>
      </c>
      <c r="L195" s="17" t="n">
        <v>158</v>
      </c>
      <c r="M195" s="16" t="n">
        <v>8</v>
      </c>
      <c r="N195" s="17" t="n">
        <v>0</v>
      </c>
      <c r="O195" s="17" t="n">
        <v>161</v>
      </c>
      <c r="P195" s="17" t="n">
        <v>109</v>
      </c>
      <c r="Q195" s="17" t="n">
        <v>50</v>
      </c>
      <c r="R195" s="16" t="n">
        <v>2</v>
      </c>
      <c r="S195" s="17" t="n">
        <v>0</v>
      </c>
      <c r="T195" s="17" t="n">
        <v>47</v>
      </c>
      <c r="U195" s="17" t="n">
        <v>8</v>
      </c>
      <c r="V195" s="17" t="n">
        <v>35</v>
      </c>
      <c r="W195" s="16" t="n">
        <v>4</v>
      </c>
      <c r="X195" s="17" t="n">
        <v>0</v>
      </c>
    </row>
    <row r="196" customFormat="false" ht="12.75" hidden="false" customHeight="false" outlineLevel="0" collapsed="false">
      <c r="B196" s="22"/>
      <c r="C196" s="16" t="s">
        <v>33</v>
      </c>
      <c r="D196" s="17" t="n">
        <f aca="false">SUM(E196+J196+O196+T196)</f>
        <v>1200</v>
      </c>
      <c r="E196" s="17" t="n">
        <v>1067</v>
      </c>
      <c r="F196" s="17" t="n">
        <v>762</v>
      </c>
      <c r="G196" s="17" t="n">
        <v>287</v>
      </c>
      <c r="H196" s="16" t="n">
        <v>18</v>
      </c>
      <c r="I196" s="17" t="n">
        <v>0</v>
      </c>
      <c r="J196" s="17" t="n">
        <v>97</v>
      </c>
      <c r="K196" s="17" t="n">
        <v>15</v>
      </c>
      <c r="L196" s="17" t="n">
        <v>74</v>
      </c>
      <c r="M196" s="16" t="n">
        <v>8</v>
      </c>
      <c r="N196" s="17" t="n">
        <v>0</v>
      </c>
      <c r="O196" s="17" t="n">
        <v>30</v>
      </c>
      <c r="P196" s="17" t="n">
        <v>15</v>
      </c>
      <c r="Q196" s="17" t="n">
        <v>15</v>
      </c>
      <c r="R196" s="16" t="n">
        <v>0</v>
      </c>
      <c r="S196" s="17" t="n">
        <v>0</v>
      </c>
      <c r="T196" s="17" t="n">
        <v>6</v>
      </c>
      <c r="U196" s="17" t="n">
        <v>0</v>
      </c>
      <c r="V196" s="17" t="n">
        <v>6</v>
      </c>
      <c r="W196" s="16" t="n">
        <v>0</v>
      </c>
      <c r="X196" s="17" t="n">
        <v>0</v>
      </c>
    </row>
    <row r="197" customFormat="false" ht="12.75" hidden="false" customHeight="false" outlineLevel="0" collapsed="false">
      <c r="B197" s="22"/>
      <c r="C197" s="16" t="s">
        <v>36</v>
      </c>
      <c r="D197" s="17" t="n">
        <f aca="false">SUM(E197+J197+O197+T197)</f>
        <v>3772</v>
      </c>
      <c r="E197" s="17" t="n">
        <v>3255</v>
      </c>
      <c r="F197" s="17" t="n">
        <v>2312</v>
      </c>
      <c r="G197" s="17" t="n">
        <v>917</v>
      </c>
      <c r="H197" s="16" t="n">
        <v>26</v>
      </c>
      <c r="I197" s="17" t="n">
        <v>0</v>
      </c>
      <c r="J197" s="17" t="n">
        <v>341</v>
      </c>
      <c r="K197" s="17" t="n">
        <v>58</v>
      </c>
      <c r="L197" s="17" t="n">
        <v>270</v>
      </c>
      <c r="M197" s="16" t="n">
        <v>13</v>
      </c>
      <c r="N197" s="17" t="n">
        <v>0</v>
      </c>
      <c r="O197" s="17" t="n">
        <v>126</v>
      </c>
      <c r="P197" s="17" t="n">
        <v>62</v>
      </c>
      <c r="Q197" s="17" t="n">
        <v>64</v>
      </c>
      <c r="R197" s="16" t="n">
        <v>0</v>
      </c>
      <c r="S197" s="17" t="n">
        <v>0</v>
      </c>
      <c r="T197" s="17" t="n">
        <v>50</v>
      </c>
      <c r="U197" s="17" t="n">
        <v>6</v>
      </c>
      <c r="V197" s="17" t="n">
        <v>44</v>
      </c>
      <c r="W197" s="16" t="n">
        <v>0</v>
      </c>
      <c r="X197" s="17" t="n">
        <v>0</v>
      </c>
    </row>
    <row r="198" customFormat="false" ht="12.75" hidden="false" customHeight="false" outlineLevel="0" collapsed="false">
      <c r="B198" s="22"/>
      <c r="C198" s="16" t="s">
        <v>39</v>
      </c>
      <c r="D198" s="17" t="n">
        <f aca="false">SUM(E198+J198+O198+T198)</f>
        <v>4221</v>
      </c>
      <c r="E198" s="17" t="n">
        <v>3720</v>
      </c>
      <c r="F198" s="17" t="n">
        <v>2619</v>
      </c>
      <c r="G198" s="17" t="n">
        <v>1075</v>
      </c>
      <c r="H198" s="16" t="n">
        <v>26</v>
      </c>
      <c r="I198" s="17" t="n">
        <v>0</v>
      </c>
      <c r="J198" s="17" t="n">
        <v>303</v>
      </c>
      <c r="K198" s="17" t="n">
        <v>43</v>
      </c>
      <c r="L198" s="17" t="n">
        <v>236</v>
      </c>
      <c r="M198" s="16" t="n">
        <v>24</v>
      </c>
      <c r="N198" s="17" t="n">
        <v>0</v>
      </c>
      <c r="O198" s="17" t="n">
        <v>160</v>
      </c>
      <c r="P198" s="17" t="n">
        <v>70</v>
      </c>
      <c r="Q198" s="17" t="n">
        <v>90</v>
      </c>
      <c r="R198" s="16" t="n">
        <v>0</v>
      </c>
      <c r="S198" s="17" t="n">
        <v>0</v>
      </c>
      <c r="T198" s="17" t="n">
        <v>38</v>
      </c>
      <c r="U198" s="17" t="n">
        <v>3</v>
      </c>
      <c r="V198" s="17" t="n">
        <v>35</v>
      </c>
      <c r="W198" s="16" t="n">
        <v>0</v>
      </c>
      <c r="X198" s="17" t="n">
        <v>0</v>
      </c>
    </row>
    <row r="199" customFormat="false" ht="26.25" hidden="false" customHeight="false" outlineLevel="0" collapsed="false">
      <c r="B199" s="23" t="s">
        <v>136</v>
      </c>
      <c r="C199" s="23"/>
      <c r="D199" s="26" t="n">
        <f aca="false">SUM(D193:D198)</f>
        <v>15736</v>
      </c>
      <c r="E199" s="26" t="n">
        <f aca="false">SUM(E193:E198)</f>
        <v>13772</v>
      </c>
      <c r="F199" s="26" t="n">
        <f aca="false">SUM(F193:F198)</f>
        <v>10168</v>
      </c>
      <c r="G199" s="26" t="n">
        <f aca="false">SUM(G193:G198)</f>
        <v>3452</v>
      </c>
      <c r="H199" s="26" t="n">
        <f aca="false">SUM(H193:H198)</f>
        <v>148</v>
      </c>
      <c r="I199" s="26" t="n">
        <f aca="false">SUM(I193:I198)</f>
        <v>4</v>
      </c>
      <c r="J199" s="26" t="n">
        <f aca="false">SUM(J193:J198)</f>
        <v>1270</v>
      </c>
      <c r="K199" s="26" t="n">
        <f aca="false">SUM(K193:K198)</f>
        <v>267</v>
      </c>
      <c r="L199" s="26" t="n">
        <f aca="false">SUM(L193:L198)</f>
        <v>905</v>
      </c>
      <c r="M199" s="26" t="n">
        <f aca="false">SUM(M193:M198)</f>
        <v>98</v>
      </c>
      <c r="N199" s="26" t="n">
        <f aca="false">SUM(N193:N198)</f>
        <v>0</v>
      </c>
      <c r="O199" s="26" t="n">
        <f aca="false">SUM(O193:O198)</f>
        <v>524</v>
      </c>
      <c r="P199" s="26" t="n">
        <f aca="false">SUM(P193:P198)</f>
        <v>279</v>
      </c>
      <c r="Q199" s="26" t="n">
        <f aca="false">SUM(Q193:Q198)</f>
        <v>241</v>
      </c>
      <c r="R199" s="26" t="n">
        <f aca="false">SUM(R193:R198)</f>
        <v>4</v>
      </c>
      <c r="S199" s="26" t="n">
        <f aca="false">SUM(S193:S198)</f>
        <v>0</v>
      </c>
      <c r="T199" s="26" t="n">
        <f aca="false">SUM(T193:T198)</f>
        <v>170</v>
      </c>
      <c r="U199" s="26" t="n">
        <f aca="false">SUM(U193:U198)</f>
        <v>22</v>
      </c>
      <c r="V199" s="26" t="n">
        <f aca="false">SUM(V193:V198)</f>
        <v>140</v>
      </c>
      <c r="W199" s="26" t="n">
        <f aca="false">SUM(W193:W198)</f>
        <v>8</v>
      </c>
      <c r="X199" s="26" t="n">
        <f aca="false">SUM(X193:X198)</f>
        <v>0</v>
      </c>
    </row>
    <row r="200" customFormat="false" ht="12.75" hidden="false" customHeight="true" outlineLevel="0" collapsed="false">
      <c r="B200" s="22" t="s">
        <v>137</v>
      </c>
      <c r="C200" s="16" t="s">
        <v>30</v>
      </c>
      <c r="D200" s="17" t="n">
        <f aca="false">SUM(E200+J200+O200+T200)</f>
        <v>1977</v>
      </c>
      <c r="E200" s="17" t="n">
        <v>1551</v>
      </c>
      <c r="F200" s="17" t="n">
        <v>1196</v>
      </c>
      <c r="G200" s="17" t="n">
        <v>243</v>
      </c>
      <c r="H200" s="16" t="n">
        <v>112</v>
      </c>
      <c r="I200" s="17" t="n">
        <v>0</v>
      </c>
      <c r="J200" s="17" t="n">
        <v>335</v>
      </c>
      <c r="K200" s="17" t="n">
        <v>112</v>
      </c>
      <c r="L200" s="17" t="n">
        <v>149</v>
      </c>
      <c r="M200" s="16" t="n">
        <v>74</v>
      </c>
      <c r="N200" s="17" t="n">
        <v>0</v>
      </c>
      <c r="O200" s="17" t="n">
        <v>71</v>
      </c>
      <c r="P200" s="17" t="n">
        <v>53</v>
      </c>
      <c r="Q200" s="17" t="n">
        <v>14</v>
      </c>
      <c r="R200" s="16" t="n">
        <v>4</v>
      </c>
      <c r="S200" s="17" t="n">
        <v>0</v>
      </c>
      <c r="T200" s="17" t="n">
        <v>20</v>
      </c>
      <c r="U200" s="17" t="n">
        <v>12</v>
      </c>
      <c r="V200" s="17" t="n">
        <v>6</v>
      </c>
      <c r="W200" s="16" t="n">
        <v>2</v>
      </c>
      <c r="X200" s="17" t="n">
        <v>0</v>
      </c>
    </row>
    <row r="201" customFormat="false" ht="12.75" hidden="false" customHeight="false" outlineLevel="0" collapsed="false">
      <c r="B201" s="22"/>
      <c r="C201" s="16" t="s">
        <v>31</v>
      </c>
      <c r="D201" s="17" t="n">
        <f aca="false">SUM(E201+J201+O201+T201)</f>
        <v>681</v>
      </c>
      <c r="E201" s="17" t="n">
        <v>502</v>
      </c>
      <c r="F201" s="17" t="n">
        <v>254</v>
      </c>
      <c r="G201" s="17" t="n">
        <v>128</v>
      </c>
      <c r="H201" s="16" t="n">
        <v>120</v>
      </c>
      <c r="I201" s="17" t="n">
        <v>0</v>
      </c>
      <c r="J201" s="17" t="n">
        <v>159</v>
      </c>
      <c r="K201" s="17" t="n">
        <v>22</v>
      </c>
      <c r="L201" s="17" t="n">
        <v>33</v>
      </c>
      <c r="M201" s="16" t="n">
        <v>104</v>
      </c>
      <c r="N201" s="17" t="n">
        <v>0</v>
      </c>
      <c r="O201" s="17" t="n">
        <v>14</v>
      </c>
      <c r="P201" s="17" t="n">
        <v>2</v>
      </c>
      <c r="Q201" s="17" t="n">
        <v>7</v>
      </c>
      <c r="R201" s="16" t="n">
        <v>5</v>
      </c>
      <c r="S201" s="17" t="n">
        <v>0</v>
      </c>
      <c r="T201" s="17" t="n">
        <v>6</v>
      </c>
      <c r="U201" s="17" t="n">
        <v>0</v>
      </c>
      <c r="V201" s="17" t="n">
        <v>1</v>
      </c>
      <c r="W201" s="16" t="n">
        <v>5</v>
      </c>
      <c r="X201" s="17" t="n">
        <v>0</v>
      </c>
    </row>
    <row r="202" customFormat="false" ht="12.75" hidden="false" customHeight="false" outlineLevel="0" collapsed="false">
      <c r="B202" s="22"/>
      <c r="C202" s="16" t="s">
        <v>32</v>
      </c>
      <c r="D202" s="17" t="n">
        <f aca="false">SUM(E202+J202+O202+T202)</f>
        <v>930</v>
      </c>
      <c r="E202" s="17" t="n">
        <v>500</v>
      </c>
      <c r="F202" s="17" t="n">
        <v>110</v>
      </c>
      <c r="G202" s="17" t="n">
        <v>127</v>
      </c>
      <c r="H202" s="16" t="n">
        <v>262</v>
      </c>
      <c r="I202" s="17" t="n">
        <v>1</v>
      </c>
      <c r="J202" s="17" t="n">
        <v>368</v>
      </c>
      <c r="K202" s="17" t="n">
        <v>56</v>
      </c>
      <c r="L202" s="17" t="n">
        <v>44</v>
      </c>
      <c r="M202" s="16" t="n">
        <v>268</v>
      </c>
      <c r="N202" s="17" t="n">
        <v>0</v>
      </c>
      <c r="O202" s="17" t="n">
        <v>34</v>
      </c>
      <c r="P202" s="17" t="n">
        <v>0</v>
      </c>
      <c r="Q202" s="17" t="n">
        <v>7</v>
      </c>
      <c r="R202" s="16" t="n">
        <v>27</v>
      </c>
      <c r="S202" s="17" t="n">
        <v>0</v>
      </c>
      <c r="T202" s="17" t="n">
        <v>28</v>
      </c>
      <c r="U202" s="17" t="n">
        <v>0</v>
      </c>
      <c r="V202" s="17" t="n">
        <v>8</v>
      </c>
      <c r="W202" s="16" t="n">
        <v>20</v>
      </c>
      <c r="X202" s="17" t="n">
        <v>0</v>
      </c>
    </row>
    <row r="203" customFormat="false" ht="12.75" hidden="false" customHeight="false" outlineLevel="0" collapsed="false">
      <c r="B203" s="22"/>
      <c r="C203" s="16" t="s">
        <v>33</v>
      </c>
      <c r="D203" s="17" t="n">
        <f aca="false">SUM(E203+J203+O203+T203)</f>
        <v>2348</v>
      </c>
      <c r="E203" s="17" t="n">
        <v>1887</v>
      </c>
      <c r="F203" s="17" t="n">
        <v>1374</v>
      </c>
      <c r="G203" s="17" t="n">
        <v>275</v>
      </c>
      <c r="H203" s="16" t="n">
        <v>238</v>
      </c>
      <c r="I203" s="17" t="n">
        <v>0</v>
      </c>
      <c r="J203" s="17" t="n">
        <v>281</v>
      </c>
      <c r="K203" s="17" t="n">
        <v>53</v>
      </c>
      <c r="L203" s="17" t="n">
        <v>62</v>
      </c>
      <c r="M203" s="16" t="n">
        <v>166</v>
      </c>
      <c r="N203" s="17" t="n">
        <v>0</v>
      </c>
      <c r="O203" s="17" t="n">
        <v>129</v>
      </c>
      <c r="P203" s="17" t="n">
        <v>83</v>
      </c>
      <c r="Q203" s="17" t="n">
        <v>27</v>
      </c>
      <c r="R203" s="16" t="n">
        <v>19</v>
      </c>
      <c r="S203" s="17" t="n">
        <v>0</v>
      </c>
      <c r="T203" s="17" t="n">
        <v>51</v>
      </c>
      <c r="U203" s="17" t="n">
        <v>7</v>
      </c>
      <c r="V203" s="17" t="n">
        <v>22</v>
      </c>
      <c r="W203" s="16" t="n">
        <v>22</v>
      </c>
      <c r="X203" s="17" t="n">
        <v>0</v>
      </c>
    </row>
    <row r="204" customFormat="false" ht="26.25" hidden="false" customHeight="false" outlineLevel="0" collapsed="false">
      <c r="B204" s="23" t="s">
        <v>138</v>
      </c>
      <c r="C204" s="23"/>
      <c r="D204" s="26" t="n">
        <f aca="false">SUM(D200:D203)</f>
        <v>5936</v>
      </c>
      <c r="E204" s="26" t="n">
        <f aca="false">SUM(E200:E203)</f>
        <v>4440</v>
      </c>
      <c r="F204" s="26" t="n">
        <f aca="false">SUM(F200:F203)</f>
        <v>2934</v>
      </c>
      <c r="G204" s="26" t="n">
        <f aca="false">SUM(G200:G203)</f>
        <v>773</v>
      </c>
      <c r="H204" s="26" t="n">
        <f aca="false">SUM(H200:H203)</f>
        <v>732</v>
      </c>
      <c r="I204" s="26" t="n">
        <f aca="false">SUM(I200:I203)</f>
        <v>1</v>
      </c>
      <c r="J204" s="26" t="n">
        <f aca="false">SUM(J200:J203)</f>
        <v>1143</v>
      </c>
      <c r="K204" s="26" t="n">
        <f aca="false">SUM(K200:K203)</f>
        <v>243</v>
      </c>
      <c r="L204" s="26" t="n">
        <f aca="false">SUM(L200:L203)</f>
        <v>288</v>
      </c>
      <c r="M204" s="26" t="n">
        <f aca="false">SUM(M200:M203)</f>
        <v>612</v>
      </c>
      <c r="N204" s="26" t="n">
        <f aca="false">SUM(N200:N203)</f>
        <v>0</v>
      </c>
      <c r="O204" s="26" t="n">
        <f aca="false">SUM(O200:O203)</f>
        <v>248</v>
      </c>
      <c r="P204" s="26" t="n">
        <f aca="false">SUM(P200:P203)</f>
        <v>138</v>
      </c>
      <c r="Q204" s="26" t="n">
        <f aca="false">SUM(Q200:Q203)</f>
        <v>55</v>
      </c>
      <c r="R204" s="26" t="n">
        <f aca="false">SUM(R200:R203)</f>
        <v>55</v>
      </c>
      <c r="S204" s="26" t="n">
        <f aca="false">SUM(S200:S203)</f>
        <v>0</v>
      </c>
      <c r="T204" s="26" t="n">
        <f aca="false">SUM(T200:T203)</f>
        <v>105</v>
      </c>
      <c r="U204" s="26" t="n">
        <f aca="false">SUM(U200:U203)</f>
        <v>19</v>
      </c>
      <c r="V204" s="26" t="n">
        <f aca="false">SUM(V200:V203)</f>
        <v>37</v>
      </c>
      <c r="W204" s="26" t="n">
        <f aca="false">SUM(W200:W203)</f>
        <v>49</v>
      </c>
      <c r="X204" s="26" t="n">
        <f aca="false">SUM(X200:X203)</f>
        <v>0</v>
      </c>
    </row>
    <row r="205" customFormat="false" ht="12.75" hidden="false" customHeight="true" outlineLevel="0" collapsed="false">
      <c r="B205" s="22" t="s">
        <v>139</v>
      </c>
      <c r="C205" s="16" t="s">
        <v>30</v>
      </c>
      <c r="D205" s="17" t="n">
        <f aca="false">SUM(E205+J205+O205+T205)</f>
        <v>3110</v>
      </c>
      <c r="E205" s="17" t="n">
        <v>2623</v>
      </c>
      <c r="F205" s="17" t="n">
        <v>2074</v>
      </c>
      <c r="G205" s="17" t="n">
        <v>480</v>
      </c>
      <c r="H205" s="16" t="n">
        <v>67</v>
      </c>
      <c r="I205" s="17" t="n">
        <v>2</v>
      </c>
      <c r="J205" s="17" t="n">
        <v>340</v>
      </c>
      <c r="K205" s="17" t="n">
        <v>123</v>
      </c>
      <c r="L205" s="17" t="n">
        <v>156</v>
      </c>
      <c r="M205" s="16" t="n">
        <v>61</v>
      </c>
      <c r="N205" s="17" t="n">
        <v>0</v>
      </c>
      <c r="O205" s="17" t="n">
        <v>114</v>
      </c>
      <c r="P205" s="17" t="n">
        <v>73</v>
      </c>
      <c r="Q205" s="17" t="n">
        <v>32</v>
      </c>
      <c r="R205" s="16" t="n">
        <v>9</v>
      </c>
      <c r="S205" s="17" t="n">
        <v>0</v>
      </c>
      <c r="T205" s="17" t="n">
        <v>33</v>
      </c>
      <c r="U205" s="17" t="n">
        <v>5</v>
      </c>
      <c r="V205" s="17" t="n">
        <v>20</v>
      </c>
      <c r="W205" s="16" t="n">
        <v>8</v>
      </c>
      <c r="X205" s="17" t="n">
        <v>0</v>
      </c>
    </row>
    <row r="206" customFormat="false" ht="12.75" hidden="false" customHeight="false" outlineLevel="0" collapsed="false">
      <c r="B206" s="22"/>
      <c r="C206" s="16" t="s">
        <v>31</v>
      </c>
      <c r="D206" s="17" t="n">
        <f aca="false">SUM(E206+J206+O206+T206)</f>
        <v>4723</v>
      </c>
      <c r="E206" s="17" t="n">
        <v>4206</v>
      </c>
      <c r="F206" s="17" t="n">
        <v>3624</v>
      </c>
      <c r="G206" s="17" t="n">
        <v>548</v>
      </c>
      <c r="H206" s="16" t="n">
        <v>34</v>
      </c>
      <c r="I206" s="17" t="n">
        <v>0</v>
      </c>
      <c r="J206" s="17" t="n">
        <v>329</v>
      </c>
      <c r="K206" s="17" t="n">
        <v>170</v>
      </c>
      <c r="L206" s="17" t="n">
        <v>149</v>
      </c>
      <c r="M206" s="16" t="n">
        <v>10</v>
      </c>
      <c r="N206" s="17" t="n">
        <v>0</v>
      </c>
      <c r="O206" s="17" t="n">
        <v>161</v>
      </c>
      <c r="P206" s="17" t="n">
        <v>124</v>
      </c>
      <c r="Q206" s="17" t="n">
        <v>35</v>
      </c>
      <c r="R206" s="16" t="n">
        <v>2</v>
      </c>
      <c r="S206" s="17" t="n">
        <v>0</v>
      </c>
      <c r="T206" s="17" t="n">
        <v>27</v>
      </c>
      <c r="U206" s="17" t="n">
        <v>13</v>
      </c>
      <c r="V206" s="17" t="n">
        <v>14</v>
      </c>
      <c r="W206" s="16" t="n">
        <v>0</v>
      </c>
      <c r="X206" s="17" t="n">
        <v>0</v>
      </c>
    </row>
    <row r="207" customFormat="false" ht="12.75" hidden="false" customHeight="false" outlineLevel="0" collapsed="false">
      <c r="B207" s="22"/>
      <c r="C207" s="16" t="s">
        <v>32</v>
      </c>
      <c r="D207" s="17" t="n">
        <f aca="false">SUM(E207+J207+O207+T207)</f>
        <v>3901</v>
      </c>
      <c r="E207" s="17" t="n">
        <v>3213</v>
      </c>
      <c r="F207" s="17" t="n">
        <v>2542</v>
      </c>
      <c r="G207" s="17" t="n">
        <v>588</v>
      </c>
      <c r="H207" s="16" t="n">
        <v>80</v>
      </c>
      <c r="I207" s="17" t="n">
        <v>3</v>
      </c>
      <c r="J207" s="17" t="n">
        <v>416</v>
      </c>
      <c r="K207" s="17" t="n">
        <v>96</v>
      </c>
      <c r="L207" s="17" t="n">
        <v>206</v>
      </c>
      <c r="M207" s="16" t="n">
        <v>114</v>
      </c>
      <c r="N207" s="17" t="n">
        <v>0</v>
      </c>
      <c r="O207" s="17" t="n">
        <v>205</v>
      </c>
      <c r="P207" s="17" t="n">
        <v>151</v>
      </c>
      <c r="Q207" s="17" t="n">
        <v>43</v>
      </c>
      <c r="R207" s="16" t="n">
        <v>11</v>
      </c>
      <c r="S207" s="17" t="n">
        <v>0</v>
      </c>
      <c r="T207" s="17" t="n">
        <v>67</v>
      </c>
      <c r="U207" s="17" t="n">
        <v>15</v>
      </c>
      <c r="V207" s="17" t="n">
        <v>45</v>
      </c>
      <c r="W207" s="16" t="n">
        <v>7</v>
      </c>
      <c r="X207" s="17" t="n">
        <v>0</v>
      </c>
    </row>
    <row r="208" customFormat="false" ht="12.75" hidden="false" customHeight="false" outlineLevel="0" collapsed="false">
      <c r="B208" s="22"/>
      <c r="C208" s="16" t="s">
        <v>33</v>
      </c>
      <c r="D208" s="17" t="n">
        <f aca="false">SUM(E208+J208+O208+T208)</f>
        <v>5680</v>
      </c>
      <c r="E208" s="17" t="n">
        <v>5169</v>
      </c>
      <c r="F208" s="17" t="n">
        <v>4714</v>
      </c>
      <c r="G208" s="17" t="n">
        <v>425</v>
      </c>
      <c r="H208" s="16" t="n">
        <v>30</v>
      </c>
      <c r="I208" s="17" t="n">
        <v>0</v>
      </c>
      <c r="J208" s="17" t="n">
        <v>285</v>
      </c>
      <c r="K208" s="17" t="n">
        <v>110</v>
      </c>
      <c r="L208" s="17" t="n">
        <v>154</v>
      </c>
      <c r="M208" s="16" t="n">
        <v>21</v>
      </c>
      <c r="N208" s="17" t="n">
        <v>0</v>
      </c>
      <c r="O208" s="17" t="n">
        <v>195</v>
      </c>
      <c r="P208" s="17" t="n">
        <v>159</v>
      </c>
      <c r="Q208" s="17" t="n">
        <v>32</v>
      </c>
      <c r="R208" s="16" t="n">
        <v>4</v>
      </c>
      <c r="S208" s="17" t="n">
        <v>0</v>
      </c>
      <c r="T208" s="17" t="n">
        <v>31</v>
      </c>
      <c r="U208" s="17" t="n">
        <v>16</v>
      </c>
      <c r="V208" s="17" t="n">
        <v>15</v>
      </c>
      <c r="W208" s="16" t="n">
        <v>0</v>
      </c>
      <c r="X208" s="17" t="n">
        <v>0</v>
      </c>
    </row>
    <row r="209" customFormat="false" ht="12.75" hidden="false" customHeight="false" outlineLevel="0" collapsed="false">
      <c r="B209" s="22"/>
      <c r="C209" s="16" t="s">
        <v>36</v>
      </c>
      <c r="D209" s="17" t="n">
        <f aca="false">SUM(E209+J209+O209+T209)</f>
        <v>3479</v>
      </c>
      <c r="E209" s="17" t="n">
        <v>2985</v>
      </c>
      <c r="F209" s="17" t="n">
        <v>2360</v>
      </c>
      <c r="G209" s="17" t="n">
        <v>530</v>
      </c>
      <c r="H209" s="16" t="n">
        <v>95</v>
      </c>
      <c r="I209" s="17" t="n">
        <v>0</v>
      </c>
      <c r="J209" s="17" t="n">
        <v>323</v>
      </c>
      <c r="K209" s="17" t="n">
        <v>115</v>
      </c>
      <c r="L209" s="17" t="n">
        <v>158</v>
      </c>
      <c r="M209" s="16" t="n">
        <v>50</v>
      </c>
      <c r="N209" s="17" t="n">
        <v>0</v>
      </c>
      <c r="O209" s="17" t="n">
        <v>152</v>
      </c>
      <c r="P209" s="17" t="n">
        <v>110</v>
      </c>
      <c r="Q209" s="17" t="n">
        <v>41</v>
      </c>
      <c r="R209" s="16" t="n">
        <v>1</v>
      </c>
      <c r="S209" s="17" t="n">
        <v>0</v>
      </c>
      <c r="T209" s="17" t="n">
        <v>19</v>
      </c>
      <c r="U209" s="17" t="n">
        <v>3</v>
      </c>
      <c r="V209" s="17" t="n">
        <v>15</v>
      </c>
      <c r="W209" s="16" t="n">
        <v>1</v>
      </c>
      <c r="X209" s="17" t="n">
        <v>0</v>
      </c>
    </row>
    <row r="210" customFormat="false" ht="26.25" hidden="false" customHeight="false" outlineLevel="0" collapsed="false">
      <c r="B210" s="23" t="s">
        <v>140</v>
      </c>
      <c r="C210" s="23"/>
      <c r="D210" s="26" t="n">
        <f aca="false">SUM(D205:D209)</f>
        <v>20893</v>
      </c>
      <c r="E210" s="26" t="n">
        <f aca="false">SUM(E205:E209)</f>
        <v>18196</v>
      </c>
      <c r="F210" s="26" t="n">
        <f aca="false">SUM(F205:F209)</f>
        <v>15314</v>
      </c>
      <c r="G210" s="26" t="n">
        <f aca="false">SUM(G205:G209)</f>
        <v>2571</v>
      </c>
      <c r="H210" s="26" t="n">
        <f aca="false">SUM(H205:H209)</f>
        <v>306</v>
      </c>
      <c r="I210" s="26" t="n">
        <f aca="false">SUM(I205:I209)</f>
        <v>5</v>
      </c>
      <c r="J210" s="26" t="n">
        <f aca="false">SUM(J205:J209)</f>
        <v>1693</v>
      </c>
      <c r="K210" s="26" t="n">
        <f aca="false">SUM(K205:K209)</f>
        <v>614</v>
      </c>
      <c r="L210" s="26" t="n">
        <f aca="false">SUM(L205:L209)</f>
        <v>823</v>
      </c>
      <c r="M210" s="26" t="n">
        <f aca="false">SUM(M205:M209)</f>
        <v>256</v>
      </c>
      <c r="N210" s="26" t="n">
        <f aca="false">SUM(N205:N209)</f>
        <v>0</v>
      </c>
      <c r="O210" s="26" t="n">
        <f aca="false">SUM(O205:O209)</f>
        <v>827</v>
      </c>
      <c r="P210" s="26" t="n">
        <f aca="false">SUM(P205:P209)</f>
        <v>617</v>
      </c>
      <c r="Q210" s="26" t="n">
        <f aca="false">SUM(Q205:Q209)</f>
        <v>183</v>
      </c>
      <c r="R210" s="26" t="n">
        <f aca="false">SUM(R205:R209)</f>
        <v>27</v>
      </c>
      <c r="S210" s="26" t="n">
        <f aca="false">SUM(S205:S209)</f>
        <v>0</v>
      </c>
      <c r="T210" s="26" t="n">
        <f aca="false">SUM(T205:T209)</f>
        <v>177</v>
      </c>
      <c r="U210" s="26" t="n">
        <f aca="false">SUM(U205:U209)</f>
        <v>52</v>
      </c>
      <c r="V210" s="26" t="n">
        <f aca="false">SUM(V205:V209)</f>
        <v>109</v>
      </c>
      <c r="W210" s="26" t="n">
        <f aca="false">SUM(W205:W209)</f>
        <v>16</v>
      </c>
      <c r="X210" s="26" t="n">
        <f aca="false">SUM(X205:X209)</f>
        <v>0</v>
      </c>
    </row>
    <row r="211" customFormat="false" ht="12.75" hidden="false" customHeight="true" outlineLevel="0" collapsed="false">
      <c r="B211" s="22" t="s">
        <v>141</v>
      </c>
      <c r="C211" s="16" t="s">
        <v>30</v>
      </c>
      <c r="D211" s="17" t="n">
        <f aca="false">SUM(E211+J211+O211+T211)</f>
        <v>984</v>
      </c>
      <c r="E211" s="17" t="n">
        <v>826</v>
      </c>
      <c r="F211" s="17" t="n">
        <v>647</v>
      </c>
      <c r="G211" s="17" t="n">
        <v>159</v>
      </c>
      <c r="H211" s="16" t="n">
        <v>20</v>
      </c>
      <c r="I211" s="17" t="n">
        <v>0</v>
      </c>
      <c r="J211" s="17" t="n">
        <v>132</v>
      </c>
      <c r="K211" s="17" t="n">
        <v>57</v>
      </c>
      <c r="L211" s="17" t="n">
        <v>53</v>
      </c>
      <c r="M211" s="16" t="n">
        <v>22</v>
      </c>
      <c r="N211" s="17" t="n">
        <v>0</v>
      </c>
      <c r="O211" s="17" t="n">
        <v>17</v>
      </c>
      <c r="P211" s="17" t="n">
        <v>13</v>
      </c>
      <c r="Q211" s="17" t="n">
        <v>4</v>
      </c>
      <c r="R211" s="16" t="n">
        <v>0</v>
      </c>
      <c r="S211" s="17" t="n">
        <v>0</v>
      </c>
      <c r="T211" s="17" t="n">
        <v>9</v>
      </c>
      <c r="U211" s="17" t="n">
        <v>0</v>
      </c>
      <c r="V211" s="17" t="n">
        <v>9</v>
      </c>
      <c r="W211" s="16" t="n">
        <v>0</v>
      </c>
      <c r="X211" s="17" t="n">
        <v>0</v>
      </c>
    </row>
    <row r="212" customFormat="false" ht="12.75" hidden="false" customHeight="false" outlineLevel="0" collapsed="false">
      <c r="B212" s="22"/>
      <c r="C212" s="16" t="s">
        <v>31</v>
      </c>
      <c r="D212" s="17" t="n">
        <f aca="false">SUM(E212+J212+O212+T212)</f>
        <v>2293</v>
      </c>
      <c r="E212" s="17" t="n">
        <v>1949</v>
      </c>
      <c r="F212" s="17" t="n">
        <v>1578</v>
      </c>
      <c r="G212" s="17" t="n">
        <v>293</v>
      </c>
      <c r="H212" s="16" t="n">
        <v>77</v>
      </c>
      <c r="I212" s="17" t="n">
        <v>1</v>
      </c>
      <c r="J212" s="17" t="n">
        <v>251</v>
      </c>
      <c r="K212" s="17" t="n">
        <v>92</v>
      </c>
      <c r="L212" s="17" t="n">
        <v>112</v>
      </c>
      <c r="M212" s="16" t="n">
        <v>47</v>
      </c>
      <c r="N212" s="17" t="n">
        <v>0</v>
      </c>
      <c r="O212" s="17" t="n">
        <v>80</v>
      </c>
      <c r="P212" s="17" t="n">
        <v>60</v>
      </c>
      <c r="Q212" s="17" t="n">
        <v>18</v>
      </c>
      <c r="R212" s="16" t="n">
        <v>2</v>
      </c>
      <c r="S212" s="17" t="n">
        <v>0</v>
      </c>
      <c r="T212" s="17" t="n">
        <v>13</v>
      </c>
      <c r="U212" s="17" t="n">
        <v>2</v>
      </c>
      <c r="V212" s="17" t="n">
        <v>9</v>
      </c>
      <c r="W212" s="16" t="n">
        <v>2</v>
      </c>
      <c r="X212" s="17" t="n">
        <v>0</v>
      </c>
    </row>
    <row r="213" customFormat="false" ht="12.75" hidden="false" customHeight="false" outlineLevel="0" collapsed="false">
      <c r="B213" s="22"/>
      <c r="C213" s="16" t="s">
        <v>32</v>
      </c>
      <c r="D213" s="17" t="n">
        <f aca="false">SUM(E213+J213+O213+T213)</f>
        <v>1073</v>
      </c>
      <c r="E213" s="17" t="n">
        <v>974</v>
      </c>
      <c r="F213" s="17" t="n">
        <v>750</v>
      </c>
      <c r="G213" s="17" t="n">
        <v>183</v>
      </c>
      <c r="H213" s="16" t="n">
        <v>41</v>
      </c>
      <c r="I213" s="17" t="n">
        <v>0</v>
      </c>
      <c r="J213" s="17" t="n">
        <v>78</v>
      </c>
      <c r="K213" s="17" t="n">
        <v>25</v>
      </c>
      <c r="L213" s="17" t="n">
        <v>43</v>
      </c>
      <c r="M213" s="16" t="n">
        <v>10</v>
      </c>
      <c r="N213" s="17" t="n">
        <v>0</v>
      </c>
      <c r="O213" s="17" t="n">
        <v>15</v>
      </c>
      <c r="P213" s="17" t="n">
        <v>8</v>
      </c>
      <c r="Q213" s="17" t="n">
        <v>7</v>
      </c>
      <c r="R213" s="16" t="n">
        <v>0</v>
      </c>
      <c r="S213" s="17" t="n">
        <v>0</v>
      </c>
      <c r="T213" s="17" t="n">
        <v>6</v>
      </c>
      <c r="U213" s="17" t="n">
        <v>2</v>
      </c>
      <c r="V213" s="17" t="n">
        <v>2</v>
      </c>
      <c r="W213" s="16" t="n">
        <v>2</v>
      </c>
      <c r="X213" s="17" t="n">
        <v>0</v>
      </c>
    </row>
    <row r="214" customFormat="false" ht="12.75" hidden="false" customHeight="false" outlineLevel="0" collapsed="false">
      <c r="B214" s="22"/>
      <c r="C214" s="16" t="s">
        <v>33</v>
      </c>
      <c r="D214" s="17" t="n">
        <f aca="false">SUM(E214+J214+O214+T214)</f>
        <v>5868</v>
      </c>
      <c r="E214" s="17" t="n">
        <v>4973</v>
      </c>
      <c r="F214" s="17" t="n">
        <v>4310</v>
      </c>
      <c r="G214" s="17" t="n">
        <v>613</v>
      </c>
      <c r="H214" s="16" t="n">
        <v>49</v>
      </c>
      <c r="I214" s="17" t="n">
        <v>1</v>
      </c>
      <c r="J214" s="17" t="n">
        <v>456</v>
      </c>
      <c r="K214" s="17" t="n">
        <v>159</v>
      </c>
      <c r="L214" s="17" t="n">
        <v>254</v>
      </c>
      <c r="M214" s="16" t="n">
        <v>43</v>
      </c>
      <c r="N214" s="17" t="n">
        <v>0</v>
      </c>
      <c r="O214" s="17" t="n">
        <v>360</v>
      </c>
      <c r="P214" s="17" t="n">
        <v>271</v>
      </c>
      <c r="Q214" s="17" t="n">
        <v>88</v>
      </c>
      <c r="R214" s="16" t="n">
        <v>1</v>
      </c>
      <c r="S214" s="17" t="n">
        <v>0</v>
      </c>
      <c r="T214" s="17" t="n">
        <v>79</v>
      </c>
      <c r="U214" s="17" t="n">
        <v>9</v>
      </c>
      <c r="V214" s="17" t="n">
        <v>69</v>
      </c>
      <c r="W214" s="16" t="n">
        <v>1</v>
      </c>
      <c r="X214" s="17" t="n">
        <v>0</v>
      </c>
    </row>
    <row r="215" customFormat="false" ht="26.25" hidden="false" customHeight="false" outlineLevel="0" collapsed="false">
      <c r="B215" s="23" t="s">
        <v>142</v>
      </c>
      <c r="C215" s="23"/>
      <c r="D215" s="26" t="n">
        <f aca="false">SUM(D211:D214)</f>
        <v>10218</v>
      </c>
      <c r="E215" s="26" t="n">
        <f aca="false">SUM(E211:E214)</f>
        <v>8722</v>
      </c>
      <c r="F215" s="26" t="n">
        <f aca="false">SUM(F211:F214)</f>
        <v>7285</v>
      </c>
      <c r="G215" s="26" t="n">
        <f aca="false">SUM(G211:G214)</f>
        <v>1248</v>
      </c>
      <c r="H215" s="26" t="n">
        <f aca="false">SUM(H211:H214)</f>
        <v>187</v>
      </c>
      <c r="I215" s="26" t="n">
        <f aca="false">SUM(I211:I214)</f>
        <v>2</v>
      </c>
      <c r="J215" s="26" t="n">
        <f aca="false">SUM(J211:J214)</f>
        <v>917</v>
      </c>
      <c r="K215" s="26" t="n">
        <f aca="false">SUM(K211:K214)</f>
        <v>333</v>
      </c>
      <c r="L215" s="26" t="n">
        <f aca="false">SUM(L211:L214)</f>
        <v>462</v>
      </c>
      <c r="M215" s="26" t="n">
        <f aca="false">SUM(M211:M214)</f>
        <v>122</v>
      </c>
      <c r="N215" s="26" t="n">
        <f aca="false">SUM(N211:N214)</f>
        <v>0</v>
      </c>
      <c r="O215" s="26" t="n">
        <f aca="false">SUM(O211:O214)</f>
        <v>472</v>
      </c>
      <c r="P215" s="26" t="n">
        <f aca="false">SUM(P211:P214)</f>
        <v>352</v>
      </c>
      <c r="Q215" s="26" t="n">
        <f aca="false">SUM(Q211:Q214)</f>
        <v>117</v>
      </c>
      <c r="R215" s="26" t="n">
        <f aca="false">SUM(R211:R214)</f>
        <v>3</v>
      </c>
      <c r="S215" s="26" t="n">
        <f aca="false">SUM(S211:S214)</f>
        <v>0</v>
      </c>
      <c r="T215" s="26" t="n">
        <f aca="false">SUM(T211:T214)</f>
        <v>107</v>
      </c>
      <c r="U215" s="26" t="n">
        <f aca="false">SUM(U211:U214)</f>
        <v>13</v>
      </c>
      <c r="V215" s="26" t="n">
        <f aca="false">SUM(V211:V214)</f>
        <v>89</v>
      </c>
      <c r="W215" s="26" t="n">
        <f aca="false">SUM(W211:W214)</f>
        <v>5</v>
      </c>
      <c r="X215" s="26" t="n">
        <f aca="false">SUM(X211:X214)</f>
        <v>0</v>
      </c>
    </row>
    <row r="216" customFormat="false" ht="12.75" hidden="false" customHeight="true" outlineLevel="0" collapsed="false">
      <c r="B216" s="22" t="s">
        <v>143</v>
      </c>
      <c r="C216" s="16" t="s">
        <v>30</v>
      </c>
      <c r="D216" s="17" t="n">
        <f aca="false">SUM(E216+J216+O216+T216)</f>
        <v>4268</v>
      </c>
      <c r="E216" s="17" t="n">
        <v>3377</v>
      </c>
      <c r="F216" s="17" t="n">
        <v>2612</v>
      </c>
      <c r="G216" s="17" t="n">
        <v>695</v>
      </c>
      <c r="H216" s="16" t="n">
        <v>68</v>
      </c>
      <c r="I216" s="17" t="n">
        <v>2</v>
      </c>
      <c r="J216" s="17" t="n">
        <v>512</v>
      </c>
      <c r="K216" s="17" t="n">
        <v>193</v>
      </c>
      <c r="L216" s="17" t="n">
        <v>284</v>
      </c>
      <c r="M216" s="16" t="n">
        <v>35</v>
      </c>
      <c r="N216" s="17" t="n">
        <v>0</v>
      </c>
      <c r="O216" s="17" t="n">
        <v>320</v>
      </c>
      <c r="P216" s="17" t="n">
        <v>221</v>
      </c>
      <c r="Q216" s="17" t="n">
        <v>98</v>
      </c>
      <c r="R216" s="16" t="n">
        <v>1</v>
      </c>
      <c r="S216" s="17" t="n">
        <v>0</v>
      </c>
      <c r="T216" s="17" t="n">
        <v>59</v>
      </c>
      <c r="U216" s="17" t="n">
        <v>17</v>
      </c>
      <c r="V216" s="17" t="n">
        <v>41</v>
      </c>
      <c r="W216" s="16" t="n">
        <v>1</v>
      </c>
      <c r="X216" s="17" t="n">
        <v>0</v>
      </c>
    </row>
    <row r="217" customFormat="false" ht="12.75" hidden="false" customHeight="false" outlineLevel="0" collapsed="false">
      <c r="B217" s="22"/>
      <c r="C217" s="16" t="s">
        <v>31</v>
      </c>
      <c r="D217" s="17" t="n">
        <f aca="false">SUM(E217+J217+O217+T217)</f>
        <v>5746</v>
      </c>
      <c r="E217" s="17" t="n">
        <v>4892</v>
      </c>
      <c r="F217" s="17" t="n">
        <v>4350</v>
      </c>
      <c r="G217" s="17" t="n">
        <v>501</v>
      </c>
      <c r="H217" s="16" t="n">
        <v>41</v>
      </c>
      <c r="I217" s="17" t="n">
        <v>0</v>
      </c>
      <c r="J217" s="17" t="n">
        <v>444</v>
      </c>
      <c r="K217" s="17" t="n">
        <v>194</v>
      </c>
      <c r="L217" s="17" t="n">
        <v>219</v>
      </c>
      <c r="M217" s="16" t="n">
        <v>31</v>
      </c>
      <c r="N217" s="17" t="n">
        <v>0</v>
      </c>
      <c r="O217" s="17" t="n">
        <v>338</v>
      </c>
      <c r="P217" s="17" t="n">
        <v>268</v>
      </c>
      <c r="Q217" s="17" t="n">
        <v>66</v>
      </c>
      <c r="R217" s="16" t="n">
        <v>4</v>
      </c>
      <c r="S217" s="17" t="n">
        <v>0</v>
      </c>
      <c r="T217" s="17" t="n">
        <v>72</v>
      </c>
      <c r="U217" s="17" t="n">
        <v>19</v>
      </c>
      <c r="V217" s="17" t="n">
        <v>49</v>
      </c>
      <c r="W217" s="16" t="n">
        <v>4</v>
      </c>
      <c r="X217" s="17" t="n">
        <v>0</v>
      </c>
    </row>
    <row r="218" customFormat="false" ht="12.75" hidden="false" customHeight="false" outlineLevel="0" collapsed="false">
      <c r="B218" s="22"/>
      <c r="C218" s="16" t="s">
        <v>32</v>
      </c>
      <c r="D218" s="17" t="n">
        <f aca="false">SUM(E218+J218+O218+T218)</f>
        <v>6659</v>
      </c>
      <c r="E218" s="17" t="n">
        <v>5803</v>
      </c>
      <c r="F218" s="17" t="n">
        <v>5092</v>
      </c>
      <c r="G218" s="17" t="n">
        <v>658</v>
      </c>
      <c r="H218" s="16" t="n">
        <v>53</v>
      </c>
      <c r="I218" s="17" t="n">
        <v>0</v>
      </c>
      <c r="J218" s="17" t="n">
        <v>518</v>
      </c>
      <c r="K218" s="17" t="n">
        <v>210</v>
      </c>
      <c r="L218" s="17" t="n">
        <v>276</v>
      </c>
      <c r="M218" s="16" t="n">
        <v>32</v>
      </c>
      <c r="N218" s="17" t="n">
        <v>0</v>
      </c>
      <c r="O218" s="17" t="n">
        <v>297</v>
      </c>
      <c r="P218" s="17" t="n">
        <v>245</v>
      </c>
      <c r="Q218" s="17" t="n">
        <v>52</v>
      </c>
      <c r="R218" s="16" t="n">
        <v>0</v>
      </c>
      <c r="S218" s="17" t="n">
        <v>0</v>
      </c>
      <c r="T218" s="17" t="n">
        <v>41</v>
      </c>
      <c r="U218" s="17" t="n">
        <v>17</v>
      </c>
      <c r="V218" s="17" t="n">
        <v>24</v>
      </c>
      <c r="W218" s="16" t="n">
        <v>0</v>
      </c>
      <c r="X218" s="17" t="n">
        <v>0</v>
      </c>
    </row>
    <row r="219" customFormat="false" ht="12.75" hidden="false" customHeight="false" outlineLevel="0" collapsed="false">
      <c r="B219" s="22"/>
      <c r="C219" s="16" t="s">
        <v>33</v>
      </c>
      <c r="D219" s="17" t="n">
        <f aca="false">SUM(E219+J219+O219+T219)</f>
        <v>6601</v>
      </c>
      <c r="E219" s="17" t="n">
        <v>5483</v>
      </c>
      <c r="F219" s="17" t="n">
        <v>4540</v>
      </c>
      <c r="G219" s="17" t="n">
        <v>846</v>
      </c>
      <c r="H219" s="16" t="n">
        <v>97</v>
      </c>
      <c r="I219" s="17" t="n">
        <v>0</v>
      </c>
      <c r="J219" s="17" t="n">
        <v>726</v>
      </c>
      <c r="K219" s="17" t="n">
        <v>241</v>
      </c>
      <c r="L219" s="17" t="n">
        <v>414</v>
      </c>
      <c r="M219" s="16" t="n">
        <v>71</v>
      </c>
      <c r="N219" s="17" t="n">
        <v>0</v>
      </c>
      <c r="O219" s="17" t="n">
        <v>323</v>
      </c>
      <c r="P219" s="17" t="n">
        <v>252</v>
      </c>
      <c r="Q219" s="17" t="n">
        <v>67</v>
      </c>
      <c r="R219" s="16" t="n">
        <v>4</v>
      </c>
      <c r="S219" s="17" t="n">
        <v>0</v>
      </c>
      <c r="T219" s="17" t="n">
        <v>69</v>
      </c>
      <c r="U219" s="17" t="n">
        <v>29</v>
      </c>
      <c r="V219" s="17" t="n">
        <v>40</v>
      </c>
      <c r="W219" s="16" t="n">
        <v>0</v>
      </c>
      <c r="X219" s="17" t="n">
        <v>0</v>
      </c>
    </row>
    <row r="220" customFormat="false" ht="12.75" hidden="false" customHeight="false" outlineLevel="0" collapsed="false">
      <c r="B220" s="22"/>
      <c r="C220" s="16" t="s">
        <v>36</v>
      </c>
      <c r="D220" s="17" t="n">
        <f aca="false">SUM(E220+J220+O220+T220)</f>
        <v>3875</v>
      </c>
      <c r="E220" s="17" t="n">
        <v>3242</v>
      </c>
      <c r="F220" s="17" t="n">
        <v>2762</v>
      </c>
      <c r="G220" s="17" t="n">
        <v>460</v>
      </c>
      <c r="H220" s="16" t="n">
        <v>20</v>
      </c>
      <c r="I220" s="17" t="n">
        <v>0</v>
      </c>
      <c r="J220" s="17" t="n">
        <v>394</v>
      </c>
      <c r="K220" s="17" t="n">
        <v>158</v>
      </c>
      <c r="L220" s="17" t="n">
        <v>214</v>
      </c>
      <c r="M220" s="16" t="n">
        <v>22</v>
      </c>
      <c r="N220" s="17" t="n">
        <v>0</v>
      </c>
      <c r="O220" s="17" t="n">
        <v>198</v>
      </c>
      <c r="P220" s="17" t="n">
        <v>165</v>
      </c>
      <c r="Q220" s="17" t="n">
        <v>32</v>
      </c>
      <c r="R220" s="16" t="n">
        <v>1</v>
      </c>
      <c r="S220" s="17" t="n">
        <v>0</v>
      </c>
      <c r="T220" s="17" t="n">
        <v>41</v>
      </c>
      <c r="U220" s="17" t="n">
        <v>21</v>
      </c>
      <c r="V220" s="17" t="n">
        <v>19</v>
      </c>
      <c r="W220" s="16" t="n">
        <v>1</v>
      </c>
      <c r="X220" s="17" t="n">
        <v>0</v>
      </c>
    </row>
    <row r="221" customFormat="false" ht="12.75" hidden="false" customHeight="false" outlineLevel="0" collapsed="false">
      <c r="B221" s="22"/>
      <c r="C221" s="16" t="s">
        <v>39</v>
      </c>
      <c r="D221" s="17" t="n">
        <f aca="false">SUM(E221+J221+O221+T221)</f>
        <v>2763</v>
      </c>
      <c r="E221" s="17" t="n">
        <v>2559</v>
      </c>
      <c r="F221" s="17" t="n">
        <v>2353</v>
      </c>
      <c r="G221" s="17" t="n">
        <v>189</v>
      </c>
      <c r="H221" s="16" t="n">
        <v>16</v>
      </c>
      <c r="I221" s="17" t="n">
        <v>1</v>
      </c>
      <c r="J221" s="17" t="n">
        <v>105</v>
      </c>
      <c r="K221" s="17" t="n">
        <v>52</v>
      </c>
      <c r="L221" s="17" t="n">
        <v>50</v>
      </c>
      <c r="M221" s="16" t="n">
        <v>3</v>
      </c>
      <c r="N221" s="17" t="n">
        <v>0</v>
      </c>
      <c r="O221" s="17" t="n">
        <v>88</v>
      </c>
      <c r="P221" s="17" t="n">
        <v>81</v>
      </c>
      <c r="Q221" s="17" t="n">
        <v>7</v>
      </c>
      <c r="R221" s="16" t="n">
        <v>0</v>
      </c>
      <c r="S221" s="17" t="n">
        <v>0</v>
      </c>
      <c r="T221" s="17" t="n">
        <v>11</v>
      </c>
      <c r="U221" s="17" t="n">
        <v>5</v>
      </c>
      <c r="V221" s="17" t="n">
        <v>6</v>
      </c>
      <c r="W221" s="16" t="n">
        <v>0</v>
      </c>
      <c r="X221" s="17" t="n">
        <v>0</v>
      </c>
    </row>
    <row r="222" customFormat="false" ht="12.75" hidden="false" customHeight="false" outlineLevel="0" collapsed="false">
      <c r="B222" s="22"/>
      <c r="C222" s="16" t="s">
        <v>40</v>
      </c>
      <c r="D222" s="17" t="n">
        <f aca="false">SUM(E222+J222+O222+T222)</f>
        <v>4267</v>
      </c>
      <c r="E222" s="17" t="n">
        <v>3608</v>
      </c>
      <c r="F222" s="17" t="n">
        <v>3113</v>
      </c>
      <c r="G222" s="17" t="n">
        <v>484</v>
      </c>
      <c r="H222" s="16" t="n">
        <v>11</v>
      </c>
      <c r="I222" s="17" t="n">
        <v>0</v>
      </c>
      <c r="J222" s="17" t="n">
        <v>338</v>
      </c>
      <c r="K222" s="17" t="n">
        <v>105</v>
      </c>
      <c r="L222" s="17" t="n">
        <v>225</v>
      </c>
      <c r="M222" s="16" t="n">
        <v>8</v>
      </c>
      <c r="N222" s="17" t="n">
        <v>0</v>
      </c>
      <c r="O222" s="17" t="n">
        <v>240</v>
      </c>
      <c r="P222" s="17" t="n">
        <v>156</v>
      </c>
      <c r="Q222" s="17" t="n">
        <v>83</v>
      </c>
      <c r="R222" s="16" t="n">
        <v>1</v>
      </c>
      <c r="S222" s="17" t="n">
        <v>0</v>
      </c>
      <c r="T222" s="17" t="n">
        <v>81</v>
      </c>
      <c r="U222" s="17" t="n">
        <v>25</v>
      </c>
      <c r="V222" s="17" t="n">
        <v>55</v>
      </c>
      <c r="W222" s="16" t="n">
        <v>1</v>
      </c>
      <c r="X222" s="17" t="n">
        <v>0</v>
      </c>
    </row>
    <row r="223" customFormat="false" ht="12.75" hidden="false" customHeight="false" outlineLevel="0" collapsed="false">
      <c r="B223" s="22"/>
      <c r="C223" s="16" t="s">
        <v>41</v>
      </c>
      <c r="D223" s="17" t="n">
        <f aca="false">SUM(E223+J223+O223+T223)</f>
        <v>4928</v>
      </c>
      <c r="E223" s="17" t="n">
        <v>4209</v>
      </c>
      <c r="F223" s="17" t="n">
        <v>3654</v>
      </c>
      <c r="G223" s="17" t="n">
        <v>510</v>
      </c>
      <c r="H223" s="16" t="n">
        <v>45</v>
      </c>
      <c r="I223" s="17" t="n">
        <v>0</v>
      </c>
      <c r="J223" s="17" t="n">
        <v>386</v>
      </c>
      <c r="K223" s="17" t="n">
        <v>131</v>
      </c>
      <c r="L223" s="17" t="n">
        <v>205</v>
      </c>
      <c r="M223" s="16" t="n">
        <v>50</v>
      </c>
      <c r="N223" s="17" t="n">
        <v>0</v>
      </c>
      <c r="O223" s="17" t="n">
        <v>285</v>
      </c>
      <c r="P223" s="17" t="n">
        <v>232</v>
      </c>
      <c r="Q223" s="17" t="n">
        <v>48</v>
      </c>
      <c r="R223" s="16" t="n">
        <v>5</v>
      </c>
      <c r="S223" s="17" t="n">
        <v>0</v>
      </c>
      <c r="T223" s="17" t="n">
        <v>48</v>
      </c>
      <c r="U223" s="17" t="n">
        <v>24</v>
      </c>
      <c r="V223" s="17" t="n">
        <v>22</v>
      </c>
      <c r="W223" s="16" t="n">
        <v>2</v>
      </c>
      <c r="X223" s="17" t="n">
        <v>0</v>
      </c>
    </row>
    <row r="224" customFormat="false" ht="26.25" hidden="false" customHeight="false" outlineLevel="0" collapsed="false">
      <c r="B224" s="23" t="s">
        <v>144</v>
      </c>
      <c r="C224" s="23"/>
      <c r="D224" s="26" t="n">
        <f aca="false">SUM(D216:D223)</f>
        <v>39107</v>
      </c>
      <c r="E224" s="26" t="n">
        <f aca="false">SUM(E216:E223)</f>
        <v>33173</v>
      </c>
      <c r="F224" s="26" t="n">
        <f aca="false">SUM(F216:F223)</f>
        <v>28476</v>
      </c>
      <c r="G224" s="26" t="n">
        <f aca="false">SUM(G216:G223)</f>
        <v>4343</v>
      </c>
      <c r="H224" s="26" t="n">
        <f aca="false">SUM(H216:H223)</f>
        <v>351</v>
      </c>
      <c r="I224" s="26" t="n">
        <f aca="false">SUM(I216:I223)</f>
        <v>3</v>
      </c>
      <c r="J224" s="26" t="n">
        <f aca="false">SUM(J216:J223)</f>
        <v>3423</v>
      </c>
      <c r="K224" s="26" t="n">
        <f aca="false">SUM(K216:K223)</f>
        <v>1284</v>
      </c>
      <c r="L224" s="26" t="n">
        <f aca="false">SUM(L216:L223)</f>
        <v>1887</v>
      </c>
      <c r="M224" s="26" t="n">
        <f aca="false">SUM(M216:M223)</f>
        <v>252</v>
      </c>
      <c r="N224" s="26" t="n">
        <f aca="false">SUM(N216:N223)</f>
        <v>0</v>
      </c>
      <c r="O224" s="26" t="n">
        <f aca="false">SUM(O216:O223)</f>
        <v>2089</v>
      </c>
      <c r="P224" s="26" t="n">
        <f aca="false">SUM(P216:P223)</f>
        <v>1620</v>
      </c>
      <c r="Q224" s="26" t="n">
        <f aca="false">SUM(Q216:Q223)</f>
        <v>453</v>
      </c>
      <c r="R224" s="26" t="n">
        <f aca="false">SUM(R216:R223)</f>
        <v>16</v>
      </c>
      <c r="S224" s="26" t="n">
        <f aca="false">SUM(S216:S223)</f>
        <v>0</v>
      </c>
      <c r="T224" s="26" t="n">
        <f aca="false">SUM(T216:T223)</f>
        <v>422</v>
      </c>
      <c r="U224" s="26" t="n">
        <f aca="false">SUM(U216:U223)</f>
        <v>157</v>
      </c>
      <c r="V224" s="26" t="n">
        <f aca="false">SUM(V216:V223)</f>
        <v>256</v>
      </c>
      <c r="W224" s="26" t="n">
        <f aca="false">SUM(W216:W223)</f>
        <v>9</v>
      </c>
      <c r="X224" s="26" t="n">
        <f aca="false">SUM(X216:X223)</f>
        <v>0</v>
      </c>
    </row>
    <row r="225" customFormat="false" ht="12.75" hidden="false" customHeight="true" outlineLevel="0" collapsed="false">
      <c r="B225" s="13" t="s">
        <v>145</v>
      </c>
      <c r="C225" s="16" t="s">
        <v>30</v>
      </c>
      <c r="D225" s="17" t="n">
        <f aca="false">SUM(E225+J225+O225+T225)</f>
        <v>2318</v>
      </c>
      <c r="E225" s="17" t="n">
        <v>2154</v>
      </c>
      <c r="F225" s="17" t="n">
        <v>1816</v>
      </c>
      <c r="G225" s="17" t="n">
        <v>322</v>
      </c>
      <c r="H225" s="16" t="n">
        <v>16</v>
      </c>
      <c r="I225" s="17" t="n">
        <v>0</v>
      </c>
      <c r="J225" s="17" t="n">
        <v>88</v>
      </c>
      <c r="K225" s="17" t="n">
        <v>33</v>
      </c>
      <c r="L225" s="17" t="n">
        <v>49</v>
      </c>
      <c r="M225" s="16" t="n">
        <v>6</v>
      </c>
      <c r="N225" s="17" t="n">
        <v>0</v>
      </c>
      <c r="O225" s="17" t="n">
        <v>68</v>
      </c>
      <c r="P225" s="17" t="n">
        <v>45</v>
      </c>
      <c r="Q225" s="17" t="n">
        <v>21</v>
      </c>
      <c r="R225" s="16" t="n">
        <v>2</v>
      </c>
      <c r="S225" s="17" t="n">
        <v>0</v>
      </c>
      <c r="T225" s="17" t="n">
        <v>8</v>
      </c>
      <c r="U225" s="17" t="n">
        <v>1</v>
      </c>
      <c r="V225" s="17" t="n">
        <v>7</v>
      </c>
      <c r="W225" s="16" t="n">
        <v>0</v>
      </c>
      <c r="X225" s="17" t="n">
        <v>0</v>
      </c>
    </row>
    <row r="226" customFormat="false" ht="12.75" hidden="false" customHeight="false" outlineLevel="0" collapsed="false">
      <c r="B226" s="13"/>
      <c r="C226" s="16" t="s">
        <v>31</v>
      </c>
      <c r="D226" s="17" t="n">
        <f aca="false">SUM(E226+J226+O226+T226)</f>
        <v>2729</v>
      </c>
      <c r="E226" s="17" t="n">
        <v>2497</v>
      </c>
      <c r="F226" s="17" t="n">
        <v>2124</v>
      </c>
      <c r="G226" s="17" t="n">
        <v>365</v>
      </c>
      <c r="H226" s="16" t="n">
        <v>8</v>
      </c>
      <c r="I226" s="17" t="n">
        <v>0</v>
      </c>
      <c r="J226" s="17" t="n">
        <v>140</v>
      </c>
      <c r="K226" s="17" t="n">
        <v>57</v>
      </c>
      <c r="L226" s="17" t="n">
        <v>77</v>
      </c>
      <c r="M226" s="16" t="n">
        <v>6</v>
      </c>
      <c r="N226" s="17" t="n">
        <v>0</v>
      </c>
      <c r="O226" s="17" t="n">
        <v>89</v>
      </c>
      <c r="P226" s="17" t="n">
        <v>69</v>
      </c>
      <c r="Q226" s="17" t="n">
        <v>20</v>
      </c>
      <c r="R226" s="16" t="n">
        <v>0</v>
      </c>
      <c r="S226" s="17" t="n">
        <v>0</v>
      </c>
      <c r="T226" s="17" t="n">
        <v>3</v>
      </c>
      <c r="U226" s="17" t="n">
        <v>1</v>
      </c>
      <c r="V226" s="17" t="n">
        <v>2</v>
      </c>
      <c r="W226" s="16" t="n">
        <v>0</v>
      </c>
      <c r="X226" s="17" t="n">
        <v>0</v>
      </c>
    </row>
    <row r="227" customFormat="false" ht="12.75" hidden="false" customHeight="false" outlineLevel="0" collapsed="false">
      <c r="B227" s="13"/>
      <c r="C227" s="16" t="s">
        <v>32</v>
      </c>
      <c r="D227" s="17" t="n">
        <f aca="false">SUM(E227+J227+O227+T227)</f>
        <v>4550</v>
      </c>
      <c r="E227" s="17" t="n">
        <v>4096</v>
      </c>
      <c r="F227" s="17" t="n">
        <v>3558</v>
      </c>
      <c r="G227" s="17" t="n">
        <v>523</v>
      </c>
      <c r="H227" s="16" t="n">
        <v>15</v>
      </c>
      <c r="I227" s="17" t="n">
        <v>0</v>
      </c>
      <c r="J227" s="17" t="n">
        <v>221</v>
      </c>
      <c r="K227" s="17" t="n">
        <v>91</v>
      </c>
      <c r="L227" s="17" t="n">
        <v>126</v>
      </c>
      <c r="M227" s="16" t="n">
        <v>4</v>
      </c>
      <c r="N227" s="17" t="n">
        <v>0</v>
      </c>
      <c r="O227" s="17" t="n">
        <v>200</v>
      </c>
      <c r="P227" s="17" t="n">
        <v>151</v>
      </c>
      <c r="Q227" s="17" t="n">
        <v>45</v>
      </c>
      <c r="R227" s="16" t="n">
        <v>4</v>
      </c>
      <c r="S227" s="17" t="n">
        <v>0</v>
      </c>
      <c r="T227" s="17" t="n">
        <v>33</v>
      </c>
      <c r="U227" s="17" t="n">
        <v>13</v>
      </c>
      <c r="V227" s="17" t="n">
        <v>20</v>
      </c>
      <c r="W227" s="16" t="n">
        <v>0</v>
      </c>
      <c r="X227" s="17" t="n">
        <v>0</v>
      </c>
    </row>
    <row r="228" customFormat="false" ht="12.75" hidden="false" customHeight="false" outlineLevel="0" collapsed="false">
      <c r="B228" s="13"/>
      <c r="C228" s="16" t="s">
        <v>33</v>
      </c>
      <c r="D228" s="17" t="n">
        <f aca="false">SUM(E228+J228+O228+T228)</f>
        <v>2980</v>
      </c>
      <c r="E228" s="17" t="n">
        <v>2812</v>
      </c>
      <c r="F228" s="17" t="n">
        <v>2401</v>
      </c>
      <c r="G228" s="17" t="n">
        <v>396</v>
      </c>
      <c r="H228" s="16" t="n">
        <v>15</v>
      </c>
      <c r="I228" s="17" t="n">
        <v>0</v>
      </c>
      <c r="J228" s="17" t="n">
        <v>75</v>
      </c>
      <c r="K228" s="17" t="n">
        <v>28</v>
      </c>
      <c r="L228" s="17" t="n">
        <v>45</v>
      </c>
      <c r="M228" s="16" t="n">
        <v>2</v>
      </c>
      <c r="N228" s="17" t="n">
        <v>0</v>
      </c>
      <c r="O228" s="17" t="n">
        <v>88</v>
      </c>
      <c r="P228" s="17" t="n">
        <v>77</v>
      </c>
      <c r="Q228" s="17" t="n">
        <v>11</v>
      </c>
      <c r="R228" s="16" t="n">
        <v>0</v>
      </c>
      <c r="S228" s="17" t="n">
        <v>0</v>
      </c>
      <c r="T228" s="17" t="n">
        <v>5</v>
      </c>
      <c r="U228" s="17" t="n">
        <v>1</v>
      </c>
      <c r="V228" s="17" t="n">
        <v>4</v>
      </c>
      <c r="W228" s="16" t="n">
        <v>0</v>
      </c>
      <c r="X228" s="17" t="n">
        <v>0</v>
      </c>
    </row>
    <row r="229" customFormat="false" ht="12.75" hidden="false" customHeight="false" outlineLevel="0" collapsed="false">
      <c r="B229" s="13"/>
      <c r="C229" s="16" t="s">
        <v>36</v>
      </c>
      <c r="D229" s="17" t="n">
        <f aca="false">SUM(E229+J229+O229+T229)</f>
        <v>5139</v>
      </c>
      <c r="E229" s="17" t="n">
        <v>4644</v>
      </c>
      <c r="F229" s="17" t="n">
        <v>4053</v>
      </c>
      <c r="G229" s="17" t="n">
        <v>573</v>
      </c>
      <c r="H229" s="16" t="n">
        <v>17</v>
      </c>
      <c r="I229" s="17" t="n">
        <v>1</v>
      </c>
      <c r="J229" s="17" t="n">
        <v>193</v>
      </c>
      <c r="K229" s="17" t="n">
        <v>64</v>
      </c>
      <c r="L229" s="17" t="n">
        <v>125</v>
      </c>
      <c r="M229" s="16" t="n">
        <v>4</v>
      </c>
      <c r="N229" s="17" t="n">
        <v>0</v>
      </c>
      <c r="O229" s="17" t="n">
        <v>253</v>
      </c>
      <c r="P229" s="17" t="n">
        <v>152</v>
      </c>
      <c r="Q229" s="17" t="n">
        <v>96</v>
      </c>
      <c r="R229" s="16" t="n">
        <v>5</v>
      </c>
      <c r="S229" s="17" t="n">
        <v>0</v>
      </c>
      <c r="T229" s="17" t="n">
        <v>49</v>
      </c>
      <c r="U229" s="17" t="n">
        <v>8</v>
      </c>
      <c r="V229" s="17" t="n">
        <v>40</v>
      </c>
      <c r="W229" s="16" t="n">
        <v>1</v>
      </c>
      <c r="X229" s="17" t="n">
        <v>0</v>
      </c>
    </row>
    <row r="230" customFormat="false" ht="13.5" hidden="false" customHeight="false" outlineLevel="0" collapsed="false">
      <c r="B230" s="31" t="s">
        <v>146</v>
      </c>
      <c r="C230" s="31"/>
      <c r="D230" s="32" t="n">
        <f aca="false">SUM(D225:D229)</f>
        <v>17716</v>
      </c>
      <c r="E230" s="32" t="n">
        <f aca="false">SUM(E225:E229)</f>
        <v>16203</v>
      </c>
      <c r="F230" s="32" t="n">
        <f aca="false">SUM(F225:F229)</f>
        <v>13952</v>
      </c>
      <c r="G230" s="32" t="n">
        <f aca="false">SUM(G225:G229)</f>
        <v>2179</v>
      </c>
      <c r="H230" s="32" t="n">
        <f aca="false">SUM(H225:H229)</f>
        <v>71</v>
      </c>
      <c r="I230" s="32" t="n">
        <f aca="false">SUM(I225:I229)</f>
        <v>1</v>
      </c>
      <c r="J230" s="32" t="n">
        <f aca="false">SUM(J225:J229)</f>
        <v>717</v>
      </c>
      <c r="K230" s="32" t="n">
        <f aca="false">SUM(K225:K229)</f>
        <v>273</v>
      </c>
      <c r="L230" s="32" t="n">
        <f aca="false">SUM(L225:L229)</f>
        <v>422</v>
      </c>
      <c r="M230" s="32" t="n">
        <f aca="false">SUM(M225:M229)</f>
        <v>22</v>
      </c>
      <c r="N230" s="32" t="n">
        <f aca="false">SUM(N225:N229)</f>
        <v>0</v>
      </c>
      <c r="O230" s="32" t="n">
        <f aca="false">SUM(O225:O229)</f>
        <v>698</v>
      </c>
      <c r="P230" s="32" t="n">
        <f aca="false">SUM(P225:P229)</f>
        <v>494</v>
      </c>
      <c r="Q230" s="32" t="n">
        <f aca="false">SUM(Q225:Q229)</f>
        <v>193</v>
      </c>
      <c r="R230" s="32" t="n">
        <f aca="false">SUM(R225:R229)</f>
        <v>11</v>
      </c>
      <c r="S230" s="32" t="n">
        <f aca="false">SUM(S225:S229)</f>
        <v>0</v>
      </c>
      <c r="T230" s="32" t="n">
        <f aca="false">SUM(T225:T229)</f>
        <v>98</v>
      </c>
      <c r="U230" s="32" t="n">
        <f aca="false">SUM(U225:U229)</f>
        <v>24</v>
      </c>
      <c r="V230" s="32" t="n">
        <f aca="false">SUM(V225:V229)</f>
        <v>73</v>
      </c>
      <c r="W230" s="32" t="n">
        <f aca="false">SUM(W225:W229)</f>
        <v>1</v>
      </c>
      <c r="X230" s="32" t="n">
        <f aca="false">SUM(X225:X229)</f>
        <v>0</v>
      </c>
    </row>
    <row r="231" customFormat="false" ht="12.75" hidden="false" customHeight="true" outlineLevel="0" collapsed="false">
      <c r="B231" s="33" t="s">
        <v>147</v>
      </c>
      <c r="C231" s="16" t="s">
        <v>31</v>
      </c>
      <c r="D231" s="17" t="n">
        <f aca="false">SUM(E231+J231+O231+T231)</f>
        <v>1325</v>
      </c>
      <c r="E231" s="17" t="n">
        <v>918</v>
      </c>
      <c r="F231" s="17" t="n">
        <v>269</v>
      </c>
      <c r="G231" s="17" t="n">
        <v>509</v>
      </c>
      <c r="H231" s="16" t="n">
        <v>140</v>
      </c>
      <c r="I231" s="17" t="n">
        <v>0</v>
      </c>
      <c r="J231" s="17" t="n">
        <v>357</v>
      </c>
      <c r="K231" s="17" t="n">
        <v>35</v>
      </c>
      <c r="L231" s="17" t="n">
        <v>246</v>
      </c>
      <c r="M231" s="16" t="n">
        <v>76</v>
      </c>
      <c r="N231" s="17" t="n">
        <v>0</v>
      </c>
      <c r="O231" s="17" t="n">
        <v>32</v>
      </c>
      <c r="P231" s="17" t="n">
        <v>7</v>
      </c>
      <c r="Q231" s="17" t="n">
        <v>19</v>
      </c>
      <c r="R231" s="16" t="n">
        <v>6</v>
      </c>
      <c r="S231" s="17" t="n">
        <v>0</v>
      </c>
      <c r="T231" s="17" t="n">
        <v>18</v>
      </c>
      <c r="U231" s="17" t="n">
        <v>0</v>
      </c>
      <c r="V231" s="17" t="n">
        <v>12</v>
      </c>
      <c r="W231" s="16" t="n">
        <v>6</v>
      </c>
      <c r="X231" s="17" t="n">
        <v>0</v>
      </c>
    </row>
    <row r="232" customFormat="false" ht="12.75" hidden="false" customHeight="false" outlineLevel="0" collapsed="false">
      <c r="B232" s="33"/>
      <c r="C232" s="16" t="s">
        <v>32</v>
      </c>
      <c r="D232" s="17" t="n">
        <f aca="false">SUM(E232+J232+O232+T232)</f>
        <v>634</v>
      </c>
      <c r="E232" s="17" t="n">
        <v>455</v>
      </c>
      <c r="F232" s="17" t="n">
        <v>131</v>
      </c>
      <c r="G232" s="17" t="n">
        <v>246</v>
      </c>
      <c r="H232" s="16" t="n">
        <v>78</v>
      </c>
      <c r="I232" s="17" t="n">
        <v>0</v>
      </c>
      <c r="J232" s="17" t="n">
        <v>163</v>
      </c>
      <c r="K232" s="17" t="n">
        <v>12</v>
      </c>
      <c r="L232" s="17" t="n">
        <v>100</v>
      </c>
      <c r="M232" s="16" t="n">
        <v>51</v>
      </c>
      <c r="N232" s="17" t="n">
        <v>0</v>
      </c>
      <c r="O232" s="17" t="n">
        <v>9</v>
      </c>
      <c r="P232" s="17" t="n">
        <v>2</v>
      </c>
      <c r="Q232" s="17" t="n">
        <v>5</v>
      </c>
      <c r="R232" s="16" t="n">
        <v>2</v>
      </c>
      <c r="S232" s="17" t="n">
        <v>0</v>
      </c>
      <c r="T232" s="17" t="n">
        <v>7</v>
      </c>
      <c r="U232" s="17" t="n">
        <v>0</v>
      </c>
      <c r="V232" s="17" t="n">
        <v>5</v>
      </c>
      <c r="W232" s="16" t="n">
        <v>2</v>
      </c>
      <c r="X232" s="17" t="n">
        <v>0</v>
      </c>
    </row>
    <row r="233" customFormat="false" ht="12.75" hidden="false" customHeight="false" outlineLevel="0" collapsed="false">
      <c r="B233" s="33"/>
      <c r="C233" s="16" t="s">
        <v>33</v>
      </c>
      <c r="D233" s="17" t="n">
        <f aca="false">SUM(E233+J233+O233+T233)</f>
        <v>4547</v>
      </c>
      <c r="E233" s="17" t="n">
        <v>3520</v>
      </c>
      <c r="F233" s="17" t="n">
        <v>2465</v>
      </c>
      <c r="G233" s="17" t="n">
        <v>919</v>
      </c>
      <c r="H233" s="16" t="n">
        <v>136</v>
      </c>
      <c r="I233" s="17" t="n">
        <v>0</v>
      </c>
      <c r="J233" s="17" t="n">
        <v>696</v>
      </c>
      <c r="K233" s="17" t="n">
        <v>119</v>
      </c>
      <c r="L233" s="17" t="n">
        <v>424</v>
      </c>
      <c r="M233" s="16" t="n">
        <v>153</v>
      </c>
      <c r="N233" s="17" t="n">
        <v>0</v>
      </c>
      <c r="O233" s="17" t="n">
        <v>224</v>
      </c>
      <c r="P233" s="17" t="n">
        <v>119</v>
      </c>
      <c r="Q233" s="17" t="n">
        <v>87</v>
      </c>
      <c r="R233" s="16" t="n">
        <v>18</v>
      </c>
      <c r="S233" s="17" t="n">
        <v>0</v>
      </c>
      <c r="T233" s="17" t="n">
        <v>107</v>
      </c>
      <c r="U233" s="17" t="n">
        <v>10</v>
      </c>
      <c r="V233" s="17" t="n">
        <v>83</v>
      </c>
      <c r="W233" s="16" t="n">
        <v>14</v>
      </c>
      <c r="X233" s="17" t="n">
        <v>0</v>
      </c>
    </row>
    <row r="234" customFormat="false" ht="12.75" hidden="false" customHeight="false" outlineLevel="0" collapsed="false">
      <c r="B234" s="33"/>
      <c r="C234" s="16" t="s">
        <v>36</v>
      </c>
      <c r="D234" s="17" t="n">
        <f aca="false">SUM(E234+J234+O234+T234)</f>
        <v>648</v>
      </c>
      <c r="E234" s="17" t="n">
        <v>506</v>
      </c>
      <c r="F234" s="17" t="n">
        <v>308</v>
      </c>
      <c r="G234" s="17" t="n">
        <v>140</v>
      </c>
      <c r="H234" s="16" t="n">
        <v>58</v>
      </c>
      <c r="I234" s="17" t="n">
        <v>0</v>
      </c>
      <c r="J234" s="17" t="n">
        <v>122</v>
      </c>
      <c r="K234" s="17" t="n">
        <v>34</v>
      </c>
      <c r="L234" s="17" t="n">
        <v>41</v>
      </c>
      <c r="M234" s="16" t="n">
        <v>47</v>
      </c>
      <c r="N234" s="17" t="n">
        <v>0</v>
      </c>
      <c r="O234" s="17" t="n">
        <v>15</v>
      </c>
      <c r="P234" s="17" t="n">
        <v>8</v>
      </c>
      <c r="Q234" s="17" t="n">
        <v>4</v>
      </c>
      <c r="R234" s="16" t="n">
        <v>3</v>
      </c>
      <c r="S234" s="17" t="n">
        <v>0</v>
      </c>
      <c r="T234" s="17" t="n">
        <v>5</v>
      </c>
      <c r="U234" s="17" t="n">
        <v>0</v>
      </c>
      <c r="V234" s="17" t="n">
        <v>4</v>
      </c>
      <c r="W234" s="16" t="n">
        <v>1</v>
      </c>
      <c r="X234" s="17" t="n">
        <v>0</v>
      </c>
    </row>
    <row r="235" customFormat="false" ht="12.75" hidden="false" customHeight="false" outlineLevel="0" collapsed="false">
      <c r="B235" s="33"/>
      <c r="C235" s="16" t="s">
        <v>39</v>
      </c>
      <c r="D235" s="17" t="n">
        <f aca="false">SUM(E235+J235+O235+T235)</f>
        <v>3183</v>
      </c>
      <c r="E235" s="17" t="n">
        <v>2559</v>
      </c>
      <c r="F235" s="17" t="n">
        <v>1898</v>
      </c>
      <c r="G235" s="17" t="n">
        <v>590</v>
      </c>
      <c r="H235" s="16" t="n">
        <v>71</v>
      </c>
      <c r="I235" s="17" t="n">
        <v>0</v>
      </c>
      <c r="J235" s="17" t="n">
        <v>482</v>
      </c>
      <c r="K235" s="17" t="n">
        <v>93</v>
      </c>
      <c r="L235" s="17" t="n">
        <v>333</v>
      </c>
      <c r="M235" s="16" t="n">
        <v>56</v>
      </c>
      <c r="N235" s="17" t="n">
        <v>0</v>
      </c>
      <c r="O235" s="17" t="n">
        <v>101</v>
      </c>
      <c r="P235" s="17" t="n">
        <v>73</v>
      </c>
      <c r="Q235" s="17" t="n">
        <v>26</v>
      </c>
      <c r="R235" s="16" t="n">
        <v>2</v>
      </c>
      <c r="S235" s="17" t="n">
        <v>0</v>
      </c>
      <c r="T235" s="17" t="n">
        <v>41</v>
      </c>
      <c r="U235" s="17" t="n">
        <v>3</v>
      </c>
      <c r="V235" s="17" t="n">
        <v>28</v>
      </c>
      <c r="W235" s="16" t="n">
        <v>10</v>
      </c>
      <c r="X235" s="17" t="n">
        <v>0</v>
      </c>
    </row>
    <row r="236" customFormat="false" ht="13.5" hidden="false" customHeight="false" outlineLevel="0" collapsed="false">
      <c r="B236" s="31" t="s">
        <v>148</v>
      </c>
      <c r="C236" s="31"/>
      <c r="D236" s="32" t="n">
        <f aca="false">SUM(D231:D235)</f>
        <v>10337</v>
      </c>
      <c r="E236" s="32" t="n">
        <f aca="false">SUM(E231:E235)</f>
        <v>7958</v>
      </c>
      <c r="F236" s="32" t="n">
        <f aca="false">SUM(F231:F235)</f>
        <v>5071</v>
      </c>
      <c r="G236" s="32" t="n">
        <f aca="false">SUM(G231:G235)</f>
        <v>2404</v>
      </c>
      <c r="H236" s="32" t="n">
        <f aca="false">SUM(H231:H235)</f>
        <v>483</v>
      </c>
      <c r="I236" s="32" t="n">
        <f aca="false">SUM(I231:I235)</f>
        <v>0</v>
      </c>
      <c r="J236" s="32" t="n">
        <f aca="false">SUM(J231:J235)</f>
        <v>1820</v>
      </c>
      <c r="K236" s="32" t="n">
        <f aca="false">SUM(K231:K235)</f>
        <v>293</v>
      </c>
      <c r="L236" s="32" t="n">
        <f aca="false">SUM(L231:L235)</f>
        <v>1144</v>
      </c>
      <c r="M236" s="32" t="n">
        <f aca="false">SUM(M231:M235)</f>
        <v>383</v>
      </c>
      <c r="N236" s="32" t="n">
        <f aca="false">SUM(N231:N235)</f>
        <v>0</v>
      </c>
      <c r="O236" s="32" t="n">
        <f aca="false">SUM(O231:O235)</f>
        <v>381</v>
      </c>
      <c r="P236" s="32" t="n">
        <f aca="false">SUM(P231:P235)</f>
        <v>209</v>
      </c>
      <c r="Q236" s="32" t="n">
        <f aca="false">SUM(Q231:Q235)</f>
        <v>141</v>
      </c>
      <c r="R236" s="32" t="n">
        <f aca="false">SUM(R231:R235)</f>
        <v>31</v>
      </c>
      <c r="S236" s="32" t="n">
        <f aca="false">SUM(S231:S235)</f>
        <v>0</v>
      </c>
      <c r="T236" s="32" t="n">
        <f aca="false">SUM(T231:T235)</f>
        <v>178</v>
      </c>
      <c r="U236" s="32" t="n">
        <f aca="false">SUM(U231:U235)</f>
        <v>13</v>
      </c>
      <c r="V236" s="32" t="n">
        <f aca="false">SUM(V231:V235)</f>
        <v>132</v>
      </c>
      <c r="W236" s="32" t="n">
        <f aca="false">SUM(W231:W235)</f>
        <v>33</v>
      </c>
      <c r="X236" s="32" t="n">
        <f aca="false">SUM(X231:X235)</f>
        <v>0</v>
      </c>
    </row>
    <row r="237" customFormat="false" ht="12.75" hidden="false" customHeight="true" outlineLevel="0" collapsed="false">
      <c r="B237" s="42" t="s">
        <v>149</v>
      </c>
      <c r="C237" s="42"/>
      <c r="D237" s="42"/>
      <c r="E237" s="42"/>
      <c r="F237" s="42"/>
      <c r="G237" s="42"/>
      <c r="H237" s="42"/>
      <c r="I237" s="42"/>
      <c r="J237" s="42"/>
      <c r="K237" s="42"/>
    </row>
    <row r="238" customFormat="false" ht="12.75" hidden="false" customHeight="false" outlineLevel="0" collapsed="false">
      <c r="B238" s="42"/>
      <c r="C238" s="42"/>
      <c r="D238" s="42"/>
      <c r="E238" s="42"/>
      <c r="F238" s="42"/>
      <c r="G238" s="42"/>
      <c r="H238" s="42"/>
      <c r="I238" s="42"/>
      <c r="J238" s="42"/>
      <c r="K238" s="42"/>
    </row>
    <row r="239" customFormat="false" ht="12.75" hidden="false" customHeight="false" outlineLevel="0" collapsed="false">
      <c r="B239" s="42"/>
      <c r="C239" s="42"/>
      <c r="D239" s="42"/>
      <c r="E239" s="42"/>
      <c r="F239" s="42"/>
      <c r="G239" s="42"/>
      <c r="H239" s="42"/>
      <c r="I239" s="42"/>
      <c r="J239" s="42"/>
      <c r="K239" s="42"/>
    </row>
    <row r="240" customFormat="false" ht="12.75" hidden="false" customHeight="false" outlineLevel="0" collapsed="false">
      <c r="B240" s="48" t="s">
        <v>150</v>
      </c>
      <c r="C240" s="48"/>
      <c r="D240" s="48"/>
      <c r="E240" s="48"/>
      <c r="F240" s="48"/>
      <c r="G240" s="48"/>
      <c r="H240" s="48"/>
      <c r="I240" s="48"/>
      <c r="J240" s="48"/>
      <c r="K240" s="48"/>
    </row>
    <row r="241" customFormat="false" ht="12.75" hidden="false" customHeight="false" outlineLevel="0" collapsed="false">
      <c r="B241" s="43" t="s">
        <v>293</v>
      </c>
      <c r="C241" s="38"/>
      <c r="D241" s="38"/>
      <c r="E241" s="38"/>
      <c r="F241" s="38"/>
      <c r="G241" s="38"/>
      <c r="H241" s="38"/>
      <c r="I241" s="38"/>
      <c r="J241" s="38"/>
      <c r="K241" s="38"/>
    </row>
    <row r="242" customFormat="false" ht="12.75" hidden="false" customHeight="false" outlineLevel="0" collapsed="false">
      <c r="B242" s="38" t="s">
        <v>234</v>
      </c>
      <c r="C242" s="38"/>
      <c r="D242" s="38"/>
      <c r="E242" s="38"/>
      <c r="F242" s="38"/>
      <c r="G242" s="38"/>
      <c r="H242" s="38"/>
      <c r="I242" s="38"/>
      <c r="J242" s="38"/>
      <c r="K242" s="38"/>
    </row>
  </sheetData>
  <mergeCells count="44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11"/>
    <mergeCell ref="B13:B17"/>
    <mergeCell ref="B19:B28"/>
    <mergeCell ref="B30:B35"/>
    <mergeCell ref="B37:B38"/>
    <mergeCell ref="B40:B51"/>
    <mergeCell ref="B53:B61"/>
    <mergeCell ref="B63:B67"/>
    <mergeCell ref="B69:B96"/>
    <mergeCell ref="B98:B104"/>
    <mergeCell ref="B106:B109"/>
    <mergeCell ref="B111:B191"/>
    <mergeCell ref="B193:B198"/>
    <mergeCell ref="B200:B203"/>
    <mergeCell ref="B205:B209"/>
    <mergeCell ref="B211:B214"/>
    <mergeCell ref="B216:B223"/>
    <mergeCell ref="B225:B229"/>
    <mergeCell ref="B231:B235"/>
    <mergeCell ref="B237:K239"/>
    <mergeCell ref="B240:K2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</cols>
  <sheetData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8" hidden="false" customHeight="true" outlineLevel="0" collapsed="false"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B4" s="6"/>
      <c r="C4" s="6"/>
      <c r="D4" s="6"/>
      <c r="E4" s="6"/>
      <c r="F4" s="6"/>
      <c r="G4" s="6"/>
    </row>
    <row r="5" customFormat="false" ht="15" hidden="false" customHeight="true" outlineLevel="0" collapsed="false">
      <c r="B5" s="7" t="s">
        <v>20</v>
      </c>
      <c r="C5" s="7"/>
      <c r="D5" s="6"/>
      <c r="E5" s="6"/>
      <c r="F5" s="6"/>
      <c r="G5" s="6"/>
    </row>
    <row r="6" customFormat="false" ht="13.5" hidden="false" customHeight="true" outlineLevel="0" collapsed="false">
      <c r="B6" s="8" t="s">
        <v>21</v>
      </c>
      <c r="C6" s="8" t="s">
        <v>22</v>
      </c>
      <c r="D6" s="8" t="s">
        <v>23</v>
      </c>
      <c r="E6" s="8" t="s">
        <v>24</v>
      </c>
      <c r="F6" s="8"/>
      <c r="G6" s="8"/>
    </row>
    <row r="7" customFormat="false" ht="39" hidden="false" customHeight="false" outlineLevel="0" collapsed="false">
      <c r="B7" s="8"/>
      <c r="C7" s="8"/>
      <c r="D7" s="8"/>
      <c r="E7" s="9" t="s">
        <v>25</v>
      </c>
      <c r="F7" s="9" t="s">
        <v>26</v>
      </c>
      <c r="G7" s="8" t="s">
        <v>27</v>
      </c>
    </row>
    <row r="8" customFormat="false" ht="13.5" hidden="false" customHeight="false" outlineLevel="0" collapsed="false">
      <c r="B8" s="10" t="s">
        <v>28</v>
      </c>
      <c r="C8" s="11"/>
      <c r="D8" s="12" t="n">
        <f aca="false">SUM(D13+D19+D30+D37+D40+D53+D63+D69+D98+D106+D111+D193+D200+D205+D211+D216+D225+D231+D237)</f>
        <v>803167</v>
      </c>
      <c r="E8" s="12" t="n">
        <f aca="false">SUM(E13+E19+E30+E37+E40+E53+E63+E69+E98+E106+E111+E193+E200+E205+E211+E216+E225+E231+E237)</f>
        <v>432608</v>
      </c>
      <c r="F8" s="12" t="n">
        <f aca="false">SUM(F13+F19+F30+F37+F40+F53+F63+F69+F98+F106+F111+F193+F200+F205+F211+F216+F225+F231+F237)</f>
        <v>369232</v>
      </c>
      <c r="G8" s="12" t="n">
        <f aca="false">SUM(G13+G19+G30+G37+G40+G53+G63+G69+G98+G106+G111+G193+G200+G205+G211+G216+G225+G231+G237)</f>
        <v>1327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354</v>
      </c>
      <c r="E9" s="15" t="n">
        <v>0</v>
      </c>
      <c r="F9" s="15" t="n">
        <v>354</v>
      </c>
      <c r="G9" s="15" t="n">
        <v>0</v>
      </c>
    </row>
    <row r="10" customFormat="false" ht="12.75" hidden="false" customHeight="false" outlineLevel="0" collapsed="false">
      <c r="B10" s="13"/>
      <c r="C10" s="16" t="s">
        <v>31</v>
      </c>
      <c r="D10" s="17" t="n">
        <v>3886</v>
      </c>
      <c r="E10" s="17" t="n">
        <v>3417</v>
      </c>
      <c r="F10" s="17" t="n">
        <v>469</v>
      </c>
      <c r="G10" s="17" t="n">
        <v>0</v>
      </c>
    </row>
    <row r="11" customFormat="false" ht="12.75" hidden="false" customHeight="false" outlineLevel="0" collapsed="false">
      <c r="B11" s="13"/>
      <c r="C11" s="16" t="s">
        <v>32</v>
      </c>
      <c r="D11" s="17" t="n">
        <v>3656</v>
      </c>
      <c r="E11" s="17" t="n">
        <v>2067</v>
      </c>
      <c r="F11" s="17" t="n">
        <v>1589</v>
      </c>
      <c r="G11" s="17" t="n">
        <v>0</v>
      </c>
    </row>
    <row r="12" customFormat="false" ht="12.75" hidden="false" customHeight="false" outlineLevel="0" collapsed="false">
      <c r="B12" s="13"/>
      <c r="C12" s="18" t="s">
        <v>33</v>
      </c>
      <c r="D12" s="19" t="n">
        <v>3480</v>
      </c>
      <c r="E12" s="19" t="n">
        <v>2645</v>
      </c>
      <c r="F12" s="19" t="n">
        <v>835</v>
      </c>
      <c r="G12" s="19" t="n">
        <v>0</v>
      </c>
    </row>
    <row r="13" customFormat="false" ht="13.5" hidden="false" customHeight="false" outlineLevel="0" collapsed="false">
      <c r="B13" s="20" t="s">
        <v>34</v>
      </c>
      <c r="C13" s="20"/>
      <c r="D13" s="21" t="n">
        <f aca="false">SUM(D9:D12)</f>
        <v>11376</v>
      </c>
      <c r="E13" s="21" t="n">
        <f aca="false">SUM(E9:E12)</f>
        <v>8129</v>
      </c>
      <c r="F13" s="21" t="n">
        <f aca="false">SUM(F9:F12)</f>
        <v>3247</v>
      </c>
      <c r="G13" s="21" t="n">
        <f aca="false">SUM(G9:G12)</f>
        <v>0</v>
      </c>
    </row>
    <row r="14" customFormat="false" ht="12.75" hidden="false" customHeight="true" outlineLevel="0" collapsed="false">
      <c r="B14" s="22" t="s">
        <v>35</v>
      </c>
      <c r="C14" s="14" t="s">
        <v>30</v>
      </c>
      <c r="D14" s="15" t="n">
        <v>5503</v>
      </c>
      <c r="E14" s="15" t="n">
        <v>76</v>
      </c>
      <c r="F14" s="15" t="n">
        <v>5427</v>
      </c>
      <c r="G14" s="15" t="n">
        <v>0</v>
      </c>
    </row>
    <row r="15" customFormat="false" ht="12.75" hidden="false" customHeight="false" outlineLevel="0" collapsed="false">
      <c r="B15" s="22"/>
      <c r="C15" s="16" t="s">
        <v>31</v>
      </c>
      <c r="D15" s="17" t="n">
        <v>4053</v>
      </c>
      <c r="E15" s="17" t="n">
        <v>3923</v>
      </c>
      <c r="F15" s="17" t="n">
        <v>124</v>
      </c>
      <c r="G15" s="17" t="n">
        <v>6</v>
      </c>
    </row>
    <row r="16" customFormat="false" ht="12.75" hidden="false" customHeight="false" outlineLevel="0" collapsed="false">
      <c r="B16" s="22"/>
      <c r="C16" s="16" t="s">
        <v>32</v>
      </c>
      <c r="D16" s="17" t="n">
        <v>5209</v>
      </c>
      <c r="E16" s="17" t="n">
        <v>3946</v>
      </c>
      <c r="F16" s="17" t="n">
        <v>1263</v>
      </c>
      <c r="G16" s="17" t="n">
        <v>0</v>
      </c>
    </row>
    <row r="17" customFormat="false" ht="12.75" hidden="false" customHeight="false" outlineLevel="0" collapsed="false">
      <c r="B17" s="22"/>
      <c r="C17" s="16" t="s">
        <v>33</v>
      </c>
      <c r="D17" s="17" t="n">
        <v>4010</v>
      </c>
      <c r="E17" s="17" t="n">
        <v>691</v>
      </c>
      <c r="F17" s="17" t="n">
        <v>3319</v>
      </c>
      <c r="G17" s="17" t="n">
        <v>0</v>
      </c>
    </row>
    <row r="18" customFormat="false" ht="12.75" hidden="false" customHeight="false" outlineLevel="0" collapsed="false">
      <c r="B18" s="22"/>
      <c r="C18" s="18" t="s">
        <v>36</v>
      </c>
      <c r="D18" s="19" t="n">
        <v>4222</v>
      </c>
      <c r="E18" s="19" t="n">
        <v>34</v>
      </c>
      <c r="F18" s="19" t="n">
        <v>4188</v>
      </c>
      <c r="G18" s="19" t="n">
        <v>0</v>
      </c>
    </row>
    <row r="19" customFormat="false" ht="13.5" hidden="false" customHeight="false" outlineLevel="0" collapsed="false">
      <c r="B19" s="23" t="s">
        <v>37</v>
      </c>
      <c r="C19" s="20"/>
      <c r="D19" s="21" t="n">
        <f aca="false">SUM(D14:D18)</f>
        <v>22997</v>
      </c>
      <c r="E19" s="21" t="n">
        <f aca="false">SUM(E14:E18)</f>
        <v>8670</v>
      </c>
      <c r="F19" s="21" t="n">
        <f aca="false">SUM(F14:F18)</f>
        <v>14321</v>
      </c>
      <c r="G19" s="21" t="n">
        <f aca="false">SUM(G14:G18)</f>
        <v>6</v>
      </c>
    </row>
    <row r="20" customFormat="false" ht="12.75" hidden="false" customHeight="true" outlineLevel="0" collapsed="false">
      <c r="B20" s="22" t="s">
        <v>38</v>
      </c>
      <c r="C20" s="14" t="s">
        <v>30</v>
      </c>
      <c r="D20" s="15" t="n">
        <v>3791</v>
      </c>
      <c r="E20" s="15" t="n">
        <v>780</v>
      </c>
      <c r="F20" s="15" t="n">
        <v>2979</v>
      </c>
      <c r="G20" s="15" t="n">
        <v>32</v>
      </c>
    </row>
    <row r="21" customFormat="false" ht="12.75" hidden="false" customHeight="false" outlineLevel="0" collapsed="false">
      <c r="B21" s="22"/>
      <c r="C21" s="16" t="s">
        <v>31</v>
      </c>
      <c r="D21" s="17" t="n">
        <v>5257</v>
      </c>
      <c r="E21" s="17" t="n">
        <v>5077</v>
      </c>
      <c r="F21" s="17" t="n">
        <v>180</v>
      </c>
      <c r="G21" s="17" t="n">
        <v>0</v>
      </c>
    </row>
    <row r="22" customFormat="false" ht="12.75" hidden="false" customHeight="false" outlineLevel="0" collapsed="false">
      <c r="B22" s="22"/>
      <c r="C22" s="16" t="s">
        <v>32</v>
      </c>
      <c r="D22" s="17" t="n">
        <v>3088</v>
      </c>
      <c r="E22" s="17" t="n">
        <v>0</v>
      </c>
      <c r="F22" s="17" t="n">
        <v>3087</v>
      </c>
      <c r="G22" s="17" t="n">
        <v>1</v>
      </c>
    </row>
    <row r="23" customFormat="false" ht="12.75" hidden="false" customHeight="false" outlineLevel="0" collapsed="false">
      <c r="B23" s="22"/>
      <c r="C23" s="16" t="s">
        <v>33</v>
      </c>
      <c r="D23" s="17" t="n">
        <v>5654</v>
      </c>
      <c r="E23" s="17" t="n">
        <v>3756</v>
      </c>
      <c r="F23" s="17" t="n">
        <v>1892</v>
      </c>
      <c r="G23" s="17" t="n">
        <v>6</v>
      </c>
    </row>
    <row r="24" customFormat="false" ht="12.75" hidden="false" customHeight="false" outlineLevel="0" collapsed="false">
      <c r="B24" s="22"/>
      <c r="C24" s="16" t="s">
        <v>36</v>
      </c>
      <c r="D24" s="17" t="n">
        <v>3797</v>
      </c>
      <c r="E24" s="17" t="n">
        <v>1829</v>
      </c>
      <c r="F24" s="17" t="n">
        <v>1967</v>
      </c>
      <c r="G24" s="17" t="n">
        <v>1</v>
      </c>
    </row>
    <row r="25" customFormat="false" ht="12.75" hidden="false" customHeight="false" outlineLevel="0" collapsed="false">
      <c r="B25" s="22"/>
      <c r="C25" s="16" t="s">
        <v>39</v>
      </c>
      <c r="D25" s="17" t="n">
        <v>5888</v>
      </c>
      <c r="E25" s="17" t="n">
        <v>3917</v>
      </c>
      <c r="F25" s="17" t="n">
        <v>1969</v>
      </c>
      <c r="G25" s="17" t="n">
        <v>2</v>
      </c>
    </row>
    <row r="26" customFormat="false" ht="12.75" hidden="false" customHeight="false" outlineLevel="0" collapsed="false">
      <c r="B26" s="22"/>
      <c r="C26" s="16" t="s">
        <v>40</v>
      </c>
      <c r="D26" s="17" t="n">
        <v>4042</v>
      </c>
      <c r="E26" s="17" t="n">
        <v>0</v>
      </c>
      <c r="F26" s="17" t="n">
        <v>4042</v>
      </c>
      <c r="G26" s="17" t="n">
        <v>0</v>
      </c>
    </row>
    <row r="27" customFormat="false" ht="12.75" hidden="false" customHeight="false" outlineLevel="0" collapsed="false">
      <c r="B27" s="22"/>
      <c r="C27" s="16" t="s">
        <v>41</v>
      </c>
      <c r="D27" s="17" t="n">
        <v>3997</v>
      </c>
      <c r="E27" s="17" t="n">
        <v>3265</v>
      </c>
      <c r="F27" s="17" t="n">
        <v>732</v>
      </c>
      <c r="G27" s="17" t="n">
        <v>0</v>
      </c>
    </row>
    <row r="28" customFormat="false" ht="12.75" hidden="false" customHeight="false" outlineLevel="0" collapsed="false">
      <c r="B28" s="22"/>
      <c r="C28" s="16" t="s">
        <v>42</v>
      </c>
      <c r="D28" s="17" t="n">
        <v>3639</v>
      </c>
      <c r="E28" s="17" t="n">
        <v>3523</v>
      </c>
      <c r="F28" s="17" t="n">
        <v>116</v>
      </c>
      <c r="G28" s="17" t="n">
        <v>0</v>
      </c>
    </row>
    <row r="29" customFormat="false" ht="12.75" hidden="false" customHeight="false" outlineLevel="0" collapsed="false">
      <c r="B29" s="22"/>
      <c r="C29" s="24" t="s">
        <v>43</v>
      </c>
      <c r="D29" s="25" t="n">
        <v>3523</v>
      </c>
      <c r="E29" s="25" t="n">
        <v>59</v>
      </c>
      <c r="F29" s="25" t="n">
        <v>3464</v>
      </c>
      <c r="G29" s="25" t="n">
        <v>0</v>
      </c>
    </row>
    <row r="30" customFormat="false" ht="26.25" hidden="false" customHeight="false" outlineLevel="0" collapsed="false">
      <c r="B30" s="23" t="s">
        <v>44</v>
      </c>
      <c r="C30" s="23"/>
      <c r="D30" s="26" t="n">
        <f aca="false">SUM(D20:D29)</f>
        <v>42676</v>
      </c>
      <c r="E30" s="26" t="n">
        <f aca="false">SUM(E20:E29)</f>
        <v>22206</v>
      </c>
      <c r="F30" s="26" t="n">
        <f aca="false">SUM(F20:F29)</f>
        <v>20428</v>
      </c>
      <c r="G30" s="26" t="n">
        <f aca="false">SUM(G20:G29)</f>
        <v>42</v>
      </c>
    </row>
    <row r="31" customFormat="false" ht="12.75" hidden="false" customHeight="true" outlineLevel="0" collapsed="false">
      <c r="B31" s="22" t="s">
        <v>45</v>
      </c>
      <c r="C31" s="14" t="s">
        <v>30</v>
      </c>
      <c r="D31" s="15" t="n">
        <v>4638</v>
      </c>
      <c r="E31" s="15" t="n">
        <v>1139</v>
      </c>
      <c r="F31" s="15" t="n">
        <v>3499</v>
      </c>
      <c r="G31" s="15" t="n">
        <v>0</v>
      </c>
    </row>
    <row r="32" customFormat="false" ht="12.75" hidden="false" customHeight="false" outlineLevel="0" collapsed="false">
      <c r="B32" s="22"/>
      <c r="C32" s="16" t="s">
        <v>31</v>
      </c>
      <c r="D32" s="17" t="n">
        <v>3322</v>
      </c>
      <c r="E32" s="17" t="n">
        <v>0</v>
      </c>
      <c r="F32" s="17" t="n">
        <v>3322</v>
      </c>
      <c r="G32" s="17" t="n">
        <v>0</v>
      </c>
    </row>
    <row r="33" customFormat="false" ht="12.75" hidden="false" customHeight="false" outlineLevel="0" collapsed="false">
      <c r="B33" s="22"/>
      <c r="C33" s="16" t="s">
        <v>32</v>
      </c>
      <c r="D33" s="17" t="n">
        <v>5397</v>
      </c>
      <c r="E33" s="17" t="n">
        <v>1731</v>
      </c>
      <c r="F33" s="17" t="n">
        <v>3619</v>
      </c>
      <c r="G33" s="17" t="n">
        <v>47</v>
      </c>
    </row>
    <row r="34" customFormat="false" ht="12.75" hidden="false" customHeight="false" outlineLevel="0" collapsed="false">
      <c r="B34" s="22"/>
      <c r="C34" s="16" t="s">
        <v>33</v>
      </c>
      <c r="D34" s="17" t="n">
        <v>4357</v>
      </c>
      <c r="E34" s="17" t="n">
        <v>3902</v>
      </c>
      <c r="F34" s="17" t="n">
        <v>441</v>
      </c>
      <c r="G34" s="17" t="n">
        <v>14</v>
      </c>
    </row>
    <row r="35" customFormat="false" ht="12.75" hidden="false" customHeight="false" outlineLevel="0" collapsed="false">
      <c r="B35" s="22"/>
      <c r="C35" s="16" t="s">
        <v>36</v>
      </c>
      <c r="D35" s="17" t="n">
        <v>5077</v>
      </c>
      <c r="E35" s="17" t="n">
        <v>4484</v>
      </c>
      <c r="F35" s="17" t="n">
        <v>578</v>
      </c>
      <c r="G35" s="17" t="n">
        <v>15</v>
      </c>
    </row>
    <row r="36" customFormat="false" ht="12.75" hidden="false" customHeight="false" outlineLevel="0" collapsed="false">
      <c r="B36" s="22"/>
      <c r="C36" s="16" t="s">
        <v>46</v>
      </c>
      <c r="D36" s="17" t="n">
        <v>6</v>
      </c>
      <c r="E36" s="17" t="n">
        <v>0</v>
      </c>
      <c r="F36" s="17" t="n">
        <v>6</v>
      </c>
      <c r="G36" s="17" t="n">
        <v>0</v>
      </c>
    </row>
    <row r="37" customFormat="false" ht="26.25" hidden="false" customHeight="false" outlineLevel="0" collapsed="false">
      <c r="B37" s="23" t="s">
        <v>47</v>
      </c>
      <c r="C37" s="23"/>
      <c r="D37" s="26" t="n">
        <f aca="false">SUM(D31:D36)</f>
        <v>22797</v>
      </c>
      <c r="E37" s="26" t="n">
        <f aca="false">SUM(E31:E36)</f>
        <v>11256</v>
      </c>
      <c r="F37" s="26" t="n">
        <f aca="false">SUM(F31:F36)</f>
        <v>11465</v>
      </c>
      <c r="G37" s="26" t="n">
        <f aca="false">SUM(G31:G36)</f>
        <v>76</v>
      </c>
    </row>
    <row r="38" customFormat="false" ht="12.75" hidden="false" customHeight="true" outlineLevel="0" collapsed="false">
      <c r="B38" s="22" t="s">
        <v>48</v>
      </c>
      <c r="C38" s="14" t="s">
        <v>30</v>
      </c>
      <c r="D38" s="15" t="n">
        <v>1517</v>
      </c>
      <c r="E38" s="15" t="n">
        <v>0</v>
      </c>
      <c r="F38" s="15" t="n">
        <v>1517</v>
      </c>
      <c r="G38" s="15" t="n">
        <v>0</v>
      </c>
    </row>
    <row r="39" customFormat="false" ht="12.75" hidden="false" customHeight="false" outlineLevel="0" collapsed="false">
      <c r="B39" s="22"/>
      <c r="C39" s="16" t="s">
        <v>31</v>
      </c>
      <c r="D39" s="17" t="n">
        <v>1367</v>
      </c>
      <c r="E39" s="17" t="n">
        <v>0</v>
      </c>
      <c r="F39" s="17" t="n">
        <v>1367</v>
      </c>
      <c r="G39" s="17" t="n">
        <v>0</v>
      </c>
    </row>
    <row r="40" customFormat="false" ht="13.5" hidden="false" customHeight="false" outlineLevel="0" collapsed="false">
      <c r="B40" s="23" t="s">
        <v>49</v>
      </c>
      <c r="C40" s="23"/>
      <c r="D40" s="26" t="n">
        <f aca="false">SUM(D38:D39)</f>
        <v>2884</v>
      </c>
      <c r="E40" s="26" t="n">
        <f aca="false">SUM(E38:E39)</f>
        <v>0</v>
      </c>
      <c r="F40" s="26" t="n">
        <f aca="false">SUM(F38:F39)</f>
        <v>2884</v>
      </c>
      <c r="G40" s="26" t="n">
        <f aca="false">SUM(G38:G39)</f>
        <v>0</v>
      </c>
    </row>
    <row r="41" customFormat="false" ht="12.75" hidden="false" customHeight="true" outlineLevel="0" collapsed="false">
      <c r="B41" s="22" t="s">
        <v>50</v>
      </c>
      <c r="C41" s="14" t="s">
        <v>30</v>
      </c>
      <c r="D41" s="15" t="n">
        <v>3135</v>
      </c>
      <c r="E41" s="15" t="n">
        <v>33</v>
      </c>
      <c r="F41" s="15" t="n">
        <v>3102</v>
      </c>
      <c r="G41" s="15" t="n">
        <v>0</v>
      </c>
    </row>
    <row r="42" customFormat="false" ht="12.75" hidden="false" customHeight="false" outlineLevel="0" collapsed="false">
      <c r="B42" s="22"/>
      <c r="C42" s="16" t="s">
        <v>31</v>
      </c>
      <c r="D42" s="17" t="n">
        <v>3968</v>
      </c>
      <c r="E42" s="17" t="n">
        <v>26</v>
      </c>
      <c r="F42" s="17" t="n">
        <v>3942</v>
      </c>
      <c r="G42" s="17" t="n">
        <v>0</v>
      </c>
    </row>
    <row r="43" customFormat="false" ht="12.75" hidden="false" customHeight="false" outlineLevel="0" collapsed="false">
      <c r="B43" s="22"/>
      <c r="C43" s="16" t="s">
        <v>32</v>
      </c>
      <c r="D43" s="17" t="n">
        <v>3750</v>
      </c>
      <c r="E43" s="17" t="n">
        <v>15</v>
      </c>
      <c r="F43" s="17" t="n">
        <v>3726</v>
      </c>
      <c r="G43" s="17" t="n">
        <v>9</v>
      </c>
    </row>
    <row r="44" customFormat="false" ht="12.75" hidden="false" customHeight="false" outlineLevel="0" collapsed="false">
      <c r="B44" s="22"/>
      <c r="C44" s="16" t="s">
        <v>33</v>
      </c>
      <c r="D44" s="17" t="n">
        <v>5518</v>
      </c>
      <c r="E44" s="17" t="n">
        <v>3027</v>
      </c>
      <c r="F44" s="17" t="n">
        <v>2491</v>
      </c>
      <c r="G44" s="17" t="n">
        <v>0</v>
      </c>
    </row>
    <row r="45" customFormat="false" ht="12.75" hidden="false" customHeight="false" outlineLevel="0" collapsed="false">
      <c r="B45" s="22"/>
      <c r="C45" s="16" t="s">
        <v>36</v>
      </c>
      <c r="D45" s="17" t="n">
        <v>2753</v>
      </c>
      <c r="E45" s="17" t="n">
        <v>43</v>
      </c>
      <c r="F45" s="17" t="n">
        <v>2710</v>
      </c>
      <c r="G45" s="17" t="n">
        <v>0</v>
      </c>
    </row>
    <row r="46" customFormat="false" ht="12.75" hidden="false" customHeight="false" outlineLevel="0" collapsed="false">
      <c r="B46" s="22"/>
      <c r="C46" s="16" t="s">
        <v>39</v>
      </c>
      <c r="D46" s="17" t="n">
        <v>5734</v>
      </c>
      <c r="E46" s="17" t="n">
        <v>4283</v>
      </c>
      <c r="F46" s="17" t="n">
        <v>1451</v>
      </c>
      <c r="G46" s="17" t="n">
        <v>0</v>
      </c>
    </row>
    <row r="47" customFormat="false" ht="12.75" hidden="false" customHeight="false" outlineLevel="0" collapsed="false">
      <c r="B47" s="22"/>
      <c r="C47" s="16" t="s">
        <v>40</v>
      </c>
      <c r="D47" s="17" t="n">
        <v>5658</v>
      </c>
      <c r="E47" s="17" t="n">
        <v>3792</v>
      </c>
      <c r="F47" s="17" t="n">
        <v>1848</v>
      </c>
      <c r="G47" s="17" t="n">
        <v>18</v>
      </c>
    </row>
    <row r="48" customFormat="false" ht="12.75" hidden="false" customHeight="false" outlineLevel="0" collapsed="false">
      <c r="B48" s="22"/>
      <c r="C48" s="16" t="s">
        <v>41</v>
      </c>
      <c r="D48" s="17" t="n">
        <v>2908</v>
      </c>
      <c r="E48" s="17" t="n">
        <v>2849</v>
      </c>
      <c r="F48" s="17" t="n">
        <v>46</v>
      </c>
      <c r="G48" s="17" t="n">
        <v>13</v>
      </c>
    </row>
    <row r="49" customFormat="false" ht="12.75" hidden="false" customHeight="false" outlineLevel="0" collapsed="false">
      <c r="B49" s="22"/>
      <c r="C49" s="16" t="s">
        <v>42</v>
      </c>
      <c r="D49" s="17" t="n">
        <v>7108</v>
      </c>
      <c r="E49" s="17" t="n">
        <v>5510</v>
      </c>
      <c r="F49" s="17" t="n">
        <v>1594</v>
      </c>
      <c r="G49" s="17" t="n">
        <v>4</v>
      </c>
    </row>
    <row r="50" customFormat="false" ht="12.75" hidden="false" customHeight="false" outlineLevel="0" collapsed="false">
      <c r="B50" s="22"/>
      <c r="C50" s="16" t="s">
        <v>43</v>
      </c>
      <c r="D50" s="17" t="n">
        <v>4237</v>
      </c>
      <c r="E50" s="17" t="n">
        <v>2229</v>
      </c>
      <c r="F50" s="17" t="n">
        <v>2008</v>
      </c>
      <c r="G50" s="17" t="n">
        <v>0</v>
      </c>
    </row>
    <row r="51" customFormat="false" ht="12.75" hidden="false" customHeight="false" outlineLevel="0" collapsed="false">
      <c r="B51" s="22"/>
      <c r="C51" s="16" t="s">
        <v>51</v>
      </c>
      <c r="D51" s="17" t="n">
        <v>3844</v>
      </c>
      <c r="E51" s="17" t="n">
        <v>20</v>
      </c>
      <c r="F51" s="17" t="n">
        <v>3824</v>
      </c>
      <c r="G51" s="17" t="n">
        <v>0</v>
      </c>
    </row>
    <row r="52" customFormat="false" ht="12.75" hidden="false" customHeight="false" outlineLevel="0" collapsed="false">
      <c r="B52" s="22"/>
      <c r="C52" s="18" t="s">
        <v>52</v>
      </c>
      <c r="D52" s="19" t="n">
        <v>3822</v>
      </c>
      <c r="E52" s="19" t="n">
        <v>49</v>
      </c>
      <c r="F52" s="19" t="n">
        <v>3773</v>
      </c>
      <c r="G52" s="19" t="n">
        <v>0</v>
      </c>
    </row>
    <row r="53" customFormat="false" ht="26.25" hidden="false" customHeight="false" outlineLevel="0" collapsed="false">
      <c r="B53" s="23" t="s">
        <v>53</v>
      </c>
      <c r="C53" s="20"/>
      <c r="D53" s="21" t="n">
        <f aca="false">SUM(D41:D52)</f>
        <v>52435</v>
      </c>
      <c r="E53" s="21" t="n">
        <f aca="false">SUM(E41:E52)</f>
        <v>21876</v>
      </c>
      <c r="F53" s="21" t="n">
        <f aca="false">SUM(F41:F52)</f>
        <v>30515</v>
      </c>
      <c r="G53" s="21" t="n">
        <f aca="false">SUM(G41:G52)</f>
        <v>44</v>
      </c>
    </row>
    <row r="54" customFormat="false" ht="12.75" hidden="false" customHeight="true" outlineLevel="0" collapsed="false">
      <c r="B54" s="22" t="s">
        <v>54</v>
      </c>
      <c r="C54" s="14" t="s">
        <v>30</v>
      </c>
      <c r="D54" s="15" t="n">
        <v>4767</v>
      </c>
      <c r="E54" s="15" t="n">
        <v>1316</v>
      </c>
      <c r="F54" s="15" t="n">
        <v>3451</v>
      </c>
      <c r="G54" s="15" t="n">
        <v>0</v>
      </c>
    </row>
    <row r="55" customFormat="false" ht="12.75" hidden="false" customHeight="false" outlineLevel="0" collapsed="false">
      <c r="B55" s="22"/>
      <c r="C55" s="16" t="s">
        <v>31</v>
      </c>
      <c r="D55" s="17" t="n">
        <v>696</v>
      </c>
      <c r="E55" s="17" t="n">
        <v>303</v>
      </c>
      <c r="F55" s="17" t="n">
        <v>393</v>
      </c>
      <c r="G55" s="17" t="n">
        <v>0</v>
      </c>
    </row>
    <row r="56" customFormat="false" ht="12.75" hidden="false" customHeight="false" outlineLevel="0" collapsed="false">
      <c r="B56" s="22"/>
      <c r="C56" s="16" t="s">
        <v>32</v>
      </c>
      <c r="D56" s="17" t="n">
        <v>4159</v>
      </c>
      <c r="E56" s="17" t="n">
        <v>685</v>
      </c>
      <c r="F56" s="17" t="n">
        <v>3470</v>
      </c>
      <c r="G56" s="17" t="n">
        <v>4</v>
      </c>
    </row>
    <row r="57" customFormat="false" ht="12.75" hidden="false" customHeight="false" outlineLevel="0" collapsed="false">
      <c r="B57" s="22"/>
      <c r="C57" s="16" t="s">
        <v>33</v>
      </c>
      <c r="D57" s="17" t="n">
        <v>718</v>
      </c>
      <c r="E57" s="17" t="n">
        <v>93</v>
      </c>
      <c r="F57" s="17" t="n">
        <v>625</v>
      </c>
      <c r="G57" s="17" t="n">
        <v>0</v>
      </c>
    </row>
    <row r="58" customFormat="false" ht="12.75" hidden="false" customHeight="false" outlineLevel="0" collapsed="false">
      <c r="B58" s="22"/>
      <c r="C58" s="16" t="s">
        <v>36</v>
      </c>
      <c r="D58" s="17" t="n">
        <v>4647</v>
      </c>
      <c r="E58" s="17" t="n">
        <v>3304</v>
      </c>
      <c r="F58" s="17" t="n">
        <v>1343</v>
      </c>
      <c r="G58" s="17" t="n">
        <v>0</v>
      </c>
    </row>
    <row r="59" customFormat="false" ht="12.75" hidden="false" customHeight="false" outlineLevel="0" collapsed="false">
      <c r="B59" s="22"/>
      <c r="C59" s="16" t="s">
        <v>39</v>
      </c>
      <c r="D59" s="17" t="n">
        <v>4242</v>
      </c>
      <c r="E59" s="17" t="n">
        <v>3611</v>
      </c>
      <c r="F59" s="17" t="n">
        <v>615</v>
      </c>
      <c r="G59" s="17" t="n">
        <v>16</v>
      </c>
    </row>
    <row r="60" customFormat="false" ht="12.75" hidden="false" customHeight="false" outlineLevel="0" collapsed="false">
      <c r="B60" s="22"/>
      <c r="C60" s="16" t="s">
        <v>40</v>
      </c>
      <c r="D60" s="17" t="n">
        <v>11195</v>
      </c>
      <c r="E60" s="17" t="n">
        <v>5401</v>
      </c>
      <c r="F60" s="17" t="n">
        <v>5794</v>
      </c>
      <c r="G60" s="17" t="n">
        <v>0</v>
      </c>
    </row>
    <row r="61" customFormat="false" ht="12.75" hidden="false" customHeight="false" outlineLevel="0" collapsed="false">
      <c r="B61" s="22"/>
      <c r="C61" s="16" t="s">
        <v>41</v>
      </c>
      <c r="D61" s="17" t="n">
        <v>369</v>
      </c>
      <c r="E61" s="17" t="n">
        <v>53</v>
      </c>
      <c r="F61" s="17" t="n">
        <v>316</v>
      </c>
      <c r="G61" s="17" t="n">
        <v>0</v>
      </c>
    </row>
    <row r="62" customFormat="false" ht="12.75" hidden="false" customHeight="false" outlineLevel="0" collapsed="false">
      <c r="B62" s="22"/>
      <c r="C62" s="16" t="s">
        <v>42</v>
      </c>
      <c r="D62" s="17" t="n">
        <v>1946</v>
      </c>
      <c r="E62" s="17" t="n">
        <v>245</v>
      </c>
      <c r="F62" s="17" t="n">
        <v>1701</v>
      </c>
      <c r="G62" s="17" t="n">
        <v>0</v>
      </c>
    </row>
    <row r="63" customFormat="false" ht="26.25" hidden="false" customHeight="false" outlineLevel="0" collapsed="false">
      <c r="B63" s="23" t="s">
        <v>55</v>
      </c>
      <c r="C63" s="23"/>
      <c r="D63" s="26" t="n">
        <f aca="false">SUM(D54:D62)</f>
        <v>32739</v>
      </c>
      <c r="E63" s="26" t="n">
        <f aca="false">SUM(E54:E62)</f>
        <v>15011</v>
      </c>
      <c r="F63" s="26" t="n">
        <f aca="false">SUM(F54:F62)</f>
        <v>17708</v>
      </c>
      <c r="G63" s="26" t="n">
        <f aca="false">SUM(G54:G62)</f>
        <v>20</v>
      </c>
    </row>
    <row r="64" customFormat="false" ht="12.75" hidden="false" customHeight="true" outlineLevel="0" collapsed="false">
      <c r="B64" s="22" t="s">
        <v>56</v>
      </c>
      <c r="C64" s="14" t="s">
        <v>30</v>
      </c>
      <c r="D64" s="15" t="n">
        <v>2812</v>
      </c>
      <c r="E64" s="15" t="n">
        <v>20</v>
      </c>
      <c r="F64" s="15" t="n">
        <v>2792</v>
      </c>
      <c r="G64" s="15" t="n">
        <v>0</v>
      </c>
    </row>
    <row r="65" customFormat="false" ht="12.75" hidden="false" customHeight="false" outlineLevel="0" collapsed="false">
      <c r="B65" s="22"/>
      <c r="C65" s="16" t="s">
        <v>31</v>
      </c>
      <c r="D65" s="17" t="n">
        <v>3361</v>
      </c>
      <c r="E65" s="17" t="n">
        <v>2511</v>
      </c>
      <c r="F65" s="17" t="n">
        <v>846</v>
      </c>
      <c r="G65" s="17" t="n">
        <v>4</v>
      </c>
    </row>
    <row r="66" customFormat="false" ht="12.75" hidden="false" customHeight="false" outlineLevel="0" collapsed="false">
      <c r="B66" s="22"/>
      <c r="C66" s="16" t="s">
        <v>32</v>
      </c>
      <c r="D66" s="17" t="n">
        <v>2876</v>
      </c>
      <c r="E66" s="17" t="n">
        <v>1844</v>
      </c>
      <c r="F66" s="17" t="n">
        <v>1031</v>
      </c>
      <c r="G66" s="17" t="n">
        <v>1</v>
      </c>
    </row>
    <row r="67" customFormat="false" ht="12.75" hidden="false" customHeight="false" outlineLevel="0" collapsed="false">
      <c r="B67" s="22"/>
      <c r="C67" s="16" t="s">
        <v>33</v>
      </c>
      <c r="D67" s="17" t="n">
        <v>4339</v>
      </c>
      <c r="E67" s="17" t="n">
        <v>4186</v>
      </c>
      <c r="F67" s="17" t="n">
        <v>153</v>
      </c>
      <c r="G67" s="17" t="n">
        <v>0</v>
      </c>
    </row>
    <row r="68" customFormat="false" ht="12.75" hidden="false" customHeight="false" outlineLevel="0" collapsed="false">
      <c r="B68" s="22"/>
      <c r="C68" s="18" t="s">
        <v>36</v>
      </c>
      <c r="D68" s="19" t="n">
        <v>4325</v>
      </c>
      <c r="E68" s="19" t="n">
        <v>4038</v>
      </c>
      <c r="F68" s="19" t="n">
        <v>281</v>
      </c>
      <c r="G68" s="19" t="n">
        <v>6</v>
      </c>
    </row>
    <row r="69" customFormat="false" ht="13.5" hidden="false" customHeight="false" outlineLevel="0" collapsed="false">
      <c r="B69" s="23" t="s">
        <v>57</v>
      </c>
      <c r="C69" s="20"/>
      <c r="D69" s="21" t="n">
        <f aca="false">SUM(D64:D68)</f>
        <v>17713</v>
      </c>
      <c r="E69" s="21" t="n">
        <f aca="false">SUM(E64:E68)</f>
        <v>12599</v>
      </c>
      <c r="F69" s="21" t="n">
        <f aca="false">SUM(F64:F68)</f>
        <v>5103</v>
      </c>
      <c r="G69" s="21" t="n">
        <f aca="false">SUM(G64:G68)</f>
        <v>11</v>
      </c>
    </row>
    <row r="70" customFormat="false" ht="12.75" hidden="false" customHeight="true" outlineLevel="0" collapsed="false">
      <c r="B70" s="22" t="s">
        <v>58</v>
      </c>
      <c r="C70" s="14" t="s">
        <v>30</v>
      </c>
      <c r="D70" s="15" t="n">
        <v>4673</v>
      </c>
      <c r="E70" s="15" t="n">
        <v>127</v>
      </c>
      <c r="F70" s="15" t="n">
        <v>4546</v>
      </c>
      <c r="G70" s="15" t="n">
        <v>0</v>
      </c>
    </row>
    <row r="71" customFormat="false" ht="12.75" hidden="false" customHeight="false" outlineLevel="0" collapsed="false">
      <c r="B71" s="22"/>
      <c r="C71" s="16" t="s">
        <v>31</v>
      </c>
      <c r="D71" s="17" t="n">
        <v>4751</v>
      </c>
      <c r="E71" s="17" t="n">
        <v>118</v>
      </c>
      <c r="F71" s="17" t="n">
        <v>4633</v>
      </c>
      <c r="G71" s="17" t="n">
        <v>0</v>
      </c>
    </row>
    <row r="72" customFormat="false" ht="12.75" hidden="false" customHeight="false" outlineLevel="0" collapsed="false">
      <c r="B72" s="22"/>
      <c r="C72" s="16" t="s">
        <v>32</v>
      </c>
      <c r="D72" s="17" t="n">
        <v>4605</v>
      </c>
      <c r="E72" s="17" t="n">
        <v>23</v>
      </c>
      <c r="F72" s="17" t="n">
        <v>4581</v>
      </c>
      <c r="G72" s="17" t="n">
        <v>1</v>
      </c>
    </row>
    <row r="73" customFormat="false" ht="12.75" hidden="false" customHeight="false" outlineLevel="0" collapsed="false">
      <c r="B73" s="22"/>
      <c r="C73" s="16" t="s">
        <v>33</v>
      </c>
      <c r="D73" s="17" t="n">
        <v>3025</v>
      </c>
      <c r="E73" s="17" t="n">
        <v>1425</v>
      </c>
      <c r="F73" s="17" t="n">
        <v>1557</v>
      </c>
      <c r="G73" s="17" t="n">
        <v>43</v>
      </c>
    </row>
    <row r="74" customFormat="false" ht="12.75" hidden="false" customHeight="false" outlineLevel="0" collapsed="false">
      <c r="B74" s="22"/>
      <c r="C74" s="16" t="s">
        <v>36</v>
      </c>
      <c r="D74" s="17" t="n">
        <v>7564</v>
      </c>
      <c r="E74" s="17" t="n">
        <v>191</v>
      </c>
      <c r="F74" s="17" t="n">
        <v>7349</v>
      </c>
      <c r="G74" s="17" t="n">
        <v>24</v>
      </c>
    </row>
    <row r="75" customFormat="false" ht="12.75" hidden="false" customHeight="false" outlineLevel="0" collapsed="false">
      <c r="B75" s="22"/>
      <c r="C75" s="16" t="s">
        <v>39</v>
      </c>
      <c r="D75" s="17" t="n">
        <v>7621</v>
      </c>
      <c r="E75" s="17" t="n">
        <v>3757</v>
      </c>
      <c r="F75" s="17" t="n">
        <v>3857</v>
      </c>
      <c r="G75" s="17" t="n">
        <v>7</v>
      </c>
    </row>
    <row r="76" customFormat="false" ht="12.75" hidden="false" customHeight="false" outlineLevel="0" collapsed="false">
      <c r="B76" s="22"/>
      <c r="C76" s="16" t="s">
        <v>40</v>
      </c>
      <c r="D76" s="17" t="n">
        <v>3517</v>
      </c>
      <c r="E76" s="17" t="n">
        <v>3111</v>
      </c>
      <c r="F76" s="17" t="n">
        <v>401</v>
      </c>
      <c r="G76" s="17" t="n">
        <v>5</v>
      </c>
    </row>
    <row r="77" customFormat="false" ht="12.75" hidden="false" customHeight="false" outlineLevel="0" collapsed="false">
      <c r="B77" s="22"/>
      <c r="C77" s="16" t="s">
        <v>41</v>
      </c>
      <c r="D77" s="17" t="n">
        <v>3366</v>
      </c>
      <c r="E77" s="17" t="n">
        <v>3364</v>
      </c>
      <c r="F77" s="17" t="n">
        <v>0</v>
      </c>
      <c r="G77" s="17" t="n">
        <v>2</v>
      </c>
    </row>
    <row r="78" customFormat="false" ht="12.75" hidden="false" customHeight="false" outlineLevel="0" collapsed="false">
      <c r="B78" s="22"/>
      <c r="C78" s="16" t="s">
        <v>42</v>
      </c>
      <c r="D78" s="17" t="n">
        <v>2795</v>
      </c>
      <c r="E78" s="17" t="n">
        <v>2795</v>
      </c>
      <c r="F78" s="17" t="n">
        <v>0</v>
      </c>
      <c r="G78" s="17" t="n">
        <v>0</v>
      </c>
    </row>
    <row r="79" customFormat="false" ht="12.75" hidden="false" customHeight="false" outlineLevel="0" collapsed="false">
      <c r="B79" s="22"/>
      <c r="C79" s="16" t="s">
        <v>43</v>
      </c>
      <c r="D79" s="17" t="n">
        <v>9398</v>
      </c>
      <c r="E79" s="17" t="n">
        <v>1827</v>
      </c>
      <c r="F79" s="17" t="n">
        <v>7552</v>
      </c>
      <c r="G79" s="17" t="n">
        <v>19</v>
      </c>
    </row>
    <row r="80" customFormat="false" ht="12.75" hidden="false" customHeight="false" outlineLevel="0" collapsed="false">
      <c r="B80" s="22"/>
      <c r="C80" s="16" t="s">
        <v>51</v>
      </c>
      <c r="D80" s="17" t="n">
        <v>5847</v>
      </c>
      <c r="E80" s="17" t="n">
        <v>670</v>
      </c>
      <c r="F80" s="17" t="n">
        <v>5177</v>
      </c>
      <c r="G80" s="17" t="n">
        <v>0</v>
      </c>
    </row>
    <row r="81" customFormat="false" ht="12.75" hidden="false" customHeight="false" outlineLevel="0" collapsed="false">
      <c r="B81" s="22"/>
      <c r="C81" s="16" t="s">
        <v>52</v>
      </c>
      <c r="D81" s="17" t="n">
        <v>4180</v>
      </c>
      <c r="E81" s="17" t="n">
        <v>983</v>
      </c>
      <c r="F81" s="17" t="n">
        <v>3192</v>
      </c>
      <c r="G81" s="17" t="n">
        <v>5</v>
      </c>
    </row>
    <row r="82" customFormat="false" ht="12.75" hidden="false" customHeight="false" outlineLevel="0" collapsed="false">
      <c r="B82" s="22"/>
      <c r="C82" s="16" t="s">
        <v>59</v>
      </c>
      <c r="D82" s="17" t="n">
        <v>5211</v>
      </c>
      <c r="E82" s="17" t="n">
        <v>1830</v>
      </c>
      <c r="F82" s="17" t="n">
        <v>3369</v>
      </c>
      <c r="G82" s="17" t="n">
        <v>12</v>
      </c>
    </row>
    <row r="83" customFormat="false" ht="12.75" hidden="false" customHeight="false" outlineLevel="0" collapsed="false">
      <c r="B83" s="22"/>
      <c r="C83" s="16" t="s">
        <v>60</v>
      </c>
      <c r="D83" s="17" t="n">
        <v>3123</v>
      </c>
      <c r="E83" s="17" t="n">
        <v>3121</v>
      </c>
      <c r="F83" s="17" t="n">
        <v>0</v>
      </c>
      <c r="G83" s="17" t="n">
        <v>2</v>
      </c>
    </row>
    <row r="84" customFormat="false" ht="12.75" hidden="false" customHeight="false" outlineLevel="0" collapsed="false">
      <c r="B84" s="22"/>
      <c r="C84" s="16" t="s">
        <v>61</v>
      </c>
      <c r="D84" s="17" t="n">
        <v>3393</v>
      </c>
      <c r="E84" s="17" t="n">
        <v>3317</v>
      </c>
      <c r="F84" s="17" t="n">
        <v>75</v>
      </c>
      <c r="G84" s="17" t="n">
        <v>1</v>
      </c>
    </row>
    <row r="85" customFormat="false" ht="12.75" hidden="false" customHeight="false" outlineLevel="0" collapsed="false">
      <c r="B85" s="22"/>
      <c r="C85" s="16" t="s">
        <v>62</v>
      </c>
      <c r="D85" s="17" t="n">
        <v>3062</v>
      </c>
      <c r="E85" s="17" t="n">
        <v>3062</v>
      </c>
      <c r="F85" s="17" t="n">
        <v>0</v>
      </c>
      <c r="G85" s="17" t="n">
        <v>0</v>
      </c>
    </row>
    <row r="86" customFormat="false" ht="12.75" hidden="false" customHeight="false" outlineLevel="0" collapsed="false">
      <c r="B86" s="22"/>
      <c r="C86" s="16" t="s">
        <v>63</v>
      </c>
      <c r="D86" s="17" t="n">
        <v>3584</v>
      </c>
      <c r="E86" s="17" t="n">
        <v>3579</v>
      </c>
      <c r="F86" s="17" t="n">
        <v>0</v>
      </c>
      <c r="G86" s="17" t="n">
        <v>5</v>
      </c>
    </row>
    <row r="87" customFormat="false" ht="12.75" hidden="false" customHeight="false" outlineLevel="0" collapsed="false">
      <c r="B87" s="22"/>
      <c r="C87" s="16" t="s">
        <v>64</v>
      </c>
      <c r="D87" s="17" t="n">
        <v>2801</v>
      </c>
      <c r="E87" s="17" t="n">
        <v>2798</v>
      </c>
      <c r="F87" s="17" t="n">
        <v>0</v>
      </c>
      <c r="G87" s="17" t="n">
        <v>3</v>
      </c>
    </row>
    <row r="88" customFormat="false" ht="12.75" hidden="false" customHeight="false" outlineLevel="0" collapsed="false">
      <c r="B88" s="22"/>
      <c r="C88" s="16" t="s">
        <v>65</v>
      </c>
      <c r="D88" s="17" t="n">
        <v>3425</v>
      </c>
      <c r="E88" s="17" t="n">
        <v>1699</v>
      </c>
      <c r="F88" s="17" t="n">
        <v>1722</v>
      </c>
      <c r="G88" s="17" t="n">
        <v>4</v>
      </c>
    </row>
    <row r="89" customFormat="false" ht="12.75" hidden="false" customHeight="false" outlineLevel="0" collapsed="false">
      <c r="B89" s="22"/>
      <c r="C89" s="16" t="s">
        <v>66</v>
      </c>
      <c r="D89" s="17" t="n">
        <v>4962</v>
      </c>
      <c r="E89" s="17" t="n">
        <v>3418</v>
      </c>
      <c r="F89" s="17" t="n">
        <v>1542</v>
      </c>
      <c r="G89" s="17" t="n">
        <v>2</v>
      </c>
    </row>
    <row r="90" customFormat="false" ht="12.75" hidden="false" customHeight="false" outlineLevel="0" collapsed="false">
      <c r="B90" s="22"/>
      <c r="C90" s="16" t="s">
        <v>67</v>
      </c>
      <c r="D90" s="17" t="n">
        <v>3695</v>
      </c>
      <c r="E90" s="17" t="n">
        <v>3683</v>
      </c>
      <c r="F90" s="17" t="n">
        <v>0</v>
      </c>
      <c r="G90" s="17" t="n">
        <v>12</v>
      </c>
    </row>
    <row r="91" customFormat="false" ht="12.75" hidden="false" customHeight="false" outlineLevel="0" collapsed="false">
      <c r="B91" s="22"/>
      <c r="C91" s="16" t="s">
        <v>68</v>
      </c>
      <c r="D91" s="17" t="n">
        <v>2336</v>
      </c>
      <c r="E91" s="17" t="n">
        <v>2327</v>
      </c>
      <c r="F91" s="17" t="n">
        <v>0</v>
      </c>
      <c r="G91" s="17" t="n">
        <v>9</v>
      </c>
    </row>
    <row r="92" customFormat="false" ht="12.75" hidden="false" customHeight="false" outlineLevel="0" collapsed="false">
      <c r="B92" s="22"/>
      <c r="C92" s="16" t="s">
        <v>69</v>
      </c>
      <c r="D92" s="17" t="n">
        <v>3340</v>
      </c>
      <c r="E92" s="17" t="n">
        <v>3332</v>
      </c>
      <c r="F92" s="17" t="n">
        <v>0</v>
      </c>
      <c r="G92" s="17" t="n">
        <v>8</v>
      </c>
    </row>
    <row r="93" customFormat="false" ht="12.75" hidden="false" customHeight="false" outlineLevel="0" collapsed="false">
      <c r="B93" s="22"/>
      <c r="C93" s="16" t="s">
        <v>70</v>
      </c>
      <c r="D93" s="17" t="n">
        <v>3399</v>
      </c>
      <c r="E93" s="17" t="n">
        <v>3395</v>
      </c>
      <c r="F93" s="17" t="n">
        <v>0</v>
      </c>
      <c r="G93" s="17" t="n">
        <v>4</v>
      </c>
    </row>
    <row r="94" customFormat="false" ht="12.75" hidden="false" customHeight="false" outlineLevel="0" collapsed="false">
      <c r="B94" s="22"/>
      <c r="C94" s="16" t="s">
        <v>71</v>
      </c>
      <c r="D94" s="17" t="n">
        <v>4821</v>
      </c>
      <c r="E94" s="17" t="n">
        <v>4500</v>
      </c>
      <c r="F94" s="17" t="n">
        <v>318</v>
      </c>
      <c r="G94" s="17" t="n">
        <v>3</v>
      </c>
    </row>
    <row r="95" customFormat="false" ht="12.75" hidden="false" customHeight="false" outlineLevel="0" collapsed="false">
      <c r="B95" s="22"/>
      <c r="C95" s="16" t="s">
        <v>72</v>
      </c>
      <c r="D95" s="17" t="n">
        <v>5680</v>
      </c>
      <c r="E95" s="17" t="n">
        <v>3228</v>
      </c>
      <c r="F95" s="17" t="n">
        <v>2423</v>
      </c>
      <c r="G95" s="17" t="n">
        <v>29</v>
      </c>
    </row>
    <row r="96" customFormat="false" ht="12.75" hidden="false" customHeight="false" outlineLevel="0" collapsed="false">
      <c r="B96" s="22"/>
      <c r="C96" s="16" t="s">
        <v>73</v>
      </c>
      <c r="D96" s="17" t="n">
        <v>8227</v>
      </c>
      <c r="E96" s="17" t="n">
        <v>3782</v>
      </c>
      <c r="F96" s="17" t="n">
        <v>4443</v>
      </c>
      <c r="G96" s="17" t="n">
        <v>2</v>
      </c>
    </row>
    <row r="97" customFormat="false" ht="12.75" hidden="false" customHeight="false" outlineLevel="0" collapsed="false">
      <c r="B97" s="22"/>
      <c r="C97" s="24" t="s">
        <v>74</v>
      </c>
      <c r="D97" s="25" t="n">
        <v>9074</v>
      </c>
      <c r="E97" s="25" t="n">
        <v>4616</v>
      </c>
      <c r="F97" s="25" t="n">
        <v>4436</v>
      </c>
      <c r="G97" s="25" t="n">
        <v>22</v>
      </c>
    </row>
    <row r="98" customFormat="false" ht="13.5" hidden="false" customHeight="false" outlineLevel="0" collapsed="false">
      <c r="B98" s="23" t="s">
        <v>75</v>
      </c>
      <c r="C98" s="23"/>
      <c r="D98" s="26" t="n">
        <f aca="false">SUM(D70:D97)</f>
        <v>131475</v>
      </c>
      <c r="E98" s="26" t="n">
        <f aca="false">SUM(E70:E97)</f>
        <v>70078</v>
      </c>
      <c r="F98" s="26" t="n">
        <f aca="false">SUM(F70:F97)</f>
        <v>61173</v>
      </c>
      <c r="G98" s="26" t="n">
        <f aca="false">SUM(G70:G97)</f>
        <v>224</v>
      </c>
    </row>
    <row r="99" customFormat="false" ht="12.75" hidden="false" customHeight="true" outlineLevel="0" collapsed="false">
      <c r="B99" s="22" t="s">
        <v>76</v>
      </c>
      <c r="C99" s="16" t="s">
        <v>30</v>
      </c>
      <c r="D99" s="15" t="n">
        <v>1540</v>
      </c>
      <c r="E99" s="15" t="n">
        <v>0</v>
      </c>
      <c r="F99" s="15" t="n">
        <v>1540</v>
      </c>
      <c r="G99" s="15" t="n">
        <v>0</v>
      </c>
    </row>
    <row r="100" customFormat="false" ht="12.75" hidden="false" customHeight="false" outlineLevel="0" collapsed="false">
      <c r="B100" s="22"/>
      <c r="C100" s="16" t="s">
        <v>31</v>
      </c>
      <c r="D100" s="17" t="n">
        <v>2845</v>
      </c>
      <c r="E100" s="17" t="n">
        <v>0</v>
      </c>
      <c r="F100" s="17" t="n">
        <v>2845</v>
      </c>
      <c r="G100" s="17" t="n">
        <v>0</v>
      </c>
    </row>
    <row r="101" customFormat="false" ht="12.75" hidden="false" customHeight="false" outlineLevel="0" collapsed="false">
      <c r="B101" s="22"/>
      <c r="C101" s="16" t="s">
        <v>32</v>
      </c>
      <c r="D101" s="17" t="n">
        <v>4474</v>
      </c>
      <c r="E101" s="17" t="n">
        <v>1964</v>
      </c>
      <c r="F101" s="17" t="n">
        <v>2501</v>
      </c>
      <c r="G101" s="17" t="n">
        <v>9</v>
      </c>
    </row>
    <row r="102" customFormat="false" ht="12.75" hidden="false" customHeight="false" outlineLevel="0" collapsed="false">
      <c r="B102" s="22"/>
      <c r="C102" s="16" t="s">
        <v>33</v>
      </c>
      <c r="D102" s="17" t="n">
        <v>5337</v>
      </c>
      <c r="E102" s="17" t="n">
        <v>3206</v>
      </c>
      <c r="F102" s="17" t="n">
        <v>2131</v>
      </c>
      <c r="G102" s="17" t="n">
        <v>0</v>
      </c>
    </row>
    <row r="103" customFormat="false" ht="12.75" hidden="false" customHeight="false" outlineLevel="0" collapsed="false">
      <c r="B103" s="22"/>
      <c r="C103" s="16" t="s">
        <v>36</v>
      </c>
      <c r="D103" s="17" t="n">
        <v>4308</v>
      </c>
      <c r="E103" s="17" t="n">
        <v>3455</v>
      </c>
      <c r="F103" s="17" t="n">
        <v>853</v>
      </c>
      <c r="G103" s="17" t="n">
        <v>0</v>
      </c>
    </row>
    <row r="104" customFormat="false" ht="12.75" hidden="false" customHeight="false" outlineLevel="0" collapsed="false">
      <c r="B104" s="22"/>
      <c r="C104" s="16" t="s">
        <v>39</v>
      </c>
      <c r="D104" s="17" t="n">
        <v>1811</v>
      </c>
      <c r="E104" s="17" t="n">
        <v>0</v>
      </c>
      <c r="F104" s="17" t="n">
        <v>1811</v>
      </c>
      <c r="G104" s="17" t="n">
        <v>0</v>
      </c>
    </row>
    <row r="105" customFormat="false" ht="12.75" hidden="false" customHeight="false" outlineLevel="0" collapsed="false">
      <c r="B105" s="22"/>
      <c r="C105" s="18" t="s">
        <v>40</v>
      </c>
      <c r="D105" s="19" t="n">
        <v>3914</v>
      </c>
      <c r="E105" s="19" t="n">
        <v>1624</v>
      </c>
      <c r="F105" s="19" t="n">
        <v>2290</v>
      </c>
      <c r="G105" s="19" t="n">
        <v>0</v>
      </c>
    </row>
    <row r="106" customFormat="false" ht="26.25" hidden="false" customHeight="false" outlineLevel="0" collapsed="false">
      <c r="B106" s="23" t="s">
        <v>77</v>
      </c>
      <c r="C106" s="20"/>
      <c r="D106" s="21" t="n">
        <f aca="false">SUM(D99:D105)</f>
        <v>24229</v>
      </c>
      <c r="E106" s="21" t="n">
        <f aca="false">SUM(E99:E105)</f>
        <v>10249</v>
      </c>
      <c r="F106" s="21" t="n">
        <f aca="false">SUM(F99:F105)</f>
        <v>13971</v>
      </c>
      <c r="G106" s="21" t="n">
        <f aca="false">SUM(G99:G105)</f>
        <v>9</v>
      </c>
    </row>
    <row r="107" customFormat="false" ht="12.75" hidden="false" customHeight="true" outlineLevel="0" collapsed="false">
      <c r="B107" s="22" t="s">
        <v>78</v>
      </c>
      <c r="C107" s="27" t="s">
        <v>30</v>
      </c>
      <c r="D107" s="28" t="n">
        <v>758</v>
      </c>
      <c r="E107" s="28" t="n">
        <v>0</v>
      </c>
      <c r="F107" s="28" t="n">
        <v>758</v>
      </c>
      <c r="G107" s="28" t="n">
        <v>0</v>
      </c>
    </row>
    <row r="108" customFormat="false" ht="12.75" hidden="false" customHeight="false" outlineLevel="0" collapsed="false">
      <c r="B108" s="22"/>
      <c r="C108" s="16" t="s">
        <v>31</v>
      </c>
      <c r="D108" s="17" t="n">
        <v>974</v>
      </c>
      <c r="E108" s="17" t="n">
        <v>0</v>
      </c>
      <c r="F108" s="17" t="n">
        <v>974</v>
      </c>
      <c r="G108" s="17" t="n">
        <v>0</v>
      </c>
    </row>
    <row r="109" customFormat="false" ht="12.75" hidden="false" customHeight="false" outlineLevel="0" collapsed="false">
      <c r="B109" s="22"/>
      <c r="C109" s="16" t="s">
        <v>32</v>
      </c>
      <c r="D109" s="17" t="n">
        <v>3697</v>
      </c>
      <c r="E109" s="17" t="n">
        <v>160</v>
      </c>
      <c r="F109" s="17" t="n">
        <v>3537</v>
      </c>
      <c r="G109" s="17" t="n">
        <v>0</v>
      </c>
    </row>
    <row r="110" customFormat="false" ht="12.75" hidden="false" customHeight="false" outlineLevel="0" collapsed="false">
      <c r="B110" s="22"/>
      <c r="C110" s="18" t="s">
        <v>33</v>
      </c>
      <c r="D110" s="19" t="n">
        <v>265</v>
      </c>
      <c r="E110" s="19" t="n">
        <v>0</v>
      </c>
      <c r="F110" s="19" t="n">
        <v>265</v>
      </c>
      <c r="G110" s="19" t="n">
        <v>0</v>
      </c>
    </row>
    <row r="111" customFormat="false" ht="13.5" hidden="false" customHeight="false" outlineLevel="0" collapsed="false">
      <c r="B111" s="23" t="s">
        <v>79</v>
      </c>
      <c r="C111" s="20"/>
      <c r="D111" s="21" t="n">
        <f aca="false">SUM(D107:D110)</f>
        <v>5694</v>
      </c>
      <c r="E111" s="21" t="n">
        <f aca="false">SUM(E107:E110)</f>
        <v>160</v>
      </c>
      <c r="F111" s="21" t="n">
        <f aca="false">SUM(F107:F110)</f>
        <v>5534</v>
      </c>
      <c r="G111" s="21" t="n">
        <f aca="false">SUM(G107:G110)</f>
        <v>0</v>
      </c>
    </row>
    <row r="112" customFormat="false" ht="12.75" hidden="false" customHeight="true" outlineLevel="0" collapsed="false">
      <c r="B112" s="22" t="s">
        <v>80</v>
      </c>
      <c r="C112" s="14" t="s">
        <v>30</v>
      </c>
      <c r="D112" s="15" t="n">
        <v>334</v>
      </c>
      <c r="E112" s="15" t="n">
        <v>0</v>
      </c>
      <c r="F112" s="15" t="n">
        <v>334</v>
      </c>
      <c r="G112" s="15" t="n">
        <v>0</v>
      </c>
    </row>
    <row r="113" customFormat="false" ht="12.75" hidden="false" customHeight="false" outlineLevel="0" collapsed="false">
      <c r="B113" s="22"/>
      <c r="C113" s="16" t="s">
        <v>31</v>
      </c>
      <c r="D113" s="17" t="n">
        <v>8225</v>
      </c>
      <c r="E113" s="17" t="n">
        <v>782</v>
      </c>
      <c r="F113" s="17" t="n">
        <v>7421</v>
      </c>
      <c r="G113" s="17" t="n">
        <v>22</v>
      </c>
    </row>
    <row r="114" customFormat="false" ht="12.75" hidden="false" customHeight="false" outlineLevel="0" collapsed="false">
      <c r="B114" s="22"/>
      <c r="C114" s="16" t="s">
        <v>32</v>
      </c>
      <c r="D114" s="17" t="n">
        <v>2934</v>
      </c>
      <c r="E114" s="17" t="n">
        <v>363</v>
      </c>
      <c r="F114" s="17" t="n">
        <v>2571</v>
      </c>
      <c r="G114" s="17" t="n">
        <v>0</v>
      </c>
    </row>
    <row r="115" customFormat="false" ht="12.75" hidden="false" customHeight="false" outlineLevel="0" collapsed="false">
      <c r="B115" s="22"/>
      <c r="C115" s="16" t="s">
        <v>33</v>
      </c>
      <c r="D115" s="17" t="n">
        <v>5231</v>
      </c>
      <c r="E115" s="17" t="n">
        <v>4205</v>
      </c>
      <c r="F115" s="17" t="n">
        <v>1023</v>
      </c>
      <c r="G115" s="17" t="n">
        <v>3</v>
      </c>
    </row>
    <row r="116" customFormat="false" ht="12.75" hidden="false" customHeight="false" outlineLevel="0" collapsed="false">
      <c r="B116" s="22"/>
      <c r="C116" s="16" t="s">
        <v>36</v>
      </c>
      <c r="D116" s="17" t="n">
        <v>5172</v>
      </c>
      <c r="E116" s="17" t="n">
        <v>5116</v>
      </c>
      <c r="F116" s="17" t="n">
        <v>42</v>
      </c>
      <c r="G116" s="17" t="n">
        <v>14</v>
      </c>
    </row>
    <row r="117" customFormat="false" ht="12.75" hidden="false" customHeight="false" outlineLevel="0" collapsed="false">
      <c r="B117" s="22"/>
      <c r="C117" s="16" t="s">
        <v>39</v>
      </c>
      <c r="D117" s="17" t="n">
        <v>7014</v>
      </c>
      <c r="E117" s="17" t="n">
        <v>3561</v>
      </c>
      <c r="F117" s="17" t="n">
        <v>3442</v>
      </c>
      <c r="G117" s="17" t="n">
        <v>11</v>
      </c>
    </row>
    <row r="118" customFormat="false" ht="12.75" hidden="false" customHeight="false" outlineLevel="0" collapsed="false">
      <c r="B118" s="22"/>
      <c r="C118" s="16" t="s">
        <v>40</v>
      </c>
      <c r="D118" s="17" t="n">
        <v>6384</v>
      </c>
      <c r="E118" s="17" t="n">
        <v>4593</v>
      </c>
      <c r="F118" s="17" t="n">
        <v>1769</v>
      </c>
      <c r="G118" s="17" t="n">
        <v>22</v>
      </c>
    </row>
    <row r="119" customFormat="false" ht="12.75" hidden="false" customHeight="false" outlineLevel="0" collapsed="false">
      <c r="B119" s="22"/>
      <c r="C119" s="16" t="s">
        <v>41</v>
      </c>
      <c r="D119" s="17" t="n">
        <v>3028</v>
      </c>
      <c r="E119" s="17" t="n">
        <v>2838</v>
      </c>
      <c r="F119" s="17" t="n">
        <v>183</v>
      </c>
      <c r="G119" s="17" t="n">
        <v>7</v>
      </c>
    </row>
    <row r="120" customFormat="false" ht="12.75" hidden="false" customHeight="false" outlineLevel="0" collapsed="false">
      <c r="B120" s="22"/>
      <c r="C120" s="16" t="s">
        <v>42</v>
      </c>
      <c r="D120" s="17" t="n">
        <v>2708</v>
      </c>
      <c r="E120" s="17" t="n">
        <v>2706</v>
      </c>
      <c r="F120" s="17" t="n">
        <v>0</v>
      </c>
      <c r="G120" s="17" t="n">
        <v>2</v>
      </c>
    </row>
    <row r="121" customFormat="false" ht="12.75" hidden="false" customHeight="false" outlineLevel="0" collapsed="false">
      <c r="B121" s="22"/>
      <c r="C121" s="16" t="s">
        <v>43</v>
      </c>
      <c r="D121" s="17" t="n">
        <v>5960</v>
      </c>
      <c r="E121" s="17" t="n">
        <v>654</v>
      </c>
      <c r="F121" s="17" t="n">
        <v>5209</v>
      </c>
      <c r="G121" s="17" t="n">
        <v>97</v>
      </c>
    </row>
    <row r="122" customFormat="false" ht="12.75" hidden="false" customHeight="false" outlineLevel="0" collapsed="false">
      <c r="B122" s="22"/>
      <c r="C122" s="16" t="s">
        <v>51</v>
      </c>
      <c r="D122" s="17" t="n">
        <v>10206</v>
      </c>
      <c r="E122" s="17" t="n">
        <v>2633</v>
      </c>
      <c r="F122" s="17" t="n">
        <v>7498</v>
      </c>
      <c r="G122" s="17" t="n">
        <v>75</v>
      </c>
    </row>
    <row r="123" customFormat="false" ht="12.75" hidden="false" customHeight="false" outlineLevel="0" collapsed="false">
      <c r="B123" s="22"/>
      <c r="C123" s="16" t="s">
        <v>52</v>
      </c>
      <c r="D123" s="17" t="n">
        <v>5579</v>
      </c>
      <c r="E123" s="17" t="n">
        <v>1631</v>
      </c>
      <c r="F123" s="17" t="n">
        <v>3929</v>
      </c>
      <c r="G123" s="17" t="n">
        <v>19</v>
      </c>
    </row>
    <row r="124" customFormat="false" ht="12.75" hidden="false" customHeight="false" outlineLevel="0" collapsed="false">
      <c r="B124" s="22"/>
      <c r="C124" s="16" t="s">
        <v>59</v>
      </c>
      <c r="D124" s="17" t="n">
        <v>4065</v>
      </c>
      <c r="E124" s="17" t="n">
        <v>3462</v>
      </c>
      <c r="F124" s="17" t="n">
        <v>588</v>
      </c>
      <c r="G124" s="17" t="n">
        <v>15</v>
      </c>
    </row>
    <row r="125" customFormat="false" ht="12.75" hidden="false" customHeight="false" outlineLevel="0" collapsed="false">
      <c r="B125" s="22"/>
      <c r="C125" s="16" t="s">
        <v>60</v>
      </c>
      <c r="D125" s="17" t="n">
        <v>2871</v>
      </c>
      <c r="E125" s="17" t="n">
        <v>2870</v>
      </c>
      <c r="F125" s="17" t="n">
        <v>0</v>
      </c>
      <c r="G125" s="17" t="n">
        <v>1</v>
      </c>
    </row>
    <row r="126" customFormat="false" ht="12.75" hidden="false" customHeight="false" outlineLevel="0" collapsed="false">
      <c r="B126" s="22"/>
      <c r="C126" s="16" t="s">
        <v>61</v>
      </c>
      <c r="D126" s="17" t="n">
        <v>2013</v>
      </c>
      <c r="E126" s="17" t="n">
        <v>1970</v>
      </c>
      <c r="F126" s="17" t="n">
        <v>43</v>
      </c>
      <c r="G126" s="17" t="n">
        <v>0</v>
      </c>
    </row>
    <row r="127" customFormat="false" ht="12.75" hidden="false" customHeight="false" outlineLevel="0" collapsed="false">
      <c r="B127" s="22"/>
      <c r="C127" s="16" t="s">
        <v>62</v>
      </c>
      <c r="D127" s="17" t="n">
        <v>2971</v>
      </c>
      <c r="E127" s="17" t="n">
        <v>2967</v>
      </c>
      <c r="F127" s="17" t="n">
        <v>0</v>
      </c>
      <c r="G127" s="17" t="n">
        <v>4</v>
      </c>
    </row>
    <row r="128" customFormat="false" ht="12.75" hidden="false" customHeight="false" outlineLevel="0" collapsed="false">
      <c r="B128" s="22"/>
      <c r="C128" s="16" t="s">
        <v>63</v>
      </c>
      <c r="D128" s="17" t="n">
        <v>3872</v>
      </c>
      <c r="E128" s="17" t="n">
        <v>3866</v>
      </c>
      <c r="F128" s="17" t="n">
        <v>0</v>
      </c>
      <c r="G128" s="17" t="n">
        <v>6</v>
      </c>
    </row>
    <row r="129" customFormat="false" ht="12.75" hidden="false" customHeight="false" outlineLevel="0" collapsed="false">
      <c r="B129" s="22"/>
      <c r="C129" s="16" t="s">
        <v>64</v>
      </c>
      <c r="D129" s="17" t="n">
        <v>3499</v>
      </c>
      <c r="E129" s="17" t="n">
        <v>3492</v>
      </c>
      <c r="F129" s="17" t="n">
        <v>0</v>
      </c>
      <c r="G129" s="17" t="n">
        <v>7</v>
      </c>
    </row>
    <row r="130" customFormat="false" ht="12.75" hidden="false" customHeight="false" outlineLevel="0" collapsed="false">
      <c r="B130" s="22"/>
      <c r="C130" s="16" t="s">
        <v>65</v>
      </c>
      <c r="D130" s="17" t="n">
        <v>4308</v>
      </c>
      <c r="E130" s="17" t="n">
        <v>4307</v>
      </c>
      <c r="F130" s="17" t="n">
        <v>0</v>
      </c>
      <c r="G130" s="17" t="n">
        <v>1</v>
      </c>
    </row>
    <row r="131" customFormat="false" ht="12.75" hidden="false" customHeight="false" outlineLevel="0" collapsed="false">
      <c r="B131" s="22"/>
      <c r="C131" s="16" t="s">
        <v>66</v>
      </c>
      <c r="D131" s="17" t="n">
        <v>3276</v>
      </c>
      <c r="E131" s="17" t="n">
        <v>3249</v>
      </c>
      <c r="F131" s="17" t="n">
        <v>20</v>
      </c>
      <c r="G131" s="17" t="n">
        <v>7</v>
      </c>
    </row>
    <row r="132" customFormat="false" ht="12.75" hidden="false" customHeight="false" outlineLevel="0" collapsed="false">
      <c r="B132" s="22"/>
      <c r="C132" s="16" t="s">
        <v>67</v>
      </c>
      <c r="D132" s="17" t="n">
        <v>3488</v>
      </c>
      <c r="E132" s="17" t="n">
        <v>3460</v>
      </c>
      <c r="F132" s="17" t="n">
        <v>24</v>
      </c>
      <c r="G132" s="17" t="n">
        <v>4</v>
      </c>
    </row>
    <row r="133" customFormat="false" ht="12.75" hidden="false" customHeight="false" outlineLevel="0" collapsed="false">
      <c r="B133" s="22"/>
      <c r="C133" s="16" t="s">
        <v>68</v>
      </c>
      <c r="D133" s="17" t="n">
        <v>2839</v>
      </c>
      <c r="E133" s="17" t="n">
        <v>2824</v>
      </c>
      <c r="F133" s="17" t="n">
        <v>0</v>
      </c>
      <c r="G133" s="17" t="n">
        <v>15</v>
      </c>
    </row>
    <row r="134" customFormat="false" ht="12.75" hidden="false" customHeight="false" outlineLevel="0" collapsed="false">
      <c r="B134" s="22"/>
      <c r="C134" s="16" t="s">
        <v>69</v>
      </c>
      <c r="D134" s="17" t="n">
        <v>5070</v>
      </c>
      <c r="E134" s="17" t="n">
        <v>5048</v>
      </c>
      <c r="F134" s="17" t="n">
        <v>15</v>
      </c>
      <c r="G134" s="17" t="n">
        <v>7</v>
      </c>
    </row>
    <row r="135" customFormat="false" ht="12.75" hidden="false" customHeight="false" outlineLevel="0" collapsed="false">
      <c r="B135" s="22"/>
      <c r="C135" s="16" t="s">
        <v>70</v>
      </c>
      <c r="D135" s="17" t="n">
        <v>3648</v>
      </c>
      <c r="E135" s="17" t="n">
        <v>3636</v>
      </c>
      <c r="F135" s="17" t="n">
        <v>0</v>
      </c>
      <c r="G135" s="17" t="n">
        <v>12</v>
      </c>
    </row>
    <row r="136" customFormat="false" ht="12.75" hidden="false" customHeight="false" outlineLevel="0" collapsed="false">
      <c r="B136" s="22"/>
      <c r="C136" s="16" t="s">
        <v>71</v>
      </c>
      <c r="D136" s="17" t="n">
        <v>2960</v>
      </c>
      <c r="E136" s="17" t="n">
        <v>2943</v>
      </c>
      <c r="F136" s="17" t="n">
        <v>11</v>
      </c>
      <c r="G136" s="17" t="n">
        <v>6</v>
      </c>
    </row>
    <row r="137" customFormat="false" ht="12.75" hidden="false" customHeight="false" outlineLevel="0" collapsed="false">
      <c r="B137" s="22"/>
      <c r="C137" s="16" t="s">
        <v>72</v>
      </c>
      <c r="D137" s="17" t="n">
        <v>4607</v>
      </c>
      <c r="E137" s="17" t="n">
        <v>4533</v>
      </c>
      <c r="F137" s="17" t="n">
        <v>46</v>
      </c>
      <c r="G137" s="17" t="n">
        <v>28</v>
      </c>
    </row>
    <row r="138" customFormat="false" ht="12.75" hidden="false" customHeight="false" outlineLevel="0" collapsed="false">
      <c r="B138" s="22"/>
      <c r="C138" s="16" t="s">
        <v>73</v>
      </c>
      <c r="D138" s="17" t="n">
        <v>4189</v>
      </c>
      <c r="E138" s="17" t="n">
        <v>4130</v>
      </c>
      <c r="F138" s="17" t="n">
        <v>43</v>
      </c>
      <c r="G138" s="17" t="n">
        <v>16</v>
      </c>
    </row>
    <row r="139" customFormat="false" ht="12.75" hidden="false" customHeight="false" outlineLevel="0" collapsed="false">
      <c r="B139" s="22"/>
      <c r="C139" s="16" t="s">
        <v>74</v>
      </c>
      <c r="D139" s="17" t="n">
        <v>4623</v>
      </c>
      <c r="E139" s="17" t="n">
        <v>4588</v>
      </c>
      <c r="F139" s="17" t="n">
        <v>15</v>
      </c>
      <c r="G139" s="17" t="n">
        <v>20</v>
      </c>
    </row>
    <row r="140" customFormat="false" ht="12.75" hidden="false" customHeight="false" outlineLevel="0" collapsed="false">
      <c r="B140" s="22"/>
      <c r="C140" s="16" t="s">
        <v>81</v>
      </c>
      <c r="D140" s="17" t="n">
        <v>4940</v>
      </c>
      <c r="E140" s="17" t="n">
        <v>4936</v>
      </c>
      <c r="F140" s="17" t="n">
        <v>0</v>
      </c>
      <c r="G140" s="17" t="n">
        <v>4</v>
      </c>
    </row>
    <row r="141" customFormat="false" ht="12.75" hidden="false" customHeight="false" outlineLevel="0" collapsed="false">
      <c r="B141" s="22"/>
      <c r="C141" s="16" t="s">
        <v>82</v>
      </c>
      <c r="D141" s="17" t="n">
        <v>8196</v>
      </c>
      <c r="E141" s="17" t="n">
        <v>5837</v>
      </c>
      <c r="F141" s="17" t="n">
        <v>2353</v>
      </c>
      <c r="G141" s="17" t="n">
        <v>6</v>
      </c>
    </row>
    <row r="142" customFormat="false" ht="12.75" hidden="false" customHeight="false" outlineLevel="0" collapsed="false">
      <c r="B142" s="22"/>
      <c r="C142" s="16" t="s">
        <v>83</v>
      </c>
      <c r="D142" s="17" t="n">
        <v>5495</v>
      </c>
      <c r="E142" s="17" t="n">
        <v>5468</v>
      </c>
      <c r="F142" s="17" t="n">
        <v>25</v>
      </c>
      <c r="G142" s="17" t="n">
        <v>2</v>
      </c>
    </row>
    <row r="143" customFormat="false" ht="12.75" hidden="false" customHeight="false" outlineLevel="0" collapsed="false">
      <c r="B143" s="22"/>
      <c r="C143" s="16" t="s">
        <v>84</v>
      </c>
      <c r="D143" s="17" t="n">
        <v>8964</v>
      </c>
      <c r="E143" s="17" t="n">
        <v>6244</v>
      </c>
      <c r="F143" s="17" t="n">
        <v>2687</v>
      </c>
      <c r="G143" s="17" t="n">
        <v>33</v>
      </c>
    </row>
    <row r="144" customFormat="false" ht="12.75" hidden="false" customHeight="false" outlineLevel="0" collapsed="false">
      <c r="B144" s="22"/>
      <c r="C144" s="16" t="s">
        <v>85</v>
      </c>
      <c r="D144" s="17" t="n">
        <v>5664</v>
      </c>
      <c r="E144" s="17" t="n">
        <v>1658</v>
      </c>
      <c r="F144" s="17" t="n">
        <v>3951</v>
      </c>
      <c r="G144" s="17" t="n">
        <v>55</v>
      </c>
    </row>
    <row r="145" customFormat="false" ht="12.75" hidden="false" customHeight="false" outlineLevel="0" collapsed="false">
      <c r="B145" s="22"/>
      <c r="C145" s="16" t="s">
        <v>86</v>
      </c>
      <c r="D145" s="17" t="n">
        <v>4957</v>
      </c>
      <c r="E145" s="17" t="n">
        <v>2925</v>
      </c>
      <c r="F145" s="17" t="n">
        <v>2019</v>
      </c>
      <c r="G145" s="17" t="n">
        <v>13</v>
      </c>
    </row>
    <row r="146" customFormat="false" ht="12.75" hidden="false" customHeight="false" outlineLevel="0" collapsed="false">
      <c r="B146" s="22"/>
      <c r="C146" s="16" t="s">
        <v>87</v>
      </c>
      <c r="D146" s="17" t="n">
        <v>4616</v>
      </c>
      <c r="E146" s="17" t="n">
        <v>2865</v>
      </c>
      <c r="F146" s="17" t="n">
        <v>1743</v>
      </c>
      <c r="G146" s="17" t="n">
        <v>8</v>
      </c>
    </row>
    <row r="147" customFormat="false" ht="12.75" hidden="false" customHeight="false" outlineLevel="0" collapsed="false">
      <c r="B147" s="22"/>
      <c r="C147" s="16" t="s">
        <v>88</v>
      </c>
      <c r="D147" s="17" t="n">
        <v>5019</v>
      </c>
      <c r="E147" s="17" t="n">
        <v>5010</v>
      </c>
      <c r="F147" s="17" t="n">
        <v>0</v>
      </c>
      <c r="G147" s="17" t="n">
        <v>9</v>
      </c>
    </row>
    <row r="148" customFormat="false" ht="12.75" hidden="false" customHeight="false" outlineLevel="0" collapsed="false">
      <c r="B148" s="22"/>
      <c r="C148" s="16" t="s">
        <v>89</v>
      </c>
      <c r="D148" s="17" t="n">
        <v>3882</v>
      </c>
      <c r="E148" s="17" t="n">
        <v>3859</v>
      </c>
      <c r="F148" s="17" t="n">
        <v>0</v>
      </c>
      <c r="G148" s="17" t="n">
        <v>23</v>
      </c>
    </row>
    <row r="149" customFormat="false" ht="12.75" hidden="false" customHeight="false" outlineLevel="0" collapsed="false">
      <c r="B149" s="22"/>
      <c r="C149" s="16" t="s">
        <v>90</v>
      </c>
      <c r="D149" s="17" t="n">
        <v>3871</v>
      </c>
      <c r="E149" s="17" t="n">
        <v>3867</v>
      </c>
      <c r="F149" s="17" t="n">
        <v>0</v>
      </c>
      <c r="G149" s="17" t="n">
        <v>4</v>
      </c>
    </row>
    <row r="150" customFormat="false" ht="12.75" hidden="false" customHeight="false" outlineLevel="0" collapsed="false">
      <c r="B150" s="22"/>
      <c r="C150" s="16" t="s">
        <v>91</v>
      </c>
      <c r="D150" s="17" t="n">
        <v>4414</v>
      </c>
      <c r="E150" s="17" t="n">
        <v>4406</v>
      </c>
      <c r="F150" s="17" t="n">
        <v>0</v>
      </c>
      <c r="G150" s="17" t="n">
        <v>8</v>
      </c>
    </row>
    <row r="151" customFormat="false" ht="12.75" hidden="false" customHeight="false" outlineLevel="0" collapsed="false">
      <c r="B151" s="22"/>
      <c r="C151" s="16" t="s">
        <v>92</v>
      </c>
      <c r="D151" s="17" t="n">
        <v>3052</v>
      </c>
      <c r="E151" s="17" t="n">
        <v>2851</v>
      </c>
      <c r="F151" s="17" t="n">
        <v>192</v>
      </c>
      <c r="G151" s="17" t="n">
        <v>9</v>
      </c>
    </row>
    <row r="152" customFormat="false" ht="12.75" hidden="false" customHeight="false" outlineLevel="0" collapsed="false">
      <c r="B152" s="22"/>
      <c r="C152" s="16" t="s">
        <v>93</v>
      </c>
      <c r="D152" s="17" t="n">
        <v>3194</v>
      </c>
      <c r="E152" s="17" t="n">
        <v>2950</v>
      </c>
      <c r="F152" s="17" t="n">
        <v>242</v>
      </c>
      <c r="G152" s="17" t="n">
        <v>2</v>
      </c>
    </row>
    <row r="153" customFormat="false" ht="12.75" hidden="false" customHeight="false" outlineLevel="0" collapsed="false">
      <c r="B153" s="22"/>
      <c r="C153" s="16" t="s">
        <v>94</v>
      </c>
      <c r="D153" s="17" t="n">
        <v>3381</v>
      </c>
      <c r="E153" s="17" t="n">
        <v>2496</v>
      </c>
      <c r="F153" s="17" t="n">
        <v>827</v>
      </c>
      <c r="G153" s="17" t="n">
        <v>58</v>
      </c>
    </row>
    <row r="154" customFormat="false" ht="12.75" hidden="false" customHeight="false" outlineLevel="0" collapsed="false">
      <c r="B154" s="22"/>
      <c r="C154" s="16" t="s">
        <v>95</v>
      </c>
      <c r="D154" s="17" t="n">
        <v>3580</v>
      </c>
      <c r="E154" s="17" t="n">
        <v>3579</v>
      </c>
      <c r="F154" s="17" t="n">
        <v>0</v>
      </c>
      <c r="G154" s="17" t="n">
        <v>1</v>
      </c>
    </row>
    <row r="155" customFormat="false" ht="12.75" hidden="false" customHeight="false" outlineLevel="0" collapsed="false">
      <c r="B155" s="22"/>
      <c r="C155" s="16" t="s">
        <v>96</v>
      </c>
      <c r="D155" s="17" t="n">
        <v>4530</v>
      </c>
      <c r="E155" s="17" t="n">
        <v>4345</v>
      </c>
      <c r="F155" s="17" t="n">
        <v>180</v>
      </c>
      <c r="G155" s="17" t="n">
        <v>5</v>
      </c>
    </row>
    <row r="156" customFormat="false" ht="12.75" hidden="false" customHeight="false" outlineLevel="0" collapsed="false">
      <c r="B156" s="22"/>
      <c r="C156" s="16" t="s">
        <v>97</v>
      </c>
      <c r="D156" s="17" t="n">
        <v>6169</v>
      </c>
      <c r="E156" s="17" t="n">
        <v>5832</v>
      </c>
      <c r="F156" s="17" t="n">
        <v>329</v>
      </c>
      <c r="G156" s="17" t="n">
        <v>8</v>
      </c>
    </row>
    <row r="157" customFormat="false" ht="12.75" hidden="false" customHeight="false" outlineLevel="0" collapsed="false">
      <c r="B157" s="22"/>
      <c r="C157" s="16" t="s">
        <v>98</v>
      </c>
      <c r="D157" s="17" t="n">
        <v>4495</v>
      </c>
      <c r="E157" s="17" t="n">
        <v>3790</v>
      </c>
      <c r="F157" s="17" t="n">
        <v>688</v>
      </c>
      <c r="G157" s="17" t="n">
        <v>17</v>
      </c>
    </row>
    <row r="158" customFormat="false" ht="12.75" hidden="false" customHeight="false" outlineLevel="0" collapsed="false">
      <c r="B158" s="22"/>
      <c r="C158" s="16" t="s">
        <v>99</v>
      </c>
      <c r="D158" s="17" t="n">
        <v>9036</v>
      </c>
      <c r="E158" s="17" t="n">
        <v>5702</v>
      </c>
      <c r="F158" s="17" t="n">
        <v>3309</v>
      </c>
      <c r="G158" s="17" t="n">
        <v>25</v>
      </c>
    </row>
    <row r="159" customFormat="false" ht="12.75" hidden="false" customHeight="false" outlineLevel="0" collapsed="false">
      <c r="B159" s="22"/>
      <c r="C159" s="16" t="s">
        <v>100</v>
      </c>
      <c r="D159" s="17" t="n">
        <v>6296</v>
      </c>
      <c r="E159" s="17" t="n">
        <v>3017</v>
      </c>
      <c r="F159" s="17" t="n">
        <v>3272</v>
      </c>
      <c r="G159" s="17" t="n">
        <v>7</v>
      </c>
    </row>
    <row r="160" customFormat="false" ht="12.75" hidden="false" customHeight="false" outlineLevel="0" collapsed="false">
      <c r="B160" s="22"/>
      <c r="C160" s="16" t="s">
        <v>101</v>
      </c>
      <c r="D160" s="17" t="n">
        <v>7256</v>
      </c>
      <c r="E160" s="17" t="n">
        <v>4506</v>
      </c>
      <c r="F160" s="17" t="n">
        <v>2730</v>
      </c>
      <c r="G160" s="17" t="n">
        <v>20</v>
      </c>
    </row>
    <row r="161" customFormat="false" ht="12.75" hidden="false" customHeight="false" outlineLevel="0" collapsed="false">
      <c r="B161" s="22"/>
      <c r="C161" s="16" t="s">
        <v>102</v>
      </c>
      <c r="D161" s="17" t="n">
        <v>7855</v>
      </c>
      <c r="E161" s="17" t="n">
        <v>3646</v>
      </c>
      <c r="F161" s="17" t="n">
        <v>4198</v>
      </c>
      <c r="G161" s="17" t="n">
        <v>11</v>
      </c>
    </row>
    <row r="162" customFormat="false" ht="12.75" hidden="false" customHeight="false" outlineLevel="0" collapsed="false">
      <c r="B162" s="22"/>
      <c r="C162" s="16" t="s">
        <v>103</v>
      </c>
      <c r="D162" s="17" t="n">
        <v>4082</v>
      </c>
      <c r="E162" s="17" t="n">
        <v>4044</v>
      </c>
      <c r="F162" s="17" t="n">
        <v>38</v>
      </c>
      <c r="G162" s="17" t="n">
        <v>0</v>
      </c>
    </row>
    <row r="163" customFormat="false" ht="12.75" hidden="false" customHeight="false" outlineLevel="0" collapsed="false">
      <c r="B163" s="22"/>
      <c r="C163" s="16" t="s">
        <v>104</v>
      </c>
      <c r="D163" s="17" t="n">
        <v>4576</v>
      </c>
      <c r="E163" s="17" t="n">
        <v>1661</v>
      </c>
      <c r="F163" s="17" t="n">
        <v>2913</v>
      </c>
      <c r="G163" s="17" t="n">
        <v>2</v>
      </c>
    </row>
    <row r="164" customFormat="false" ht="12.75" hidden="false" customHeight="false" outlineLevel="0" collapsed="false">
      <c r="B164" s="22"/>
      <c r="C164" s="16" t="s">
        <v>105</v>
      </c>
      <c r="D164" s="17" t="n">
        <v>6819</v>
      </c>
      <c r="E164" s="17" t="n">
        <v>6255</v>
      </c>
      <c r="F164" s="17" t="n">
        <v>561</v>
      </c>
      <c r="G164" s="17" t="n">
        <v>3</v>
      </c>
    </row>
    <row r="165" customFormat="false" ht="12.75" hidden="false" customHeight="false" outlineLevel="0" collapsed="false">
      <c r="B165" s="22"/>
      <c r="C165" s="16" t="s">
        <v>106</v>
      </c>
      <c r="D165" s="17" t="n">
        <v>4396</v>
      </c>
      <c r="E165" s="17" t="n">
        <v>3427</v>
      </c>
      <c r="F165" s="17" t="n">
        <v>965</v>
      </c>
      <c r="G165" s="17" t="n">
        <v>4</v>
      </c>
    </row>
    <row r="166" customFormat="false" ht="12.75" hidden="false" customHeight="false" outlineLevel="0" collapsed="false">
      <c r="B166" s="22"/>
      <c r="C166" s="16" t="s">
        <v>107</v>
      </c>
      <c r="D166" s="17" t="n">
        <v>6629</v>
      </c>
      <c r="E166" s="17" t="n">
        <v>3613</v>
      </c>
      <c r="F166" s="17" t="n">
        <v>3008</v>
      </c>
      <c r="G166" s="17" t="n">
        <v>8</v>
      </c>
    </row>
    <row r="167" customFormat="false" ht="12.75" hidden="false" customHeight="false" outlineLevel="0" collapsed="false">
      <c r="B167" s="22"/>
      <c r="C167" s="16" t="s">
        <v>108</v>
      </c>
      <c r="D167" s="17" t="n">
        <v>29</v>
      </c>
      <c r="E167" s="17" t="n">
        <v>11</v>
      </c>
      <c r="F167" s="17" t="n">
        <v>17</v>
      </c>
      <c r="G167" s="17" t="n">
        <v>1</v>
      </c>
    </row>
    <row r="168" customFormat="false" ht="12.75" hidden="false" customHeight="false" outlineLevel="0" collapsed="false">
      <c r="B168" s="22"/>
      <c r="C168" s="16" t="s">
        <v>109</v>
      </c>
      <c r="D168" s="17" t="n">
        <v>4082</v>
      </c>
      <c r="E168" s="17" t="n">
        <v>120</v>
      </c>
      <c r="F168" s="17" t="n">
        <v>3960</v>
      </c>
      <c r="G168" s="17" t="n">
        <v>2</v>
      </c>
    </row>
    <row r="169" customFormat="false" ht="12.75" hidden="false" customHeight="false" outlineLevel="0" collapsed="false">
      <c r="B169" s="22"/>
      <c r="C169" s="16" t="s">
        <v>110</v>
      </c>
      <c r="D169" s="17" t="n">
        <v>1316</v>
      </c>
      <c r="E169" s="17" t="n">
        <v>24</v>
      </c>
      <c r="F169" s="17" t="n">
        <v>1292</v>
      </c>
      <c r="G169" s="17" t="n">
        <v>0</v>
      </c>
    </row>
    <row r="170" customFormat="false" ht="12.75" hidden="false" customHeight="false" outlineLevel="0" collapsed="false">
      <c r="B170" s="22"/>
      <c r="C170" s="16" t="s">
        <v>111</v>
      </c>
      <c r="D170" s="17" t="n">
        <v>5840</v>
      </c>
      <c r="E170" s="17" t="n">
        <v>68</v>
      </c>
      <c r="F170" s="17" t="n">
        <v>5772</v>
      </c>
      <c r="G170" s="17" t="n">
        <v>0</v>
      </c>
    </row>
    <row r="171" customFormat="false" ht="12.75" hidden="false" customHeight="false" outlineLevel="0" collapsed="false">
      <c r="B171" s="22"/>
      <c r="C171" s="16" t="s">
        <v>112</v>
      </c>
      <c r="D171" s="17" t="n">
        <v>556</v>
      </c>
      <c r="E171" s="17" t="n">
        <v>0</v>
      </c>
      <c r="F171" s="17" t="n">
        <v>556</v>
      </c>
      <c r="G171" s="17" t="n">
        <v>0</v>
      </c>
    </row>
    <row r="172" customFormat="false" ht="12.75" hidden="false" customHeight="false" outlineLevel="0" collapsed="false">
      <c r="B172" s="22"/>
      <c r="C172" s="16" t="s">
        <v>113</v>
      </c>
      <c r="D172" s="17" t="n">
        <v>4275</v>
      </c>
      <c r="E172" s="17" t="n">
        <v>59</v>
      </c>
      <c r="F172" s="17" t="n">
        <v>4216</v>
      </c>
      <c r="G172" s="17" t="n">
        <v>0</v>
      </c>
    </row>
    <row r="173" customFormat="false" ht="12.75" hidden="false" customHeight="false" outlineLevel="0" collapsed="false">
      <c r="B173" s="22"/>
      <c r="C173" s="16" t="s">
        <v>114</v>
      </c>
      <c r="D173" s="17" t="n">
        <v>5823</v>
      </c>
      <c r="E173" s="17" t="n">
        <v>1457</v>
      </c>
      <c r="F173" s="17" t="n">
        <v>4346</v>
      </c>
      <c r="G173" s="17" t="n">
        <v>20</v>
      </c>
    </row>
    <row r="174" customFormat="false" ht="12.75" hidden="false" customHeight="false" outlineLevel="0" collapsed="false">
      <c r="B174" s="22"/>
      <c r="C174" s="16" t="s">
        <v>115</v>
      </c>
      <c r="D174" s="17" t="n">
        <v>7458</v>
      </c>
      <c r="E174" s="17" t="n">
        <v>545</v>
      </c>
      <c r="F174" s="17" t="n">
        <v>6898</v>
      </c>
      <c r="G174" s="17" t="n">
        <v>15</v>
      </c>
    </row>
    <row r="175" customFormat="false" ht="12.75" hidden="false" customHeight="false" outlineLevel="0" collapsed="false">
      <c r="B175" s="22"/>
      <c r="C175" s="16" t="s">
        <v>116</v>
      </c>
      <c r="D175" s="17" t="n">
        <v>537</v>
      </c>
      <c r="E175" s="17" t="n">
        <v>0</v>
      </c>
      <c r="F175" s="17" t="n">
        <v>537</v>
      </c>
      <c r="G175" s="17" t="n">
        <v>0</v>
      </c>
    </row>
    <row r="176" customFormat="false" ht="12.75" hidden="false" customHeight="false" outlineLevel="0" collapsed="false">
      <c r="B176" s="22"/>
      <c r="C176" s="16" t="s">
        <v>117</v>
      </c>
      <c r="D176" s="17" t="n">
        <v>1193</v>
      </c>
      <c r="E176" s="17" t="n">
        <v>6</v>
      </c>
      <c r="F176" s="17" t="n">
        <v>1187</v>
      </c>
      <c r="G176" s="17" t="n">
        <v>0</v>
      </c>
    </row>
    <row r="177" customFormat="false" ht="12.75" hidden="false" customHeight="false" outlineLevel="0" collapsed="false">
      <c r="B177" s="22"/>
      <c r="C177" s="16" t="s">
        <v>118</v>
      </c>
      <c r="D177" s="17" t="n">
        <v>651</v>
      </c>
      <c r="E177" s="17" t="n">
        <v>481</v>
      </c>
      <c r="F177" s="17" t="n">
        <v>170</v>
      </c>
      <c r="G177" s="17" t="n">
        <v>0</v>
      </c>
    </row>
    <row r="178" customFormat="false" ht="12.75" hidden="false" customHeight="false" outlineLevel="0" collapsed="false">
      <c r="B178" s="22"/>
      <c r="C178" s="16" t="s">
        <v>119</v>
      </c>
      <c r="D178" s="17" t="n">
        <v>304</v>
      </c>
      <c r="E178" s="17" t="n">
        <v>10</v>
      </c>
      <c r="F178" s="17" t="n">
        <v>294</v>
      </c>
      <c r="G178" s="17" t="n">
        <v>0</v>
      </c>
    </row>
    <row r="179" customFormat="false" ht="12.75" hidden="false" customHeight="false" outlineLevel="0" collapsed="false">
      <c r="B179" s="22"/>
      <c r="C179" s="16" t="s">
        <v>120</v>
      </c>
      <c r="D179" s="17" t="n">
        <v>137</v>
      </c>
      <c r="E179" s="17" t="n">
        <v>0</v>
      </c>
      <c r="F179" s="17" t="n">
        <v>137</v>
      </c>
      <c r="G179" s="17" t="n">
        <v>0</v>
      </c>
    </row>
    <row r="180" customFormat="false" ht="12.75" hidden="false" customHeight="false" outlineLevel="0" collapsed="false">
      <c r="B180" s="22"/>
      <c r="C180" s="16" t="s">
        <v>121</v>
      </c>
      <c r="D180" s="17" t="n">
        <v>1466</v>
      </c>
      <c r="E180" s="17" t="n">
        <v>0</v>
      </c>
      <c r="F180" s="17" t="n">
        <v>1466</v>
      </c>
      <c r="G180" s="17" t="n">
        <v>0</v>
      </c>
    </row>
    <row r="181" customFormat="false" ht="12.75" hidden="false" customHeight="false" outlineLevel="0" collapsed="false">
      <c r="B181" s="22"/>
      <c r="C181" s="16" t="s">
        <v>122</v>
      </c>
      <c r="D181" s="17" t="n">
        <v>160</v>
      </c>
      <c r="E181" s="17" t="n">
        <v>0</v>
      </c>
      <c r="F181" s="17" t="n">
        <v>160</v>
      </c>
      <c r="G181" s="17" t="n">
        <v>0</v>
      </c>
    </row>
    <row r="182" customFormat="false" ht="12.75" hidden="false" customHeight="false" outlineLevel="0" collapsed="false">
      <c r="B182" s="22"/>
      <c r="C182" s="16" t="s">
        <v>123</v>
      </c>
      <c r="D182" s="17" t="n">
        <v>91</v>
      </c>
      <c r="E182" s="17" t="n">
        <v>0</v>
      </c>
      <c r="F182" s="17" t="n">
        <v>91</v>
      </c>
      <c r="G182" s="17" t="n">
        <v>0</v>
      </c>
    </row>
    <row r="183" customFormat="false" ht="12.75" hidden="false" customHeight="false" outlineLevel="0" collapsed="false">
      <c r="B183" s="22"/>
      <c r="C183" s="16" t="s">
        <v>124</v>
      </c>
      <c r="D183" s="17" t="n">
        <v>1382</v>
      </c>
      <c r="E183" s="17" t="n">
        <v>1293</v>
      </c>
      <c r="F183" s="17" t="n">
        <v>81</v>
      </c>
      <c r="G183" s="17" t="n">
        <v>8</v>
      </c>
    </row>
    <row r="184" customFormat="false" ht="12.75" hidden="false" customHeight="false" outlineLevel="0" collapsed="false">
      <c r="B184" s="22"/>
      <c r="C184" s="16" t="s">
        <v>125</v>
      </c>
      <c r="D184" s="17" t="n">
        <v>170</v>
      </c>
      <c r="E184" s="17" t="n">
        <v>0</v>
      </c>
      <c r="F184" s="17" t="n">
        <v>170</v>
      </c>
      <c r="G184" s="17" t="n">
        <v>0</v>
      </c>
    </row>
    <row r="185" customFormat="false" ht="12.75" hidden="false" customHeight="false" outlineLevel="0" collapsed="false">
      <c r="B185" s="22"/>
      <c r="C185" s="16" t="s">
        <v>126</v>
      </c>
      <c r="D185" s="17" t="n">
        <v>228</v>
      </c>
      <c r="E185" s="17" t="n">
        <v>0</v>
      </c>
      <c r="F185" s="17" t="n">
        <v>228</v>
      </c>
      <c r="G185" s="17" t="n">
        <v>0</v>
      </c>
    </row>
    <row r="186" customFormat="false" ht="12.75" hidden="false" customHeight="false" outlineLevel="0" collapsed="false">
      <c r="B186" s="22"/>
      <c r="C186" s="16" t="s">
        <v>127</v>
      </c>
      <c r="D186" s="17" t="n">
        <v>271</v>
      </c>
      <c r="E186" s="17" t="n">
        <v>0</v>
      </c>
      <c r="F186" s="17" t="n">
        <v>271</v>
      </c>
      <c r="G186" s="17" t="n">
        <v>0</v>
      </c>
    </row>
    <row r="187" customFormat="false" ht="12.75" hidden="false" customHeight="false" outlineLevel="0" collapsed="false">
      <c r="B187" s="22"/>
      <c r="C187" s="16" t="s">
        <v>128</v>
      </c>
      <c r="D187" s="17" t="n">
        <v>86</v>
      </c>
      <c r="E187" s="17" t="n">
        <v>0</v>
      </c>
      <c r="F187" s="17" t="n">
        <v>86</v>
      </c>
      <c r="G187" s="17" t="n">
        <v>0</v>
      </c>
    </row>
    <row r="188" customFormat="false" ht="12.75" hidden="false" customHeight="false" outlineLevel="0" collapsed="false">
      <c r="B188" s="22"/>
      <c r="C188" s="16" t="s">
        <v>129</v>
      </c>
      <c r="D188" s="17" t="n">
        <v>5477</v>
      </c>
      <c r="E188" s="17" t="n">
        <v>5000</v>
      </c>
      <c r="F188" s="17" t="n">
        <v>477</v>
      </c>
      <c r="G188" s="17" t="n">
        <v>0</v>
      </c>
    </row>
    <row r="189" customFormat="false" ht="12.75" hidden="false" customHeight="false" outlineLevel="0" collapsed="false">
      <c r="B189" s="22"/>
      <c r="C189" s="16" t="s">
        <v>130</v>
      </c>
      <c r="D189" s="17" t="n">
        <v>1091</v>
      </c>
      <c r="E189" s="17" t="n">
        <v>0</v>
      </c>
      <c r="F189" s="17" t="n">
        <v>1091</v>
      </c>
      <c r="G189" s="17" t="n">
        <v>0</v>
      </c>
    </row>
    <row r="190" customFormat="false" ht="12.75" hidden="false" customHeight="false" outlineLevel="0" collapsed="false">
      <c r="B190" s="22"/>
      <c r="C190" s="16" t="s">
        <v>131</v>
      </c>
      <c r="D190" s="17" t="n">
        <v>701</v>
      </c>
      <c r="E190" s="17" t="n">
        <v>0</v>
      </c>
      <c r="F190" s="17" t="n">
        <v>701</v>
      </c>
      <c r="G190" s="17" t="n">
        <v>0</v>
      </c>
    </row>
    <row r="191" customFormat="false" ht="12.75" hidden="false" customHeight="false" outlineLevel="0" collapsed="false">
      <c r="B191" s="22"/>
      <c r="C191" s="16" t="s">
        <v>132</v>
      </c>
      <c r="D191" s="17" t="n">
        <v>5021</v>
      </c>
      <c r="E191" s="17" t="n">
        <v>5013</v>
      </c>
      <c r="F191" s="17" t="n">
        <v>0</v>
      </c>
      <c r="G191" s="17" t="n">
        <v>8</v>
      </c>
    </row>
    <row r="192" customFormat="false" ht="12.75" hidden="false" customHeight="false" outlineLevel="0" collapsed="false">
      <c r="B192" s="22"/>
      <c r="C192" s="29" t="s">
        <v>133</v>
      </c>
      <c r="D192" s="30" t="n">
        <v>4864</v>
      </c>
      <c r="E192" s="30" t="n">
        <v>4800</v>
      </c>
      <c r="F192" s="30" t="n">
        <v>58</v>
      </c>
      <c r="G192" s="30" t="n">
        <v>6</v>
      </c>
    </row>
    <row r="193" customFormat="false" ht="13.5" hidden="false" customHeight="false" outlineLevel="0" collapsed="false">
      <c r="B193" s="23" t="s">
        <v>134</v>
      </c>
      <c r="C193" s="23"/>
      <c r="D193" s="26" t="n">
        <f aca="false">SUM(D112:D192)</f>
        <v>319647</v>
      </c>
      <c r="E193" s="26" t="n">
        <f aca="false">SUM(E112:E192)</f>
        <v>214103</v>
      </c>
      <c r="F193" s="26" t="n">
        <f aca="false">SUM(F112:F192)</f>
        <v>104718</v>
      </c>
      <c r="G193" s="26" t="n">
        <f aca="false">SUM(G112:G192)</f>
        <v>826</v>
      </c>
    </row>
    <row r="194" customFormat="false" ht="12.75" hidden="false" customHeight="true" outlineLevel="0" collapsed="false">
      <c r="B194" s="22" t="s">
        <v>135</v>
      </c>
      <c r="C194" s="16" t="s">
        <v>30</v>
      </c>
      <c r="D194" s="17" t="n">
        <v>1725</v>
      </c>
      <c r="E194" s="17" t="n">
        <v>630</v>
      </c>
      <c r="F194" s="17" t="n">
        <v>1095</v>
      </c>
      <c r="G194" s="17" t="n">
        <v>0</v>
      </c>
    </row>
    <row r="195" customFormat="false" ht="12.75" hidden="false" customHeight="false" outlineLevel="0" collapsed="false">
      <c r="B195" s="22"/>
      <c r="C195" s="16" t="s">
        <v>31</v>
      </c>
      <c r="D195" s="17" t="n">
        <v>655</v>
      </c>
      <c r="E195" s="17" t="n">
        <v>0</v>
      </c>
      <c r="F195" s="17" t="n">
        <v>655</v>
      </c>
      <c r="G195" s="17" t="n">
        <v>0</v>
      </c>
    </row>
    <row r="196" customFormat="false" ht="12.75" hidden="false" customHeight="false" outlineLevel="0" collapsed="false">
      <c r="B196" s="22"/>
      <c r="C196" s="16" t="s">
        <v>32</v>
      </c>
      <c r="D196" s="17" t="n">
        <v>4008</v>
      </c>
      <c r="E196" s="17" t="n">
        <v>1227</v>
      </c>
      <c r="F196" s="17" t="n">
        <v>2781</v>
      </c>
      <c r="G196" s="17" t="n">
        <v>0</v>
      </c>
    </row>
    <row r="197" customFormat="false" ht="12.75" hidden="false" customHeight="false" outlineLevel="0" collapsed="false">
      <c r="B197" s="22"/>
      <c r="C197" s="16" t="s">
        <v>33</v>
      </c>
      <c r="D197" s="17" t="n">
        <v>1181</v>
      </c>
      <c r="E197" s="17" t="n">
        <v>22</v>
      </c>
      <c r="F197" s="17" t="n">
        <v>1159</v>
      </c>
      <c r="G197" s="17" t="n">
        <v>0</v>
      </c>
    </row>
    <row r="198" customFormat="false" ht="12.75" hidden="false" customHeight="false" outlineLevel="0" collapsed="false">
      <c r="B198" s="22"/>
      <c r="C198" s="16" t="s">
        <v>36</v>
      </c>
      <c r="D198" s="17" t="n">
        <v>3680</v>
      </c>
      <c r="E198" s="17" t="n">
        <v>201</v>
      </c>
      <c r="F198" s="17" t="n">
        <v>3418</v>
      </c>
      <c r="G198" s="17" t="n">
        <v>61</v>
      </c>
    </row>
    <row r="199" customFormat="false" ht="12.75" hidden="false" customHeight="false" outlineLevel="0" collapsed="false">
      <c r="B199" s="22"/>
      <c r="C199" s="16" t="s">
        <v>39</v>
      </c>
      <c r="D199" s="17" t="n">
        <v>4118</v>
      </c>
      <c r="E199" s="17" t="n">
        <v>152</v>
      </c>
      <c r="F199" s="17" t="n">
        <v>3966</v>
      </c>
      <c r="G199" s="17" t="n">
        <v>0</v>
      </c>
    </row>
    <row r="200" customFormat="false" ht="26.25" hidden="false" customHeight="false" outlineLevel="0" collapsed="false">
      <c r="B200" s="23" t="s">
        <v>136</v>
      </c>
      <c r="C200" s="23"/>
      <c r="D200" s="26" t="n">
        <f aca="false">SUM(D194:D199)</f>
        <v>15367</v>
      </c>
      <c r="E200" s="26" t="n">
        <f aca="false">SUM(E194:E199)</f>
        <v>2232</v>
      </c>
      <c r="F200" s="26" t="n">
        <f aca="false">SUM(F194:F199)</f>
        <v>13074</v>
      </c>
      <c r="G200" s="26" t="n">
        <f aca="false">SUM(G194:G199)</f>
        <v>61</v>
      </c>
    </row>
    <row r="201" customFormat="false" ht="12.75" hidden="false" customHeight="true" outlineLevel="0" collapsed="false">
      <c r="B201" s="22" t="s">
        <v>137</v>
      </c>
      <c r="C201" s="16" t="s">
        <v>30</v>
      </c>
      <c r="D201" s="17" t="n">
        <v>1929</v>
      </c>
      <c r="E201" s="17" t="n">
        <v>0</v>
      </c>
      <c r="F201" s="17" t="n">
        <v>1924</v>
      </c>
      <c r="G201" s="17" t="n">
        <v>5</v>
      </c>
    </row>
    <row r="202" customFormat="false" ht="12.75" hidden="false" customHeight="false" outlineLevel="0" collapsed="false">
      <c r="B202" s="22"/>
      <c r="C202" s="16" t="s">
        <v>31</v>
      </c>
      <c r="D202" s="17" t="n">
        <v>671</v>
      </c>
      <c r="E202" s="17" t="n">
        <v>0</v>
      </c>
      <c r="F202" s="17" t="n">
        <v>671</v>
      </c>
      <c r="G202" s="17" t="n">
        <v>0</v>
      </c>
    </row>
    <row r="203" customFormat="false" ht="12.75" hidden="false" customHeight="false" outlineLevel="0" collapsed="false">
      <c r="B203" s="22"/>
      <c r="C203" s="16" t="s">
        <v>32</v>
      </c>
      <c r="D203" s="17" t="n">
        <v>894</v>
      </c>
      <c r="E203" s="17" t="n">
        <v>0</v>
      </c>
      <c r="F203" s="17" t="n">
        <v>894</v>
      </c>
      <c r="G203" s="17" t="n">
        <v>0</v>
      </c>
    </row>
    <row r="204" customFormat="false" ht="12.75" hidden="false" customHeight="false" outlineLevel="0" collapsed="false">
      <c r="B204" s="22"/>
      <c r="C204" s="16" t="s">
        <v>33</v>
      </c>
      <c r="D204" s="17" t="n">
        <v>2253</v>
      </c>
      <c r="E204" s="17" t="n">
        <v>0</v>
      </c>
      <c r="F204" s="17" t="n">
        <v>2253</v>
      </c>
      <c r="G204" s="17" t="n">
        <v>0</v>
      </c>
    </row>
    <row r="205" customFormat="false" ht="13.5" hidden="false" customHeight="false" outlineLevel="0" collapsed="false">
      <c r="B205" s="23" t="s">
        <v>138</v>
      </c>
      <c r="C205" s="23"/>
      <c r="D205" s="26" t="n">
        <f aca="false">SUM(D201:D204)</f>
        <v>5747</v>
      </c>
      <c r="E205" s="26" t="n">
        <f aca="false">SUM(E201:E204)</f>
        <v>0</v>
      </c>
      <c r="F205" s="26" t="n">
        <f aca="false">SUM(F201:F204)</f>
        <v>5742</v>
      </c>
      <c r="G205" s="26" t="n">
        <f aca="false">SUM(G201:G204)</f>
        <v>5</v>
      </c>
    </row>
    <row r="206" customFormat="false" ht="12.75" hidden="false" customHeight="true" outlineLevel="0" collapsed="false">
      <c r="B206" s="22" t="s">
        <v>139</v>
      </c>
      <c r="C206" s="16" t="s">
        <v>30</v>
      </c>
      <c r="D206" s="17" t="n">
        <v>3029</v>
      </c>
      <c r="E206" s="17" t="n">
        <v>28</v>
      </c>
      <c r="F206" s="17" t="n">
        <v>3001</v>
      </c>
      <c r="G206" s="17" t="n">
        <v>0</v>
      </c>
    </row>
    <row r="207" customFormat="false" ht="12.75" hidden="false" customHeight="false" outlineLevel="0" collapsed="false">
      <c r="B207" s="22"/>
      <c r="C207" s="16" t="s">
        <v>31</v>
      </c>
      <c r="D207" s="17" t="n">
        <v>4627</v>
      </c>
      <c r="E207" s="17" t="n">
        <v>2262</v>
      </c>
      <c r="F207" s="17" t="n">
        <v>2365</v>
      </c>
      <c r="G207" s="17" t="n">
        <v>0</v>
      </c>
    </row>
    <row r="208" customFormat="false" ht="12.75" hidden="false" customHeight="false" outlineLevel="0" collapsed="false">
      <c r="B208" s="22"/>
      <c r="C208" s="16" t="s">
        <v>32</v>
      </c>
      <c r="D208" s="17" t="n">
        <v>3750</v>
      </c>
      <c r="E208" s="17" t="n">
        <v>2711</v>
      </c>
      <c r="F208" s="17" t="n">
        <v>1039</v>
      </c>
      <c r="G208" s="17" t="n">
        <v>0</v>
      </c>
    </row>
    <row r="209" customFormat="false" ht="12.75" hidden="false" customHeight="false" outlineLevel="0" collapsed="false">
      <c r="B209" s="22"/>
      <c r="C209" s="16" t="s">
        <v>33</v>
      </c>
      <c r="D209" s="17" t="n">
        <v>5564</v>
      </c>
      <c r="E209" s="17" t="n">
        <v>5013</v>
      </c>
      <c r="F209" s="17" t="n">
        <v>551</v>
      </c>
      <c r="G209" s="17" t="n">
        <v>0</v>
      </c>
    </row>
    <row r="210" customFormat="false" ht="12.75" hidden="false" customHeight="false" outlineLevel="0" collapsed="false">
      <c r="B210" s="22"/>
      <c r="C210" s="16" t="s">
        <v>36</v>
      </c>
      <c r="D210" s="17" t="n">
        <v>3389</v>
      </c>
      <c r="E210" s="17" t="n">
        <v>0</v>
      </c>
      <c r="F210" s="17" t="n">
        <v>3389</v>
      </c>
      <c r="G210" s="17" t="n">
        <v>0</v>
      </c>
    </row>
    <row r="211" customFormat="false" ht="26.25" hidden="false" customHeight="false" outlineLevel="0" collapsed="false">
      <c r="B211" s="23" t="s">
        <v>140</v>
      </c>
      <c r="C211" s="23"/>
      <c r="D211" s="26" t="n">
        <f aca="false">SUM(D206:D210)</f>
        <v>20359</v>
      </c>
      <c r="E211" s="26" t="n">
        <f aca="false">SUM(E206:E210)</f>
        <v>10014</v>
      </c>
      <c r="F211" s="26" t="n">
        <f aca="false">SUM(F206:F210)</f>
        <v>10345</v>
      </c>
      <c r="G211" s="26" t="n">
        <f aca="false">SUM(G206:G210)</f>
        <v>0</v>
      </c>
    </row>
    <row r="212" customFormat="false" ht="12.75" hidden="false" customHeight="true" outlineLevel="0" collapsed="false">
      <c r="B212" s="22" t="s">
        <v>141</v>
      </c>
      <c r="C212" s="16" t="s">
        <v>30</v>
      </c>
      <c r="D212" s="17" t="n">
        <v>969</v>
      </c>
      <c r="E212" s="17" t="n">
        <v>622</v>
      </c>
      <c r="F212" s="17" t="n">
        <v>347</v>
      </c>
      <c r="G212" s="17" t="n">
        <v>0</v>
      </c>
    </row>
    <row r="213" customFormat="false" ht="12.75" hidden="false" customHeight="false" outlineLevel="0" collapsed="false">
      <c r="B213" s="22"/>
      <c r="C213" s="16" t="s">
        <v>31</v>
      </c>
      <c r="D213" s="17" t="n">
        <v>2243</v>
      </c>
      <c r="E213" s="17" t="n">
        <v>1051</v>
      </c>
      <c r="F213" s="17" t="n">
        <v>1192</v>
      </c>
      <c r="G213" s="17" t="n">
        <v>0</v>
      </c>
    </row>
    <row r="214" customFormat="false" ht="12.75" hidden="false" customHeight="false" outlineLevel="0" collapsed="false">
      <c r="B214" s="22"/>
      <c r="C214" s="16" t="s">
        <v>32</v>
      </c>
      <c r="D214" s="17" t="n">
        <v>1062</v>
      </c>
      <c r="E214" s="17" t="n">
        <v>0</v>
      </c>
      <c r="F214" s="17" t="n">
        <v>1062</v>
      </c>
      <c r="G214" s="17" t="n">
        <v>0</v>
      </c>
    </row>
    <row r="215" customFormat="false" ht="12.75" hidden="false" customHeight="false" outlineLevel="0" collapsed="false">
      <c r="B215" s="22"/>
      <c r="C215" s="16" t="s">
        <v>33</v>
      </c>
      <c r="D215" s="17" t="n">
        <v>5627</v>
      </c>
      <c r="E215" s="17" t="n">
        <v>136</v>
      </c>
      <c r="F215" s="17" t="n">
        <v>5491</v>
      </c>
      <c r="G215" s="17" t="n">
        <v>0</v>
      </c>
    </row>
    <row r="216" customFormat="false" ht="13.5" hidden="false" customHeight="false" outlineLevel="0" collapsed="false">
      <c r="B216" s="23" t="s">
        <v>142</v>
      </c>
      <c r="C216" s="23"/>
      <c r="D216" s="26" t="n">
        <f aca="false">SUM(D212:D215)</f>
        <v>9901</v>
      </c>
      <c r="E216" s="26" t="n">
        <f aca="false">SUM(E212:E215)</f>
        <v>1809</v>
      </c>
      <c r="F216" s="26" t="n">
        <f aca="false">SUM(F212:F215)</f>
        <v>8092</v>
      </c>
      <c r="G216" s="26" t="n">
        <f aca="false">SUM(G212:G215)</f>
        <v>0</v>
      </c>
    </row>
    <row r="217" customFormat="false" ht="12.75" hidden="false" customHeight="true" outlineLevel="0" collapsed="false">
      <c r="B217" s="22" t="s">
        <v>143</v>
      </c>
      <c r="C217" s="16" t="s">
        <v>30</v>
      </c>
      <c r="D217" s="17" t="n">
        <v>4065</v>
      </c>
      <c r="E217" s="17" t="n">
        <v>1292</v>
      </c>
      <c r="F217" s="17" t="n">
        <v>2773</v>
      </c>
      <c r="G217" s="17" t="n">
        <v>0</v>
      </c>
    </row>
    <row r="218" customFormat="false" ht="12.75" hidden="false" customHeight="false" outlineLevel="0" collapsed="false">
      <c r="B218" s="22"/>
      <c r="C218" s="16" t="s">
        <v>31</v>
      </c>
      <c r="D218" s="17" t="n">
        <v>5531</v>
      </c>
      <c r="E218" s="17" t="n">
        <v>4112</v>
      </c>
      <c r="F218" s="17" t="n">
        <v>1418</v>
      </c>
      <c r="G218" s="17" t="n">
        <v>1</v>
      </c>
    </row>
    <row r="219" customFormat="false" ht="12.75" hidden="false" customHeight="false" outlineLevel="0" collapsed="false">
      <c r="B219" s="22"/>
      <c r="C219" s="16" t="s">
        <v>32</v>
      </c>
      <c r="D219" s="17" t="n">
        <v>6482</v>
      </c>
      <c r="E219" s="17" t="n">
        <v>4537</v>
      </c>
      <c r="F219" s="17" t="n">
        <v>1945</v>
      </c>
      <c r="G219" s="17" t="n">
        <v>0</v>
      </c>
    </row>
    <row r="220" customFormat="false" ht="12.75" hidden="false" customHeight="false" outlineLevel="0" collapsed="false">
      <c r="B220" s="22"/>
      <c r="C220" s="16" t="s">
        <v>33</v>
      </c>
      <c r="D220" s="17" t="n">
        <v>6400</v>
      </c>
      <c r="E220" s="17" t="n">
        <v>385</v>
      </c>
      <c r="F220" s="17" t="n">
        <v>6015</v>
      </c>
      <c r="G220" s="17" t="n">
        <v>0</v>
      </c>
    </row>
    <row r="221" customFormat="false" ht="12.75" hidden="false" customHeight="false" outlineLevel="0" collapsed="false">
      <c r="B221" s="22"/>
      <c r="C221" s="16" t="s">
        <v>36</v>
      </c>
      <c r="D221" s="17" t="n">
        <v>3750</v>
      </c>
      <c r="E221" s="17" t="n">
        <v>61</v>
      </c>
      <c r="F221" s="17" t="n">
        <v>3689</v>
      </c>
      <c r="G221" s="17" t="n">
        <v>0</v>
      </c>
    </row>
    <row r="222" customFormat="false" ht="12.75" hidden="false" customHeight="false" outlineLevel="0" collapsed="false">
      <c r="B222" s="22"/>
      <c r="C222" s="16" t="s">
        <v>39</v>
      </c>
      <c r="D222" s="17" t="n">
        <v>2711</v>
      </c>
      <c r="E222" s="17" t="n">
        <v>1247</v>
      </c>
      <c r="F222" s="17" t="n">
        <v>1464</v>
      </c>
      <c r="G222" s="17" t="n">
        <v>0</v>
      </c>
    </row>
    <row r="223" customFormat="false" ht="12.75" hidden="false" customHeight="false" outlineLevel="0" collapsed="false">
      <c r="B223" s="22"/>
      <c r="C223" s="16" t="s">
        <v>40</v>
      </c>
      <c r="D223" s="17" t="n">
        <v>4099</v>
      </c>
      <c r="E223" s="17" t="n">
        <v>1377</v>
      </c>
      <c r="F223" s="17" t="n">
        <v>2722</v>
      </c>
      <c r="G223" s="17" t="n">
        <v>0</v>
      </c>
    </row>
    <row r="224" customFormat="false" ht="12.75" hidden="false" customHeight="false" outlineLevel="0" collapsed="false">
      <c r="B224" s="22"/>
      <c r="C224" s="16" t="s">
        <v>41</v>
      </c>
      <c r="D224" s="17" t="n">
        <v>4756</v>
      </c>
      <c r="E224" s="17" t="n">
        <v>529</v>
      </c>
      <c r="F224" s="17" t="n">
        <v>4226</v>
      </c>
      <c r="G224" s="17" t="n">
        <v>1</v>
      </c>
    </row>
    <row r="225" customFormat="false" ht="26.25" hidden="false" customHeight="false" outlineLevel="0" collapsed="false">
      <c r="B225" s="23" t="s">
        <v>144</v>
      </c>
      <c r="C225" s="23"/>
      <c r="D225" s="26" t="n">
        <f aca="false">SUM(D217:D224)</f>
        <v>37794</v>
      </c>
      <c r="E225" s="26" t="n">
        <f aca="false">SUM(E217:E224)</f>
        <v>13540</v>
      </c>
      <c r="F225" s="26" t="n">
        <f aca="false">SUM(F217:F224)</f>
        <v>24252</v>
      </c>
      <c r="G225" s="26" t="n">
        <f aca="false">SUM(G217:G224)</f>
        <v>2</v>
      </c>
    </row>
    <row r="226" customFormat="false" ht="12.75" hidden="false" customHeight="true" outlineLevel="0" collapsed="false">
      <c r="B226" s="13" t="s">
        <v>145</v>
      </c>
      <c r="C226" s="16" t="s">
        <v>30</v>
      </c>
      <c r="D226" s="17" t="n">
        <v>2280</v>
      </c>
      <c r="E226" s="17" t="n">
        <v>52</v>
      </c>
      <c r="F226" s="17" t="n">
        <v>2228</v>
      </c>
      <c r="G226" s="17" t="n">
        <v>0</v>
      </c>
    </row>
    <row r="227" customFormat="false" ht="12.75" hidden="false" customHeight="false" outlineLevel="0" collapsed="false">
      <c r="B227" s="13"/>
      <c r="C227" s="16" t="s">
        <v>31</v>
      </c>
      <c r="D227" s="17" t="n">
        <v>2683</v>
      </c>
      <c r="E227" s="17" t="n">
        <v>1730</v>
      </c>
      <c r="F227" s="17" t="n">
        <v>953</v>
      </c>
      <c r="G227" s="17" t="n">
        <v>0</v>
      </c>
    </row>
    <row r="228" customFormat="false" ht="12.75" hidden="false" customHeight="false" outlineLevel="0" collapsed="false">
      <c r="B228" s="13"/>
      <c r="C228" s="16" t="s">
        <v>32</v>
      </c>
      <c r="D228" s="17" t="n">
        <v>4429</v>
      </c>
      <c r="E228" s="17" t="n">
        <v>2638</v>
      </c>
      <c r="F228" s="17" t="n">
        <v>1791</v>
      </c>
      <c r="G228" s="17" t="n">
        <v>0</v>
      </c>
    </row>
    <row r="229" customFormat="false" ht="12.75" hidden="false" customHeight="false" outlineLevel="0" collapsed="false">
      <c r="B229" s="13"/>
      <c r="C229" s="16" t="s">
        <v>33</v>
      </c>
      <c r="D229" s="17" t="n">
        <v>2932</v>
      </c>
      <c r="E229" s="17" t="n">
        <v>153</v>
      </c>
      <c r="F229" s="17" t="n">
        <v>2779</v>
      </c>
      <c r="G229" s="17" t="n">
        <v>0</v>
      </c>
    </row>
    <row r="230" customFormat="false" ht="12.75" hidden="false" customHeight="false" outlineLevel="0" collapsed="false">
      <c r="B230" s="13"/>
      <c r="C230" s="16" t="s">
        <v>36</v>
      </c>
      <c r="D230" s="17" t="n">
        <v>4979</v>
      </c>
      <c r="E230" s="17" t="n">
        <v>3317</v>
      </c>
      <c r="F230" s="17" t="n">
        <v>1661</v>
      </c>
      <c r="G230" s="17" t="n">
        <v>1</v>
      </c>
    </row>
    <row r="231" customFormat="false" ht="13.5" hidden="false" customHeight="false" outlineLevel="0" collapsed="false">
      <c r="B231" s="31" t="s">
        <v>146</v>
      </c>
      <c r="C231" s="31"/>
      <c r="D231" s="32" t="n">
        <f aca="false">SUM(D226:D230)</f>
        <v>17303</v>
      </c>
      <c r="E231" s="32" t="n">
        <f aca="false">SUM(E226:E230)</f>
        <v>7890</v>
      </c>
      <c r="F231" s="32" t="n">
        <f aca="false">SUM(F226:F230)</f>
        <v>9412</v>
      </c>
      <c r="G231" s="32" t="n">
        <f aca="false">SUM(G226:G230)</f>
        <v>1</v>
      </c>
    </row>
    <row r="232" customFormat="false" ht="12.75" hidden="false" customHeight="true" outlineLevel="0" collapsed="false">
      <c r="B232" s="33" t="s">
        <v>147</v>
      </c>
      <c r="C232" s="16" t="s">
        <v>31</v>
      </c>
      <c r="D232" s="17" t="n">
        <v>1297</v>
      </c>
      <c r="E232" s="17" t="n">
        <v>134</v>
      </c>
      <c r="F232" s="17" t="n">
        <v>1163</v>
      </c>
      <c r="G232" s="17" t="n">
        <v>0</v>
      </c>
      <c r="H232" s="34"/>
      <c r="I232" s="34"/>
      <c r="J232" s="34"/>
      <c r="K232" s="34"/>
    </row>
    <row r="233" customFormat="false" ht="12.75" hidden="false" customHeight="false" outlineLevel="0" collapsed="false">
      <c r="B233" s="33"/>
      <c r="C233" s="16" t="s">
        <v>32</v>
      </c>
      <c r="D233" s="17" t="n">
        <v>626</v>
      </c>
      <c r="E233" s="17" t="n">
        <v>0</v>
      </c>
      <c r="F233" s="17" t="n">
        <v>626</v>
      </c>
      <c r="G233" s="17" t="n">
        <v>0</v>
      </c>
      <c r="H233" s="34"/>
      <c r="I233" s="34"/>
      <c r="J233" s="34"/>
      <c r="K233" s="34"/>
    </row>
    <row r="234" customFormat="false" ht="12.75" hidden="false" customHeight="false" outlineLevel="0" collapsed="false">
      <c r="B234" s="33"/>
      <c r="C234" s="16" t="s">
        <v>33</v>
      </c>
      <c r="D234" s="17" t="n">
        <v>4371</v>
      </c>
      <c r="E234" s="17" t="n">
        <v>1406</v>
      </c>
      <c r="F234" s="17" t="n">
        <v>2965</v>
      </c>
      <c r="G234" s="17" t="n">
        <v>0</v>
      </c>
      <c r="H234" s="34"/>
      <c r="I234" s="34"/>
      <c r="J234" s="34"/>
      <c r="K234" s="34"/>
    </row>
    <row r="235" customFormat="false" ht="12.75" hidden="false" customHeight="false" outlineLevel="0" collapsed="false">
      <c r="B235" s="33"/>
      <c r="C235" s="16" t="s">
        <v>36</v>
      </c>
      <c r="D235" s="17" t="n">
        <v>637</v>
      </c>
      <c r="E235" s="17" t="n">
        <v>103</v>
      </c>
      <c r="F235" s="17" t="n">
        <v>534</v>
      </c>
      <c r="G235" s="17" t="n">
        <v>0</v>
      </c>
      <c r="H235" s="34"/>
      <c r="I235" s="34"/>
      <c r="J235" s="34"/>
      <c r="K235" s="34"/>
    </row>
    <row r="236" customFormat="false" ht="12.75" hidden="false" customHeight="false" outlineLevel="0" collapsed="false">
      <c r="B236" s="33"/>
      <c r="C236" s="16" t="s">
        <v>39</v>
      </c>
      <c r="D236" s="17" t="n">
        <v>3103</v>
      </c>
      <c r="E236" s="17" t="n">
        <v>1143</v>
      </c>
      <c r="F236" s="17" t="n">
        <v>1960</v>
      </c>
      <c r="G236" s="17" t="n">
        <v>0</v>
      </c>
      <c r="H236" s="34"/>
      <c r="I236" s="34"/>
      <c r="J236" s="34"/>
      <c r="K236" s="34"/>
    </row>
    <row r="237" customFormat="false" ht="13.5" hidden="false" customHeight="false" outlineLevel="0" collapsed="false">
      <c r="B237" s="31" t="s">
        <v>148</v>
      </c>
      <c r="C237" s="31"/>
      <c r="D237" s="32" t="n">
        <f aca="false">SUM(D232:D236)</f>
        <v>10034</v>
      </c>
      <c r="E237" s="32" t="n">
        <f aca="false">SUM(E232:E236)</f>
        <v>2786</v>
      </c>
      <c r="F237" s="32" t="n">
        <f aca="false">SUM(F232:F236)</f>
        <v>7248</v>
      </c>
      <c r="G237" s="32" t="n">
        <f aca="false">SUM(G232:G236)</f>
        <v>0</v>
      </c>
    </row>
    <row r="238" customFormat="false" ht="12.75" hidden="false" customHeight="true" outlineLevel="0" collapsed="false">
      <c r="B238" s="35" t="s">
        <v>149</v>
      </c>
      <c r="C238" s="35"/>
      <c r="D238" s="35"/>
      <c r="E238" s="35"/>
      <c r="F238" s="35"/>
      <c r="G238" s="35"/>
      <c r="H238" s="36"/>
      <c r="I238" s="36"/>
      <c r="J238" s="36"/>
      <c r="K238" s="37"/>
      <c r="L238" s="38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6"/>
      <c r="I239" s="36"/>
      <c r="J239" s="36"/>
      <c r="K239" s="37"/>
      <c r="L239" s="38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6"/>
      <c r="I240" s="36"/>
      <c r="J240" s="36"/>
      <c r="K240" s="37"/>
      <c r="L240" s="38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6"/>
      <c r="I241" s="36"/>
      <c r="J241" s="36"/>
      <c r="K241" s="37"/>
      <c r="L241" s="38"/>
    </row>
    <row r="242" customFormat="false" ht="12.75" hidden="false" customHeight="false" outlineLevel="0" collapsed="false">
      <c r="B242" s="36" t="s">
        <v>150</v>
      </c>
      <c r="C242" s="39"/>
      <c r="D242" s="39"/>
      <c r="E242" s="39"/>
      <c r="F242" s="37"/>
      <c r="G242" s="37"/>
      <c r="H242" s="37"/>
      <c r="I242" s="37"/>
      <c r="J242" s="37"/>
      <c r="K242" s="37"/>
      <c r="L242" s="38"/>
    </row>
    <row r="243" customFormat="false" ht="12.75" hidden="false" customHeight="true" outlineLevel="0" collapsed="false">
      <c r="B243" s="40" t="s">
        <v>151</v>
      </c>
      <c r="C243" s="40"/>
      <c r="D243" s="40"/>
      <c r="E243" s="40"/>
      <c r="F243" s="40"/>
      <c r="G243" s="40"/>
      <c r="H243" s="40"/>
      <c r="I243" s="40"/>
      <c r="J243" s="40"/>
      <c r="K243" s="40"/>
      <c r="L243" s="40"/>
    </row>
    <row r="244" customFormat="false" ht="12.75" hidden="false" customHeight="true" outlineLevel="0" collapsed="false">
      <c r="B244" s="41" t="s">
        <v>152</v>
      </c>
      <c r="C244" s="41"/>
      <c r="D244" s="41"/>
      <c r="E244" s="41"/>
      <c r="F244" s="41"/>
      <c r="G244" s="41"/>
      <c r="H244" s="37"/>
      <c r="I244" s="37"/>
      <c r="J244" s="37"/>
      <c r="K244" s="37"/>
      <c r="L244" s="36"/>
    </row>
    <row r="245" customFormat="false" ht="12.75" hidden="false" customHeight="false" outlineLevel="0" collapsed="false">
      <c r="B245" s="41"/>
      <c r="C245" s="41"/>
      <c r="D245" s="41"/>
      <c r="E245" s="41"/>
      <c r="F245" s="41"/>
      <c r="G245" s="41"/>
    </row>
    <row r="246" customFormat="false" ht="20.25" hidden="false" customHeight="true" outlineLevel="0" collapsed="false">
      <c r="B246" s="41"/>
      <c r="C246" s="41"/>
      <c r="D246" s="41"/>
      <c r="E246" s="41"/>
      <c r="F246" s="41"/>
      <c r="G246" s="41"/>
    </row>
  </sheetData>
  <mergeCells count="27">
    <mergeCell ref="B2:G3"/>
    <mergeCell ref="B6:B7"/>
    <mergeCell ref="C6:C7"/>
    <mergeCell ref="D6:D7"/>
    <mergeCell ref="E6:G6"/>
    <mergeCell ref="B9:B12"/>
    <mergeCell ref="B14:B18"/>
    <mergeCell ref="B20:B29"/>
    <mergeCell ref="B31:B36"/>
    <mergeCell ref="B38:B39"/>
    <mergeCell ref="B41:B52"/>
    <mergeCell ref="B54:B62"/>
    <mergeCell ref="B64:B68"/>
    <mergeCell ref="B70:B97"/>
    <mergeCell ref="B99:B105"/>
    <mergeCell ref="B107:B110"/>
    <mergeCell ref="B112:B192"/>
    <mergeCell ref="B194:B199"/>
    <mergeCell ref="B201:B204"/>
    <mergeCell ref="B206:B210"/>
    <mergeCell ref="B212:B215"/>
    <mergeCell ref="B217:B224"/>
    <mergeCell ref="B226:B230"/>
    <mergeCell ref="B232:B236"/>
    <mergeCell ref="B238:G241"/>
    <mergeCell ref="B243:L243"/>
    <mergeCell ref="B244:G2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</cols>
  <sheetData>
    <row r="2" customFormat="false" ht="15" hidden="false" customHeight="false" outlineLevel="0" collapsed="false">
      <c r="B2" s="81" t="s">
        <v>19</v>
      </c>
    </row>
    <row r="3" customFormat="false" ht="12.75" hidden="false" customHeight="false" outlineLevel="0" collapsed="false">
      <c r="B3" s="82"/>
    </row>
    <row r="4" customFormat="false" ht="15.75" hidden="false" customHeight="false" outlineLevel="0" collapsed="false">
      <c r="B4" s="7" t="s">
        <v>20</v>
      </c>
    </row>
    <row r="5" customFormat="false" ht="13.5" hidden="false" customHeight="true" outlineLevel="0" collapsed="false">
      <c r="B5" s="8" t="s">
        <v>21</v>
      </c>
      <c r="C5" s="8" t="s">
        <v>22</v>
      </c>
      <c r="D5" s="8" t="s">
        <v>235</v>
      </c>
      <c r="E5" s="85" t="s">
        <v>294</v>
      </c>
      <c r="F5" s="80" t="s">
        <v>295</v>
      </c>
      <c r="G5" s="80" t="s">
        <v>296</v>
      </c>
      <c r="H5" s="80" t="s">
        <v>297</v>
      </c>
      <c r="I5" s="80" t="s">
        <v>298</v>
      </c>
      <c r="J5" s="80" t="s">
        <v>299</v>
      </c>
      <c r="K5" s="80" t="s">
        <v>300</v>
      </c>
      <c r="L5" s="80" t="s">
        <v>301</v>
      </c>
      <c r="M5" s="80" t="s">
        <v>302</v>
      </c>
      <c r="N5" s="80" t="s">
        <v>303</v>
      </c>
      <c r="O5" s="80" t="s">
        <v>304</v>
      </c>
      <c r="P5" s="80" t="s">
        <v>305</v>
      </c>
      <c r="Q5" s="80" t="s">
        <v>306</v>
      </c>
      <c r="R5" s="80" t="s">
        <v>307</v>
      </c>
      <c r="S5" s="80" t="s">
        <v>308</v>
      </c>
      <c r="T5" s="80" t="s">
        <v>309</v>
      </c>
      <c r="U5" s="80" t="s">
        <v>310</v>
      </c>
      <c r="V5" s="80" t="s">
        <v>311</v>
      </c>
      <c r="W5" s="80" t="s">
        <v>312</v>
      </c>
      <c r="X5" s="80" t="s">
        <v>313</v>
      </c>
      <c r="Y5" s="80" t="s">
        <v>314</v>
      </c>
      <c r="Z5" s="80" t="s">
        <v>315</v>
      </c>
      <c r="AA5" s="80" t="s">
        <v>316</v>
      </c>
      <c r="AB5" s="80" t="s">
        <v>317</v>
      </c>
      <c r="AC5" s="80" t="s">
        <v>318</v>
      </c>
    </row>
    <row r="6" customFormat="false" ht="13.5" hidden="false" customHeight="false" outlineLevel="0" collapsed="false">
      <c r="B6" s="8"/>
      <c r="C6" s="8"/>
      <c r="D6" s="8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</row>
    <row r="7" customFormat="false" ht="13.5" hidden="false" customHeight="false" outlineLevel="0" collapsed="false">
      <c r="B7" s="10" t="s">
        <v>28</v>
      </c>
      <c r="C7" s="11"/>
      <c r="D7" s="12" t="n">
        <f aca="false">SUM(D12+D18+D29+D36+D39+D52+D62+D68+D97+D105+D110+D192+D199+D204+D210+D215+D224+D230+D236)</f>
        <v>827292</v>
      </c>
      <c r="E7" s="12" t="n">
        <f aca="false">SUM(E12+E18+E29+E36+E39+E52+E62+E68+E97+E105+E110+E192+E199+E204+E210+E215+E224+E230+E236)</f>
        <v>607284</v>
      </c>
      <c r="F7" s="12" t="n">
        <f aca="false">SUM(F12+F18+F29+F36+F39+F52+F62+F68+F97+F105+F110+F192+F199+F204+F210+F215+F224+F230+F236)</f>
        <v>522137</v>
      </c>
      <c r="G7" s="12" t="n">
        <f aca="false">SUM(G12+G18+G29+G36+G39+G52+G62+G68+G97+G105+G110+G192+G199+G204+G210+G215+G224+G230+G236)</f>
        <v>77642</v>
      </c>
      <c r="H7" s="12" t="n">
        <f aca="false">SUM(H12+H18+H29+H36+H39+H52+H62+H68+H97+H105+H110+H192+H199+H204+H210+H215+H224+H230+H236)</f>
        <v>7505</v>
      </c>
      <c r="I7" s="12" t="n">
        <f aca="false">SUM(I12+I18+I29+I36+I39+I52+I62+I68+I97+I105+I110+I192+I199+I204+I210+I215+I224+I230+I236)</f>
        <v>0</v>
      </c>
      <c r="J7" s="12" t="n">
        <f aca="false">SUM(J12+J18+J29+J36+J39+J52+J62+J68+J97+J105+J110+J192+J199+J204+J210+J215+J224+J230+J236)</f>
        <v>30292</v>
      </c>
      <c r="K7" s="12" t="n">
        <f aca="false">SUM(K12+K18+K29+K36+K39+K52+K62+K68+K97+K105+K110+K192+K199+K204+K210+K215+K224+K230+K236)</f>
        <v>8110</v>
      </c>
      <c r="L7" s="12" t="n">
        <f aca="false">SUM(L12+L18+L29+L36+L39+L52+L62+L68+L97+L105+L110+L192+L199+L204+L210+L215+L224+L230+L236)</f>
        <v>16586</v>
      </c>
      <c r="M7" s="12" t="n">
        <f aca="false">SUM(M12+M18+M29+M36+M39+M52+M62+M68+M97+M105+M110+M192+M199+M204+M210+M215+M224+M230+M236)</f>
        <v>5596</v>
      </c>
      <c r="N7" s="12" t="n">
        <f aca="false">SUM(N12+N18+N29+N36+N39+N52+N62+N68+N97+N105+N110+N192+N199+N204+N210+N215+N224+N230+N236)</f>
        <v>0</v>
      </c>
      <c r="O7" s="12" t="n">
        <f aca="false">SUM(O12+O18+O29+O36+O39+O52+O62+O68+O97+O105+O110+O192+O199+O204+O210+O215+O224+O230+O236)</f>
        <v>90360</v>
      </c>
      <c r="P7" s="12" t="n">
        <f aca="false">SUM(P12+P18+P29+P36+P39+P52+P62+P68+P97+P105+P110+P192+P199+P204+P210+P215+P224+P230+P236)</f>
        <v>79323</v>
      </c>
      <c r="Q7" s="12" t="n">
        <f aca="false">SUM(Q12+Q18+Q29+Q36+Q39+Q52+Q62+Q68+Q97+Q105+Q110+Q192+Q199+Q204+Q210+Q215+Q224+Q230+Q236)</f>
        <v>10487</v>
      </c>
      <c r="R7" s="12" t="n">
        <f aca="false">SUM(R12+R18+R29+R36+R39+R52+R62+R68+R97+R105+R110+R192+R199+R204+R210+R215+R224+R230+R236)</f>
        <v>550</v>
      </c>
      <c r="S7" s="12" t="n">
        <f aca="false">SUM(S12+S18+S29+S36+S39+S52+S62+S68+S97+S105+S110+S192+S199+S204+S210+S215+S224+S230+S236)</f>
        <v>0</v>
      </c>
      <c r="T7" s="12" t="n">
        <f aca="false">SUM(T12+T18+T29+T36+T39+T52+T62+T68+T97+T105+T110+T192+T199+T204+T210+T215+T224+T230+T236)</f>
        <v>99225</v>
      </c>
      <c r="U7" s="12" t="n">
        <f aca="false">SUM(U12+U18+U29+U36+U39+U52+U62+U68+U97+U105+U110+U192+U199+U204+U210+U215+U224+U230+U236)</f>
        <v>65453</v>
      </c>
      <c r="V7" s="12" t="n">
        <f aca="false">SUM(V12+V18+V29+V36+V39+V52+V62+V68+V97+V105+V110+V192+V199+V204+V210+V215+V224+V230+V236)</f>
        <v>28480</v>
      </c>
      <c r="W7" s="12" t="n">
        <f aca="false">SUM(W12+W18+W29+W36+W39+W52+W62+W68+W97+W105+W110+W192+W199+W204+W210+W215+W224+W230+W236)</f>
        <v>5292</v>
      </c>
      <c r="X7" s="12" t="n">
        <f aca="false">SUM(X12+X18+X29+X36+X39+X52+X62+X68+X97+X105+X110+X192+X199+X204+X210+X215+X224+X230+X236)</f>
        <v>0</v>
      </c>
      <c r="Y7" s="12" t="n">
        <f aca="false">SUM(Y12+Y18+Y29+Y36+Y39+Y52+Y62+Y68+Y97+Y105+Y110+Y192+Y199+Y204+Y210+Y215+Y224+Y230+Y236)</f>
        <v>131</v>
      </c>
      <c r="Z7" s="12" t="n">
        <f aca="false">SUM(Z12+Z18+Z29+Z36+Z39+Z52+Z62+Z68+Z97+Z105+Z110+Z192+Z199+Z204+Z210+Z215+Z224+Z230+Z236)</f>
        <v>0</v>
      </c>
      <c r="AA7" s="12" t="n">
        <f aca="false">SUM(AA12+AA18+AA29+AA36+AA39+AA52+AA62+AA68+AA97+AA105+AA110+AA192+AA199+AA204+AA210+AA215+AA224+AA230+AA236)</f>
        <v>0</v>
      </c>
      <c r="AB7" s="12" t="n">
        <f aca="false">SUM(AB12+AB18+AB29+AB36+AB39+AB52+AB62+AB68+AB97+AB105+AB110+AB192+AB199+AB204+AB210+AB215+AB224+AB230+AB236)</f>
        <v>0</v>
      </c>
      <c r="AC7" s="12" t="n">
        <f aca="false">SUM(AC12+AC18+AC29+AC36+AC39+AC52+AC62+AC68+AC97+AC105+AC110+AC192+AC199+AC204+AC210+AC215+AC224+AC230+AC236)</f>
        <v>131</v>
      </c>
    </row>
    <row r="8" customFormat="false" ht="12.75" hidden="false" customHeight="true" outlineLevel="0" collapsed="false">
      <c r="B8" s="13" t="s">
        <v>29</v>
      </c>
      <c r="C8" s="14" t="s">
        <v>30</v>
      </c>
      <c r="D8" s="15" t="n">
        <f aca="false">SUM(E8+J8+O8+T8+Y8)</f>
        <v>355</v>
      </c>
      <c r="E8" s="15" t="n">
        <v>263</v>
      </c>
      <c r="F8" s="15" t="n">
        <v>244</v>
      </c>
      <c r="G8" s="15" t="n">
        <v>19</v>
      </c>
      <c r="H8" s="14" t="n">
        <v>0</v>
      </c>
      <c r="I8" s="15" t="n">
        <v>0</v>
      </c>
      <c r="J8" s="15" t="n">
        <v>12</v>
      </c>
      <c r="K8" s="15" t="n">
        <v>10</v>
      </c>
      <c r="L8" s="15" t="n">
        <v>2</v>
      </c>
      <c r="M8" s="14" t="n">
        <v>0</v>
      </c>
      <c r="N8" s="15" t="n">
        <v>0</v>
      </c>
      <c r="O8" s="15" t="n">
        <v>20</v>
      </c>
      <c r="P8" s="15" t="n">
        <v>14</v>
      </c>
      <c r="Q8" s="15" t="n">
        <v>6</v>
      </c>
      <c r="R8" s="14" t="n">
        <v>0</v>
      </c>
      <c r="S8" s="15" t="n">
        <v>0</v>
      </c>
      <c r="T8" s="15" t="n">
        <v>60</v>
      </c>
      <c r="U8" s="15" t="n">
        <v>40</v>
      </c>
      <c r="V8" s="15" t="n">
        <v>19</v>
      </c>
      <c r="W8" s="14" t="n">
        <v>1</v>
      </c>
      <c r="X8" s="15" t="n">
        <v>0</v>
      </c>
      <c r="Y8" s="15" t="n">
        <v>0</v>
      </c>
      <c r="Z8" s="15" t="n">
        <v>0</v>
      </c>
      <c r="AA8" s="15" t="n">
        <v>0</v>
      </c>
      <c r="AB8" s="14" t="n">
        <v>0</v>
      </c>
      <c r="AC8" s="15" t="n">
        <v>0</v>
      </c>
    </row>
    <row r="9" customFormat="false" ht="12.75" hidden="false" customHeight="false" outlineLevel="0" collapsed="false">
      <c r="B9" s="13"/>
      <c r="C9" s="16" t="s">
        <v>31</v>
      </c>
      <c r="D9" s="17" t="n">
        <f aca="false">SUM(E9+J9+O9+T9+Y9)</f>
        <v>4007</v>
      </c>
      <c r="E9" s="17" t="n">
        <v>3321</v>
      </c>
      <c r="F9" s="17" t="n">
        <v>2921</v>
      </c>
      <c r="G9" s="17" t="n">
        <v>389</v>
      </c>
      <c r="H9" s="16" t="n">
        <v>11</v>
      </c>
      <c r="I9" s="17" t="n">
        <v>0</v>
      </c>
      <c r="J9" s="17" t="n">
        <v>11</v>
      </c>
      <c r="K9" s="17" t="n">
        <v>5</v>
      </c>
      <c r="L9" s="17" t="n">
        <v>6</v>
      </c>
      <c r="M9" s="16" t="n">
        <v>0</v>
      </c>
      <c r="N9" s="17" t="n">
        <v>0</v>
      </c>
      <c r="O9" s="17" t="n">
        <v>299</v>
      </c>
      <c r="P9" s="17" t="n">
        <v>215</v>
      </c>
      <c r="Q9" s="17" t="n">
        <v>82</v>
      </c>
      <c r="R9" s="16" t="n">
        <v>2</v>
      </c>
      <c r="S9" s="17" t="n">
        <v>0</v>
      </c>
      <c r="T9" s="17" t="n">
        <v>376</v>
      </c>
      <c r="U9" s="17" t="n">
        <v>230</v>
      </c>
      <c r="V9" s="17" t="n">
        <v>138</v>
      </c>
      <c r="W9" s="16" t="n">
        <v>8</v>
      </c>
      <c r="X9" s="17" t="n">
        <v>0</v>
      </c>
      <c r="Y9" s="17" t="n">
        <v>0</v>
      </c>
      <c r="Z9" s="17" t="n">
        <v>0</v>
      </c>
      <c r="AA9" s="17" t="n">
        <v>0</v>
      </c>
      <c r="AB9" s="16" t="n">
        <v>0</v>
      </c>
      <c r="AC9" s="17" t="n">
        <v>0</v>
      </c>
    </row>
    <row r="10" customFormat="false" ht="12.75" hidden="false" customHeight="false" outlineLevel="0" collapsed="false">
      <c r="B10" s="13"/>
      <c r="C10" s="16" t="s">
        <v>32</v>
      </c>
      <c r="D10" s="17" t="n">
        <f aca="false">SUM(E10+J10+O10+T10+Y10)</f>
        <v>3732</v>
      </c>
      <c r="E10" s="17" t="n">
        <v>2974</v>
      </c>
      <c r="F10" s="17" t="n">
        <v>2745</v>
      </c>
      <c r="G10" s="17" t="n">
        <v>215</v>
      </c>
      <c r="H10" s="16" t="n">
        <v>14</v>
      </c>
      <c r="I10" s="17" t="n">
        <v>0</v>
      </c>
      <c r="J10" s="17" t="n">
        <v>10</v>
      </c>
      <c r="K10" s="17" t="n">
        <v>8</v>
      </c>
      <c r="L10" s="17" t="n">
        <v>2</v>
      </c>
      <c r="M10" s="16" t="n">
        <v>0</v>
      </c>
      <c r="N10" s="17" t="n">
        <v>0</v>
      </c>
      <c r="O10" s="17" t="n">
        <v>309</v>
      </c>
      <c r="P10" s="17" t="n">
        <v>262</v>
      </c>
      <c r="Q10" s="17" t="n">
        <v>44</v>
      </c>
      <c r="R10" s="16" t="n">
        <v>3</v>
      </c>
      <c r="S10" s="17" t="n">
        <v>0</v>
      </c>
      <c r="T10" s="17" t="n">
        <v>439</v>
      </c>
      <c r="U10" s="17" t="n">
        <v>330</v>
      </c>
      <c r="V10" s="17" t="n">
        <v>97</v>
      </c>
      <c r="W10" s="16" t="n">
        <v>12</v>
      </c>
      <c r="X10" s="17" t="n">
        <v>0</v>
      </c>
      <c r="Y10" s="17" t="n">
        <v>0</v>
      </c>
      <c r="Z10" s="17" t="n">
        <v>0</v>
      </c>
      <c r="AA10" s="17" t="n">
        <v>0</v>
      </c>
      <c r="AB10" s="16" t="n">
        <v>0</v>
      </c>
      <c r="AC10" s="17" t="n">
        <v>0</v>
      </c>
    </row>
    <row r="11" customFormat="false" ht="12.75" hidden="false" customHeight="false" outlineLevel="0" collapsed="false">
      <c r="B11" s="13"/>
      <c r="C11" s="18" t="s">
        <v>33</v>
      </c>
      <c r="D11" s="19" t="n">
        <f aca="false">SUM(E11+J11+O11+T11+Y11)</f>
        <v>3645</v>
      </c>
      <c r="E11" s="19" t="n">
        <v>2699</v>
      </c>
      <c r="F11" s="19" t="n">
        <v>2239</v>
      </c>
      <c r="G11" s="19" t="n">
        <v>445</v>
      </c>
      <c r="H11" s="18" t="n">
        <v>15</v>
      </c>
      <c r="I11" s="19" t="n">
        <v>0</v>
      </c>
      <c r="J11" s="19" t="n">
        <v>21</v>
      </c>
      <c r="K11" s="19" t="n">
        <v>3</v>
      </c>
      <c r="L11" s="19" t="n">
        <v>15</v>
      </c>
      <c r="M11" s="18" t="n">
        <v>3</v>
      </c>
      <c r="N11" s="19" t="n">
        <v>0</v>
      </c>
      <c r="O11" s="19" t="n">
        <v>377</v>
      </c>
      <c r="P11" s="19" t="n">
        <v>287</v>
      </c>
      <c r="Q11" s="19" t="n">
        <v>88</v>
      </c>
      <c r="R11" s="18" t="n">
        <v>2</v>
      </c>
      <c r="S11" s="19" t="n">
        <v>0</v>
      </c>
      <c r="T11" s="19" t="n">
        <v>548</v>
      </c>
      <c r="U11" s="19" t="n">
        <v>330</v>
      </c>
      <c r="V11" s="19" t="n">
        <v>206</v>
      </c>
      <c r="W11" s="18" t="n">
        <v>12</v>
      </c>
      <c r="X11" s="19" t="n">
        <v>0</v>
      </c>
      <c r="Y11" s="19" t="n">
        <v>0</v>
      </c>
      <c r="Z11" s="19" t="n">
        <v>0</v>
      </c>
      <c r="AA11" s="19" t="n">
        <v>0</v>
      </c>
      <c r="AB11" s="18" t="n">
        <v>0</v>
      </c>
      <c r="AC11" s="19" t="n">
        <v>0</v>
      </c>
    </row>
    <row r="12" customFormat="false" ht="13.5" hidden="false" customHeight="false" outlineLevel="0" collapsed="false">
      <c r="B12" s="20" t="s">
        <v>34</v>
      </c>
      <c r="C12" s="20"/>
      <c r="D12" s="21" t="n">
        <f aca="false">SUM(D8:D11)</f>
        <v>11739</v>
      </c>
      <c r="E12" s="21" t="n">
        <f aca="false">SUM(E8:E11)</f>
        <v>9257</v>
      </c>
      <c r="F12" s="21" t="n">
        <f aca="false">SUM(F8:F11)</f>
        <v>8149</v>
      </c>
      <c r="G12" s="21" t="n">
        <f aca="false">SUM(G8:G11)</f>
        <v>1068</v>
      </c>
      <c r="H12" s="21" t="n">
        <f aca="false">SUM(H8:H11)</f>
        <v>40</v>
      </c>
      <c r="I12" s="21" t="n">
        <f aca="false">SUM(I8:I11)</f>
        <v>0</v>
      </c>
      <c r="J12" s="21" t="n">
        <f aca="false">SUM(J8:J11)</f>
        <v>54</v>
      </c>
      <c r="K12" s="21" t="n">
        <f aca="false">SUM(K8:K11)</f>
        <v>26</v>
      </c>
      <c r="L12" s="21" t="n">
        <f aca="false">SUM(L8:L11)</f>
        <v>25</v>
      </c>
      <c r="M12" s="21" t="n">
        <f aca="false">SUM(M8:M11)</f>
        <v>3</v>
      </c>
      <c r="N12" s="21" t="n">
        <f aca="false">SUM(N8:N11)</f>
        <v>0</v>
      </c>
      <c r="O12" s="21" t="n">
        <f aca="false">SUM(O8:O11)</f>
        <v>1005</v>
      </c>
      <c r="P12" s="21" t="n">
        <f aca="false">SUM(P8:P11)</f>
        <v>778</v>
      </c>
      <c r="Q12" s="21" t="n">
        <f aca="false">SUM(Q8:Q11)</f>
        <v>220</v>
      </c>
      <c r="R12" s="21" t="n">
        <f aca="false">SUM(R8:R11)</f>
        <v>7</v>
      </c>
      <c r="S12" s="21" t="n">
        <f aca="false">SUM(S8:S11)</f>
        <v>0</v>
      </c>
      <c r="T12" s="21" t="n">
        <f aca="false">SUM(T8:T11)</f>
        <v>1423</v>
      </c>
      <c r="U12" s="21" t="n">
        <f aca="false">SUM(U8:U11)</f>
        <v>930</v>
      </c>
      <c r="V12" s="21" t="n">
        <f aca="false">SUM(V8:V11)</f>
        <v>460</v>
      </c>
      <c r="W12" s="21" t="n">
        <f aca="false">SUM(W8:W11)</f>
        <v>33</v>
      </c>
      <c r="X12" s="21" t="n">
        <f aca="false">SUM(X8:X11)</f>
        <v>0</v>
      </c>
      <c r="Y12" s="21" t="n">
        <f aca="false">SUM(Y8:Y11)</f>
        <v>0</v>
      </c>
      <c r="Z12" s="21" t="n">
        <f aca="false">SUM(Z8:Z11)</f>
        <v>0</v>
      </c>
      <c r="AA12" s="21" t="n">
        <f aca="false">SUM(AA8:AA11)</f>
        <v>0</v>
      </c>
      <c r="AB12" s="21" t="n">
        <f aca="false">SUM(AB8:AB11)</f>
        <v>0</v>
      </c>
      <c r="AC12" s="21" t="n">
        <f aca="false">SUM(AC8:AC11)</f>
        <v>0</v>
      </c>
    </row>
    <row r="13" customFormat="false" ht="12.75" hidden="false" customHeight="true" outlineLevel="0" collapsed="false">
      <c r="B13" s="22" t="s">
        <v>35</v>
      </c>
      <c r="C13" s="14" t="s">
        <v>30</v>
      </c>
      <c r="D13" s="15" t="n">
        <f aca="false">SUM(E13+J13+O13+T13+Y13)</f>
        <v>5643</v>
      </c>
      <c r="E13" s="15" t="n">
        <v>4631</v>
      </c>
      <c r="F13" s="15" t="n">
        <v>4316</v>
      </c>
      <c r="G13" s="15" t="n">
        <v>297</v>
      </c>
      <c r="H13" s="14" t="n">
        <v>18</v>
      </c>
      <c r="I13" s="15" t="n">
        <v>0</v>
      </c>
      <c r="J13" s="15" t="n">
        <v>54</v>
      </c>
      <c r="K13" s="15" t="n">
        <v>46</v>
      </c>
      <c r="L13" s="15" t="n">
        <v>3</v>
      </c>
      <c r="M13" s="14" t="n">
        <v>5</v>
      </c>
      <c r="N13" s="15" t="n">
        <v>0</v>
      </c>
      <c r="O13" s="15" t="n">
        <v>444</v>
      </c>
      <c r="P13" s="15" t="n">
        <v>390</v>
      </c>
      <c r="Q13" s="15" t="n">
        <v>53</v>
      </c>
      <c r="R13" s="14" t="n">
        <v>1</v>
      </c>
      <c r="S13" s="15" t="n">
        <v>0</v>
      </c>
      <c r="T13" s="15" t="n">
        <v>514</v>
      </c>
      <c r="U13" s="15" t="n">
        <v>399</v>
      </c>
      <c r="V13" s="15" t="n">
        <v>102</v>
      </c>
      <c r="W13" s="14" t="n">
        <v>13</v>
      </c>
      <c r="X13" s="15" t="n">
        <v>0</v>
      </c>
      <c r="Y13" s="15" t="n">
        <v>0</v>
      </c>
      <c r="Z13" s="15" t="n">
        <v>0</v>
      </c>
      <c r="AA13" s="15" t="n">
        <v>0</v>
      </c>
      <c r="AB13" s="14" t="n">
        <v>0</v>
      </c>
      <c r="AC13" s="15" t="n">
        <v>0</v>
      </c>
    </row>
    <row r="14" customFormat="false" ht="12.75" hidden="false" customHeight="false" outlineLevel="0" collapsed="false">
      <c r="B14" s="22"/>
      <c r="C14" s="16" t="s">
        <v>31</v>
      </c>
      <c r="D14" s="17" t="n">
        <f aca="false">SUM(E14+J14+O14+T14+Y14)</f>
        <v>4137</v>
      </c>
      <c r="E14" s="17" t="n">
        <v>3385</v>
      </c>
      <c r="F14" s="17" t="n">
        <v>3180</v>
      </c>
      <c r="G14" s="17" t="n">
        <v>200</v>
      </c>
      <c r="H14" s="16" t="n">
        <v>5</v>
      </c>
      <c r="I14" s="17" t="n">
        <v>0</v>
      </c>
      <c r="J14" s="17" t="n">
        <v>14</v>
      </c>
      <c r="K14" s="17" t="n">
        <v>8</v>
      </c>
      <c r="L14" s="17" t="n">
        <v>5</v>
      </c>
      <c r="M14" s="16" t="n">
        <v>1</v>
      </c>
      <c r="N14" s="17" t="n">
        <v>0</v>
      </c>
      <c r="O14" s="17" t="n">
        <v>403</v>
      </c>
      <c r="P14" s="17" t="n">
        <v>376</v>
      </c>
      <c r="Q14" s="17" t="n">
        <v>27</v>
      </c>
      <c r="R14" s="16" t="n">
        <v>0</v>
      </c>
      <c r="S14" s="17" t="n">
        <v>0</v>
      </c>
      <c r="T14" s="17" t="n">
        <v>334</v>
      </c>
      <c r="U14" s="17" t="n">
        <v>265</v>
      </c>
      <c r="V14" s="17" t="n">
        <v>65</v>
      </c>
      <c r="W14" s="16" t="n">
        <v>4</v>
      </c>
      <c r="X14" s="17" t="n">
        <v>0</v>
      </c>
      <c r="Y14" s="17" t="n">
        <v>1</v>
      </c>
      <c r="Z14" s="17" t="n">
        <v>0</v>
      </c>
      <c r="AA14" s="17" t="n">
        <v>0</v>
      </c>
      <c r="AB14" s="16" t="n">
        <v>0</v>
      </c>
      <c r="AC14" s="17" t="n">
        <v>1</v>
      </c>
    </row>
    <row r="15" customFormat="false" ht="12.75" hidden="false" customHeight="false" outlineLevel="0" collapsed="false">
      <c r="B15" s="22"/>
      <c r="C15" s="16" t="s">
        <v>32</v>
      </c>
      <c r="D15" s="17" t="n">
        <f aca="false">SUM(E15+J15+O15+T15+Y15)</f>
        <v>5366</v>
      </c>
      <c r="E15" s="17" t="n">
        <v>4192</v>
      </c>
      <c r="F15" s="17" t="n">
        <v>3678</v>
      </c>
      <c r="G15" s="17" t="n">
        <v>485</v>
      </c>
      <c r="H15" s="16" t="n">
        <v>29</v>
      </c>
      <c r="I15" s="17" t="n">
        <v>0</v>
      </c>
      <c r="J15" s="17" t="n">
        <v>78</v>
      </c>
      <c r="K15" s="17" t="n">
        <v>16</v>
      </c>
      <c r="L15" s="17" t="n">
        <v>48</v>
      </c>
      <c r="M15" s="16" t="n">
        <v>14</v>
      </c>
      <c r="N15" s="17" t="n">
        <v>0</v>
      </c>
      <c r="O15" s="17" t="n">
        <v>540</v>
      </c>
      <c r="P15" s="17" t="n">
        <v>445</v>
      </c>
      <c r="Q15" s="17" t="n">
        <v>94</v>
      </c>
      <c r="R15" s="16" t="n">
        <v>1</v>
      </c>
      <c r="S15" s="17" t="n">
        <v>0</v>
      </c>
      <c r="T15" s="17" t="n">
        <v>556</v>
      </c>
      <c r="U15" s="17" t="n">
        <v>341</v>
      </c>
      <c r="V15" s="17" t="n">
        <v>173</v>
      </c>
      <c r="W15" s="16" t="n">
        <v>42</v>
      </c>
      <c r="X15" s="17" t="n">
        <v>0</v>
      </c>
      <c r="Y15" s="17" t="n">
        <v>0</v>
      </c>
      <c r="Z15" s="17" t="n">
        <v>0</v>
      </c>
      <c r="AA15" s="17" t="n">
        <v>0</v>
      </c>
      <c r="AB15" s="16" t="n">
        <v>0</v>
      </c>
      <c r="AC15" s="17" t="n">
        <v>0</v>
      </c>
    </row>
    <row r="16" customFormat="false" ht="12.75" hidden="false" customHeight="false" outlineLevel="0" collapsed="false">
      <c r="B16" s="22"/>
      <c r="C16" s="16" t="s">
        <v>33</v>
      </c>
      <c r="D16" s="17" t="n">
        <f aca="false">SUM(E16+J16+O16+T16+Y16)</f>
        <v>4113</v>
      </c>
      <c r="E16" s="17" t="n">
        <v>3387</v>
      </c>
      <c r="F16" s="17" t="n">
        <v>3149</v>
      </c>
      <c r="G16" s="17" t="n">
        <v>226</v>
      </c>
      <c r="H16" s="16" t="n">
        <v>12</v>
      </c>
      <c r="I16" s="17" t="n">
        <v>0</v>
      </c>
      <c r="J16" s="17" t="n">
        <v>13</v>
      </c>
      <c r="K16" s="17" t="n">
        <v>9</v>
      </c>
      <c r="L16" s="17" t="n">
        <v>4</v>
      </c>
      <c r="M16" s="16" t="n">
        <v>0</v>
      </c>
      <c r="N16" s="17" t="n">
        <v>0</v>
      </c>
      <c r="O16" s="17" t="n">
        <v>344</v>
      </c>
      <c r="P16" s="17" t="n">
        <v>302</v>
      </c>
      <c r="Q16" s="17" t="n">
        <v>40</v>
      </c>
      <c r="R16" s="16" t="n">
        <v>2</v>
      </c>
      <c r="S16" s="17" t="n">
        <v>0</v>
      </c>
      <c r="T16" s="17" t="n">
        <v>369</v>
      </c>
      <c r="U16" s="17" t="n">
        <v>287</v>
      </c>
      <c r="V16" s="17" t="n">
        <v>72</v>
      </c>
      <c r="W16" s="16" t="n">
        <v>10</v>
      </c>
      <c r="X16" s="17" t="n">
        <v>0</v>
      </c>
      <c r="Y16" s="17" t="n">
        <v>0</v>
      </c>
      <c r="Z16" s="17" t="n">
        <v>0</v>
      </c>
      <c r="AA16" s="17" t="n">
        <v>0</v>
      </c>
      <c r="AB16" s="16" t="n">
        <v>0</v>
      </c>
      <c r="AC16" s="17" t="n">
        <v>0</v>
      </c>
    </row>
    <row r="17" customFormat="false" ht="12.75" hidden="false" customHeight="false" outlineLevel="0" collapsed="false">
      <c r="B17" s="22"/>
      <c r="C17" s="18" t="s">
        <v>36</v>
      </c>
      <c r="D17" s="19" t="n">
        <f aca="false">SUM(E17+J17+O17+T17+Y17)</f>
        <v>4292</v>
      </c>
      <c r="E17" s="19" t="n">
        <v>3553</v>
      </c>
      <c r="F17" s="19" t="n">
        <v>3276</v>
      </c>
      <c r="G17" s="19" t="n">
        <v>267</v>
      </c>
      <c r="H17" s="18" t="n">
        <v>10</v>
      </c>
      <c r="I17" s="19" t="n">
        <v>0</v>
      </c>
      <c r="J17" s="19" t="n">
        <v>10</v>
      </c>
      <c r="K17" s="19" t="n">
        <v>4</v>
      </c>
      <c r="L17" s="19" t="n">
        <v>6</v>
      </c>
      <c r="M17" s="18" t="n">
        <v>0</v>
      </c>
      <c r="N17" s="19" t="n">
        <v>0</v>
      </c>
      <c r="O17" s="19" t="n">
        <v>301</v>
      </c>
      <c r="P17" s="19" t="n">
        <v>253</v>
      </c>
      <c r="Q17" s="19" t="n">
        <v>46</v>
      </c>
      <c r="R17" s="18" t="n">
        <v>2</v>
      </c>
      <c r="S17" s="19" t="n">
        <v>0</v>
      </c>
      <c r="T17" s="19" t="n">
        <v>428</v>
      </c>
      <c r="U17" s="19" t="n">
        <v>297</v>
      </c>
      <c r="V17" s="19" t="n">
        <v>115</v>
      </c>
      <c r="W17" s="18" t="n">
        <v>16</v>
      </c>
      <c r="X17" s="19" t="n">
        <v>0</v>
      </c>
      <c r="Y17" s="19" t="n">
        <v>0</v>
      </c>
      <c r="Z17" s="19" t="n">
        <v>0</v>
      </c>
      <c r="AA17" s="19" t="n">
        <v>0</v>
      </c>
      <c r="AB17" s="18" t="n">
        <v>0</v>
      </c>
      <c r="AC17" s="19" t="n">
        <v>0</v>
      </c>
    </row>
    <row r="18" customFormat="false" ht="13.5" hidden="false" customHeight="false" outlineLevel="0" collapsed="false">
      <c r="B18" s="23" t="s">
        <v>37</v>
      </c>
      <c r="C18" s="20"/>
      <c r="D18" s="21" t="n">
        <f aca="false">SUM(D13:D17)</f>
        <v>23551</v>
      </c>
      <c r="E18" s="21" t="n">
        <f aca="false">SUM(E13:E17)</f>
        <v>19148</v>
      </c>
      <c r="F18" s="21" t="n">
        <f aca="false">SUM(F13:F17)</f>
        <v>17599</v>
      </c>
      <c r="G18" s="21" t="n">
        <f aca="false">SUM(G13:G17)</f>
        <v>1475</v>
      </c>
      <c r="H18" s="21" t="n">
        <f aca="false">SUM(H13:H17)</f>
        <v>74</v>
      </c>
      <c r="I18" s="21" t="n">
        <f aca="false">SUM(I13:I17)</f>
        <v>0</v>
      </c>
      <c r="J18" s="21" t="n">
        <f aca="false">SUM(J13:J17)</f>
        <v>169</v>
      </c>
      <c r="K18" s="21" t="n">
        <f aca="false">SUM(K13:K17)</f>
        <v>83</v>
      </c>
      <c r="L18" s="21" t="n">
        <f aca="false">SUM(L13:L17)</f>
        <v>66</v>
      </c>
      <c r="M18" s="21" t="n">
        <f aca="false">SUM(M13:M17)</f>
        <v>20</v>
      </c>
      <c r="N18" s="21" t="n">
        <f aca="false">SUM(N13:N17)</f>
        <v>0</v>
      </c>
      <c r="O18" s="21" t="n">
        <f aca="false">SUM(O13:O17)</f>
        <v>2032</v>
      </c>
      <c r="P18" s="21" t="n">
        <f aca="false">SUM(P13:P17)</f>
        <v>1766</v>
      </c>
      <c r="Q18" s="21" t="n">
        <f aca="false">SUM(Q13:Q17)</f>
        <v>260</v>
      </c>
      <c r="R18" s="21" t="n">
        <f aca="false">SUM(R13:R17)</f>
        <v>6</v>
      </c>
      <c r="S18" s="21" t="n">
        <f aca="false">SUM(S13:S17)</f>
        <v>0</v>
      </c>
      <c r="T18" s="21" t="n">
        <f aca="false">SUM(T13:T17)</f>
        <v>2201</v>
      </c>
      <c r="U18" s="21" t="n">
        <f aca="false">SUM(U13:U17)</f>
        <v>1589</v>
      </c>
      <c r="V18" s="21" t="n">
        <f aca="false">SUM(V13:V17)</f>
        <v>527</v>
      </c>
      <c r="W18" s="21" t="n">
        <f aca="false">SUM(W13:W17)</f>
        <v>85</v>
      </c>
      <c r="X18" s="21" t="n">
        <f aca="false">SUM(X13:X17)</f>
        <v>0</v>
      </c>
      <c r="Y18" s="21" t="n">
        <f aca="false">SUM(Y13:Y17)</f>
        <v>1</v>
      </c>
      <c r="Z18" s="21" t="n">
        <f aca="false">SUM(Z13:Z17)</f>
        <v>0</v>
      </c>
      <c r="AA18" s="21" t="n">
        <f aca="false">SUM(AA13:AA17)</f>
        <v>0</v>
      </c>
      <c r="AB18" s="21" t="n">
        <f aca="false">SUM(AB13:AB17)</f>
        <v>0</v>
      </c>
      <c r="AC18" s="21" t="n">
        <f aca="false">SUM(AC13:AC17)</f>
        <v>1</v>
      </c>
    </row>
    <row r="19" customFormat="false" ht="12.75" hidden="false" customHeight="true" outlineLevel="0" collapsed="false">
      <c r="B19" s="22" t="s">
        <v>38</v>
      </c>
      <c r="C19" s="14" t="s">
        <v>30</v>
      </c>
      <c r="D19" s="15" t="n">
        <f aca="false">SUM(E19+J19+O19+T19+Y19)</f>
        <v>3851</v>
      </c>
      <c r="E19" s="15" t="n">
        <v>2910</v>
      </c>
      <c r="F19" s="15" t="n">
        <v>2371</v>
      </c>
      <c r="G19" s="15" t="n">
        <v>522</v>
      </c>
      <c r="H19" s="14" t="n">
        <v>17</v>
      </c>
      <c r="I19" s="15" t="n">
        <v>0</v>
      </c>
      <c r="J19" s="15" t="n">
        <v>24</v>
      </c>
      <c r="K19" s="15" t="n">
        <v>3</v>
      </c>
      <c r="L19" s="15" t="n">
        <v>15</v>
      </c>
      <c r="M19" s="14" t="n">
        <v>6</v>
      </c>
      <c r="N19" s="15" t="n">
        <v>0</v>
      </c>
      <c r="O19" s="15" t="n">
        <v>449</v>
      </c>
      <c r="P19" s="15" t="n">
        <v>280</v>
      </c>
      <c r="Q19" s="15" t="n">
        <v>162</v>
      </c>
      <c r="R19" s="14" t="n">
        <v>7</v>
      </c>
      <c r="S19" s="15" t="n">
        <v>0</v>
      </c>
      <c r="T19" s="15" t="n">
        <v>467</v>
      </c>
      <c r="U19" s="15" t="n">
        <v>208</v>
      </c>
      <c r="V19" s="15" t="n">
        <v>236</v>
      </c>
      <c r="W19" s="14" t="n">
        <v>23</v>
      </c>
      <c r="X19" s="15" t="n">
        <v>0</v>
      </c>
      <c r="Y19" s="15" t="n">
        <v>1</v>
      </c>
      <c r="Z19" s="15" t="n">
        <v>0</v>
      </c>
      <c r="AA19" s="15" t="n">
        <v>0</v>
      </c>
      <c r="AB19" s="14" t="n">
        <v>0</v>
      </c>
      <c r="AC19" s="15" t="n">
        <v>1</v>
      </c>
    </row>
    <row r="20" customFormat="false" ht="12.75" hidden="false" customHeight="false" outlineLevel="0" collapsed="false">
      <c r="B20" s="22"/>
      <c r="C20" s="16" t="s">
        <v>31</v>
      </c>
      <c r="D20" s="17" t="n">
        <f aca="false">SUM(E20+J20+O20+T20+Y20)</f>
        <v>5430</v>
      </c>
      <c r="E20" s="17" t="n">
        <v>4278</v>
      </c>
      <c r="F20" s="17" t="n">
        <v>3709</v>
      </c>
      <c r="G20" s="17" t="n">
        <v>549</v>
      </c>
      <c r="H20" s="16" t="n">
        <v>20</v>
      </c>
      <c r="I20" s="17" t="n">
        <v>0</v>
      </c>
      <c r="J20" s="17" t="n">
        <v>19</v>
      </c>
      <c r="K20" s="17" t="n">
        <v>9</v>
      </c>
      <c r="L20" s="17" t="n">
        <v>10</v>
      </c>
      <c r="M20" s="16" t="n">
        <v>0</v>
      </c>
      <c r="N20" s="17" t="n">
        <v>0</v>
      </c>
      <c r="O20" s="17" t="n">
        <v>667</v>
      </c>
      <c r="P20" s="17" t="n">
        <v>518</v>
      </c>
      <c r="Q20" s="17" t="n">
        <v>148</v>
      </c>
      <c r="R20" s="16" t="n">
        <v>1</v>
      </c>
      <c r="S20" s="17" t="n">
        <v>0</v>
      </c>
      <c r="T20" s="17" t="n">
        <v>466</v>
      </c>
      <c r="U20" s="17" t="n">
        <v>294</v>
      </c>
      <c r="V20" s="17" t="n">
        <v>161</v>
      </c>
      <c r="W20" s="16" t="n">
        <v>11</v>
      </c>
      <c r="X20" s="17" t="n">
        <v>0</v>
      </c>
      <c r="Y20" s="17" t="n">
        <v>0</v>
      </c>
      <c r="Z20" s="17" t="n">
        <v>0</v>
      </c>
      <c r="AA20" s="17" t="n">
        <v>0</v>
      </c>
      <c r="AB20" s="16" t="n">
        <v>0</v>
      </c>
      <c r="AC20" s="17" t="n">
        <v>0</v>
      </c>
    </row>
    <row r="21" customFormat="false" ht="12.75" hidden="false" customHeight="false" outlineLevel="0" collapsed="false">
      <c r="B21" s="22"/>
      <c r="C21" s="16" t="s">
        <v>32</v>
      </c>
      <c r="D21" s="17" t="n">
        <f aca="false">SUM(E21+J21+O21+T21+Y21)</f>
        <v>3128</v>
      </c>
      <c r="E21" s="17" t="n">
        <v>2459</v>
      </c>
      <c r="F21" s="17" t="n">
        <v>1957</v>
      </c>
      <c r="G21" s="17" t="n">
        <v>495</v>
      </c>
      <c r="H21" s="16" t="n">
        <v>7</v>
      </c>
      <c r="I21" s="17" t="n">
        <v>0</v>
      </c>
      <c r="J21" s="17" t="n">
        <v>11</v>
      </c>
      <c r="K21" s="17" t="n">
        <v>2</v>
      </c>
      <c r="L21" s="17" t="n">
        <v>7</v>
      </c>
      <c r="M21" s="16" t="n">
        <v>2</v>
      </c>
      <c r="N21" s="17" t="n">
        <v>0</v>
      </c>
      <c r="O21" s="17" t="n">
        <v>277</v>
      </c>
      <c r="P21" s="17" t="n">
        <v>152</v>
      </c>
      <c r="Q21" s="17" t="n">
        <v>124</v>
      </c>
      <c r="R21" s="16" t="n">
        <v>1</v>
      </c>
      <c r="S21" s="17" t="n">
        <v>0</v>
      </c>
      <c r="T21" s="17" t="n">
        <v>381</v>
      </c>
      <c r="U21" s="17" t="n">
        <v>175</v>
      </c>
      <c r="V21" s="17" t="n">
        <v>191</v>
      </c>
      <c r="W21" s="16" t="n">
        <v>15</v>
      </c>
      <c r="X21" s="17" t="n">
        <v>0</v>
      </c>
      <c r="Y21" s="17" t="n">
        <v>0</v>
      </c>
      <c r="Z21" s="17" t="n">
        <v>0</v>
      </c>
      <c r="AA21" s="17" t="n">
        <v>0</v>
      </c>
      <c r="AB21" s="16" t="n">
        <v>0</v>
      </c>
      <c r="AC21" s="17" t="n">
        <v>0</v>
      </c>
    </row>
    <row r="22" customFormat="false" ht="12.75" hidden="false" customHeight="false" outlineLevel="0" collapsed="false">
      <c r="B22" s="22"/>
      <c r="C22" s="16" t="s">
        <v>33</v>
      </c>
      <c r="D22" s="17" t="n">
        <f aca="false">SUM(E22+J22+O22+T22+Y22)</f>
        <v>5949</v>
      </c>
      <c r="E22" s="17" t="n">
        <v>4439</v>
      </c>
      <c r="F22" s="17" t="n">
        <v>3742</v>
      </c>
      <c r="G22" s="17" t="n">
        <v>682</v>
      </c>
      <c r="H22" s="16" t="n">
        <v>15</v>
      </c>
      <c r="I22" s="17" t="n">
        <v>0</v>
      </c>
      <c r="J22" s="17" t="n">
        <v>68</v>
      </c>
      <c r="K22" s="17" t="n">
        <v>23</v>
      </c>
      <c r="L22" s="17" t="n">
        <v>37</v>
      </c>
      <c r="M22" s="16" t="n">
        <v>8</v>
      </c>
      <c r="N22" s="17" t="n">
        <v>0</v>
      </c>
      <c r="O22" s="17" t="n">
        <v>904</v>
      </c>
      <c r="P22" s="17" t="n">
        <v>677</v>
      </c>
      <c r="Q22" s="17" t="n">
        <v>224</v>
      </c>
      <c r="R22" s="16" t="n">
        <v>3</v>
      </c>
      <c r="S22" s="17" t="n">
        <v>0</v>
      </c>
      <c r="T22" s="17" t="n">
        <v>536</v>
      </c>
      <c r="U22" s="17" t="n">
        <v>278</v>
      </c>
      <c r="V22" s="17" t="n">
        <v>248</v>
      </c>
      <c r="W22" s="16" t="n">
        <v>10</v>
      </c>
      <c r="X22" s="17" t="n">
        <v>0</v>
      </c>
      <c r="Y22" s="17" t="n">
        <v>2</v>
      </c>
      <c r="Z22" s="17" t="n">
        <v>0</v>
      </c>
      <c r="AA22" s="17" t="n">
        <v>0</v>
      </c>
      <c r="AB22" s="16" t="n">
        <v>0</v>
      </c>
      <c r="AC22" s="17" t="n">
        <v>2</v>
      </c>
    </row>
    <row r="23" customFormat="false" ht="12.75" hidden="false" customHeight="false" outlineLevel="0" collapsed="false">
      <c r="B23" s="22"/>
      <c r="C23" s="16" t="s">
        <v>36</v>
      </c>
      <c r="D23" s="17" t="n">
        <f aca="false">SUM(E23+J23+O23+T23+Y23)</f>
        <v>4055</v>
      </c>
      <c r="E23" s="17" t="n">
        <v>2863</v>
      </c>
      <c r="F23" s="17" t="n">
        <v>2118</v>
      </c>
      <c r="G23" s="17" t="n">
        <v>720</v>
      </c>
      <c r="H23" s="16" t="n">
        <v>25</v>
      </c>
      <c r="I23" s="17" t="n">
        <v>0</v>
      </c>
      <c r="J23" s="17" t="n">
        <v>72</v>
      </c>
      <c r="K23" s="17" t="n">
        <v>18</v>
      </c>
      <c r="L23" s="17" t="n">
        <v>52</v>
      </c>
      <c r="M23" s="16" t="n">
        <v>2</v>
      </c>
      <c r="N23" s="17" t="n">
        <v>0</v>
      </c>
      <c r="O23" s="17" t="n">
        <v>609</v>
      </c>
      <c r="P23" s="17" t="n">
        <v>410</v>
      </c>
      <c r="Q23" s="17" t="n">
        <v>195</v>
      </c>
      <c r="R23" s="16" t="n">
        <v>4</v>
      </c>
      <c r="S23" s="17" t="n">
        <v>0</v>
      </c>
      <c r="T23" s="17" t="n">
        <v>510</v>
      </c>
      <c r="U23" s="17" t="n">
        <v>223</v>
      </c>
      <c r="V23" s="17" t="n">
        <v>261</v>
      </c>
      <c r="W23" s="16" t="n">
        <v>26</v>
      </c>
      <c r="X23" s="17" t="n">
        <v>0</v>
      </c>
      <c r="Y23" s="17" t="n">
        <v>1</v>
      </c>
      <c r="Z23" s="17" t="n">
        <v>0</v>
      </c>
      <c r="AA23" s="17" t="n">
        <v>0</v>
      </c>
      <c r="AB23" s="16" t="n">
        <v>0</v>
      </c>
      <c r="AC23" s="17" t="n">
        <v>1</v>
      </c>
    </row>
    <row r="24" customFormat="false" ht="12.75" hidden="false" customHeight="false" outlineLevel="0" collapsed="false">
      <c r="B24" s="22"/>
      <c r="C24" s="16" t="s">
        <v>39</v>
      </c>
      <c r="D24" s="17" t="n">
        <f aca="false">SUM(E24+J24+O24+T24+Y24)</f>
        <v>6065</v>
      </c>
      <c r="E24" s="17" t="n">
        <v>4567</v>
      </c>
      <c r="F24" s="17" t="n">
        <v>4178</v>
      </c>
      <c r="G24" s="17" t="n">
        <v>385</v>
      </c>
      <c r="H24" s="16" t="n">
        <v>4</v>
      </c>
      <c r="I24" s="17" t="n">
        <v>0</v>
      </c>
      <c r="J24" s="17" t="n">
        <v>38</v>
      </c>
      <c r="K24" s="17" t="n">
        <v>23</v>
      </c>
      <c r="L24" s="17" t="n">
        <v>15</v>
      </c>
      <c r="M24" s="16" t="n">
        <v>0</v>
      </c>
      <c r="N24" s="17" t="n">
        <v>0</v>
      </c>
      <c r="O24" s="17" t="n">
        <v>785</v>
      </c>
      <c r="P24" s="17" t="n">
        <v>672</v>
      </c>
      <c r="Q24" s="17" t="n">
        <v>113</v>
      </c>
      <c r="R24" s="16" t="n">
        <v>0</v>
      </c>
      <c r="S24" s="17" t="n">
        <v>0</v>
      </c>
      <c r="T24" s="17" t="n">
        <v>674</v>
      </c>
      <c r="U24" s="17" t="n">
        <v>522</v>
      </c>
      <c r="V24" s="17" t="n">
        <v>148</v>
      </c>
      <c r="W24" s="16" t="n">
        <v>4</v>
      </c>
      <c r="X24" s="17" t="n">
        <v>0</v>
      </c>
      <c r="Y24" s="17" t="n">
        <v>1</v>
      </c>
      <c r="Z24" s="17" t="n">
        <v>0</v>
      </c>
      <c r="AA24" s="17" t="n">
        <v>0</v>
      </c>
      <c r="AB24" s="16" t="n">
        <v>0</v>
      </c>
      <c r="AC24" s="17" t="n">
        <v>1</v>
      </c>
    </row>
    <row r="25" customFormat="false" ht="12.75" hidden="false" customHeight="false" outlineLevel="0" collapsed="false">
      <c r="B25" s="22"/>
      <c r="C25" s="16" t="s">
        <v>40</v>
      </c>
      <c r="D25" s="17" t="n">
        <f aca="false">SUM(E25+J25+O25+T25+Y25)</f>
        <v>4206</v>
      </c>
      <c r="E25" s="17" t="n">
        <v>2938</v>
      </c>
      <c r="F25" s="17" t="n">
        <v>1808</v>
      </c>
      <c r="G25" s="17" t="n">
        <v>1105</v>
      </c>
      <c r="H25" s="16" t="n">
        <v>25</v>
      </c>
      <c r="I25" s="17" t="n">
        <v>0</v>
      </c>
      <c r="J25" s="17" t="n">
        <v>44</v>
      </c>
      <c r="K25" s="17" t="n">
        <v>11</v>
      </c>
      <c r="L25" s="17" t="n">
        <v>26</v>
      </c>
      <c r="M25" s="16" t="n">
        <v>7</v>
      </c>
      <c r="N25" s="17" t="n">
        <v>0</v>
      </c>
      <c r="O25" s="17" t="n">
        <v>500</v>
      </c>
      <c r="P25" s="17" t="n">
        <v>255</v>
      </c>
      <c r="Q25" s="17" t="n">
        <v>240</v>
      </c>
      <c r="R25" s="16" t="n">
        <v>5</v>
      </c>
      <c r="S25" s="17" t="n">
        <v>0</v>
      </c>
      <c r="T25" s="17" t="n">
        <v>724</v>
      </c>
      <c r="U25" s="17" t="n">
        <v>270</v>
      </c>
      <c r="V25" s="17" t="n">
        <v>413</v>
      </c>
      <c r="W25" s="16" t="n">
        <v>41</v>
      </c>
      <c r="X25" s="17" t="n">
        <v>0</v>
      </c>
      <c r="Y25" s="17" t="n">
        <v>0</v>
      </c>
      <c r="Z25" s="17" t="n">
        <v>0</v>
      </c>
      <c r="AA25" s="17" t="n">
        <v>0</v>
      </c>
      <c r="AB25" s="16" t="n">
        <v>0</v>
      </c>
      <c r="AC25" s="17" t="n">
        <v>0</v>
      </c>
    </row>
    <row r="26" customFormat="false" ht="12.75" hidden="false" customHeight="false" outlineLevel="0" collapsed="false">
      <c r="B26" s="22"/>
      <c r="C26" s="16" t="s">
        <v>41</v>
      </c>
      <c r="D26" s="17" t="n">
        <f aca="false">SUM(E26+J26+O26+T26+Y26)</f>
        <v>4195</v>
      </c>
      <c r="E26" s="17" t="n">
        <v>3027</v>
      </c>
      <c r="F26" s="17" t="n">
        <v>2616</v>
      </c>
      <c r="G26" s="17" t="n">
        <v>406</v>
      </c>
      <c r="H26" s="16" t="n">
        <v>5</v>
      </c>
      <c r="I26" s="17" t="n">
        <v>0</v>
      </c>
      <c r="J26" s="17" t="n">
        <v>95</v>
      </c>
      <c r="K26" s="17" t="n">
        <v>14</v>
      </c>
      <c r="L26" s="17" t="n">
        <v>66</v>
      </c>
      <c r="M26" s="16" t="n">
        <v>15</v>
      </c>
      <c r="N26" s="17" t="n">
        <v>0</v>
      </c>
      <c r="O26" s="17" t="n">
        <v>606</v>
      </c>
      <c r="P26" s="17" t="n">
        <v>514</v>
      </c>
      <c r="Q26" s="17" t="n">
        <v>91</v>
      </c>
      <c r="R26" s="16" t="n">
        <v>1</v>
      </c>
      <c r="S26" s="17" t="n">
        <v>0</v>
      </c>
      <c r="T26" s="17" t="n">
        <v>467</v>
      </c>
      <c r="U26" s="17" t="n">
        <v>254</v>
      </c>
      <c r="V26" s="17" t="n">
        <v>192</v>
      </c>
      <c r="W26" s="16" t="n">
        <v>21</v>
      </c>
      <c r="X26" s="17" t="n">
        <v>0</v>
      </c>
      <c r="Y26" s="17" t="n">
        <v>0</v>
      </c>
      <c r="Z26" s="17" t="n">
        <v>0</v>
      </c>
      <c r="AA26" s="17" t="n">
        <v>0</v>
      </c>
      <c r="AB26" s="16" t="n">
        <v>0</v>
      </c>
      <c r="AC26" s="17" t="n">
        <v>0</v>
      </c>
    </row>
    <row r="27" customFormat="false" ht="12.75" hidden="false" customHeight="false" outlineLevel="0" collapsed="false">
      <c r="B27" s="22"/>
      <c r="C27" s="16" t="s">
        <v>42</v>
      </c>
      <c r="D27" s="17" t="n">
        <f aca="false">SUM(E27+J27+O27+T27+Y27)</f>
        <v>3768</v>
      </c>
      <c r="E27" s="17" t="n">
        <v>2767</v>
      </c>
      <c r="F27" s="17" t="n">
        <v>2577</v>
      </c>
      <c r="G27" s="17" t="n">
        <v>188</v>
      </c>
      <c r="H27" s="16" t="n">
        <v>2</v>
      </c>
      <c r="I27" s="17" t="n">
        <v>0</v>
      </c>
      <c r="J27" s="17" t="n">
        <v>28</v>
      </c>
      <c r="K27" s="17" t="n">
        <v>17</v>
      </c>
      <c r="L27" s="17" t="n">
        <v>11</v>
      </c>
      <c r="M27" s="16" t="n">
        <v>0</v>
      </c>
      <c r="N27" s="17" t="n">
        <v>0</v>
      </c>
      <c r="O27" s="17" t="n">
        <v>636</v>
      </c>
      <c r="P27" s="17" t="n">
        <v>546</v>
      </c>
      <c r="Q27" s="17" t="n">
        <v>89</v>
      </c>
      <c r="R27" s="16" t="n">
        <v>1</v>
      </c>
      <c r="S27" s="17" t="n">
        <v>0</v>
      </c>
      <c r="T27" s="17" t="n">
        <v>337</v>
      </c>
      <c r="U27" s="17" t="n">
        <v>253</v>
      </c>
      <c r="V27" s="17" t="n">
        <v>82</v>
      </c>
      <c r="W27" s="16" t="n">
        <v>2</v>
      </c>
      <c r="X27" s="17" t="n">
        <v>0</v>
      </c>
      <c r="Y27" s="17" t="n">
        <v>0</v>
      </c>
      <c r="Z27" s="17" t="n">
        <v>0</v>
      </c>
      <c r="AA27" s="17" t="n">
        <v>0</v>
      </c>
      <c r="AB27" s="16" t="n">
        <v>0</v>
      </c>
      <c r="AC27" s="17" t="n">
        <v>0</v>
      </c>
    </row>
    <row r="28" customFormat="false" ht="12.75" hidden="false" customHeight="false" outlineLevel="0" collapsed="false">
      <c r="B28" s="22"/>
      <c r="C28" s="24" t="s">
        <v>43</v>
      </c>
      <c r="D28" s="25" t="n">
        <f aca="false">SUM(E28+J28+O28+T28+Y28)</f>
        <v>3568</v>
      </c>
      <c r="E28" s="25" t="n">
        <v>3009</v>
      </c>
      <c r="F28" s="25" t="n">
        <v>2668</v>
      </c>
      <c r="G28" s="25" t="n">
        <v>336</v>
      </c>
      <c r="H28" s="24" t="n">
        <v>5</v>
      </c>
      <c r="I28" s="25" t="n">
        <v>0</v>
      </c>
      <c r="J28" s="25" t="n">
        <v>8</v>
      </c>
      <c r="K28" s="25" t="n">
        <v>5</v>
      </c>
      <c r="L28" s="25" t="n">
        <v>3</v>
      </c>
      <c r="M28" s="24" t="n">
        <v>0</v>
      </c>
      <c r="N28" s="25" t="n">
        <v>0</v>
      </c>
      <c r="O28" s="25" t="n">
        <v>273</v>
      </c>
      <c r="P28" s="25" t="n">
        <v>214</v>
      </c>
      <c r="Q28" s="25" t="n">
        <v>58</v>
      </c>
      <c r="R28" s="24" t="n">
        <v>1</v>
      </c>
      <c r="S28" s="25" t="n">
        <v>0</v>
      </c>
      <c r="T28" s="25" t="n">
        <v>274</v>
      </c>
      <c r="U28" s="25" t="n">
        <v>198</v>
      </c>
      <c r="V28" s="25" t="n">
        <v>74</v>
      </c>
      <c r="W28" s="24" t="n">
        <v>2</v>
      </c>
      <c r="X28" s="25" t="n">
        <v>0</v>
      </c>
      <c r="Y28" s="25" t="n">
        <v>4</v>
      </c>
      <c r="Z28" s="25" t="n">
        <v>0</v>
      </c>
      <c r="AA28" s="25" t="n">
        <v>0</v>
      </c>
      <c r="AB28" s="24" t="n">
        <v>0</v>
      </c>
      <c r="AC28" s="25" t="n">
        <v>4</v>
      </c>
    </row>
    <row r="29" customFormat="false" ht="26.25" hidden="false" customHeight="false" outlineLevel="0" collapsed="false">
      <c r="B29" s="23" t="s">
        <v>44</v>
      </c>
      <c r="C29" s="23"/>
      <c r="D29" s="26" t="n">
        <f aca="false">SUM(D19:D28)</f>
        <v>44215</v>
      </c>
      <c r="E29" s="26" t="n">
        <f aca="false">SUM(E19:E28)</f>
        <v>33257</v>
      </c>
      <c r="F29" s="26" t="n">
        <f aca="false">SUM(F19:F28)</f>
        <v>27744</v>
      </c>
      <c r="G29" s="26" t="n">
        <f aca="false">SUM(G19:G28)</f>
        <v>5388</v>
      </c>
      <c r="H29" s="26" t="n">
        <f aca="false">SUM(H19:H28)</f>
        <v>125</v>
      </c>
      <c r="I29" s="26" t="n">
        <f aca="false">SUM(I19:I28)</f>
        <v>0</v>
      </c>
      <c r="J29" s="26" t="n">
        <f aca="false">SUM(J19:J28)</f>
        <v>407</v>
      </c>
      <c r="K29" s="26" t="n">
        <f aca="false">SUM(K19:K28)</f>
        <v>125</v>
      </c>
      <c r="L29" s="26" t="n">
        <f aca="false">SUM(L19:L28)</f>
        <v>242</v>
      </c>
      <c r="M29" s="26" t="n">
        <f aca="false">SUM(M19:M28)</f>
        <v>40</v>
      </c>
      <c r="N29" s="26" t="n">
        <f aca="false">SUM(N19:N28)</f>
        <v>0</v>
      </c>
      <c r="O29" s="26" t="n">
        <f aca="false">SUM(O19:O28)</f>
        <v>5706</v>
      </c>
      <c r="P29" s="26" t="n">
        <f aca="false">SUM(P19:P28)</f>
        <v>4238</v>
      </c>
      <c r="Q29" s="26" t="n">
        <f aca="false">SUM(Q19:Q28)</f>
        <v>1444</v>
      </c>
      <c r="R29" s="26" t="n">
        <f aca="false">SUM(R19:R28)</f>
        <v>24</v>
      </c>
      <c r="S29" s="26" t="n">
        <f aca="false">SUM(S19:S28)</f>
        <v>0</v>
      </c>
      <c r="T29" s="26" t="n">
        <f aca="false">SUM(T19:T28)</f>
        <v>4836</v>
      </c>
      <c r="U29" s="26" t="n">
        <f aca="false">SUM(U19:U28)</f>
        <v>2675</v>
      </c>
      <c r="V29" s="26" t="n">
        <f aca="false">SUM(V19:V28)</f>
        <v>2006</v>
      </c>
      <c r="W29" s="26" t="n">
        <f aca="false">SUM(W19:W28)</f>
        <v>155</v>
      </c>
      <c r="X29" s="26" t="n">
        <f aca="false">SUM(X19:X28)</f>
        <v>0</v>
      </c>
      <c r="Y29" s="26" t="n">
        <f aca="false">SUM(Y19:Y28)</f>
        <v>9</v>
      </c>
      <c r="Z29" s="26" t="n">
        <f aca="false">SUM(Z19:Z28)</f>
        <v>0</v>
      </c>
      <c r="AA29" s="26" t="n">
        <f aca="false">SUM(AA19:AA28)</f>
        <v>0</v>
      </c>
      <c r="AB29" s="26" t="n">
        <f aca="false">SUM(AB19:AB28)</f>
        <v>0</v>
      </c>
      <c r="AC29" s="26" t="n">
        <f aca="false">SUM(AC19:AC28)</f>
        <v>9</v>
      </c>
    </row>
    <row r="30" customFormat="false" ht="12.75" hidden="false" customHeight="true" outlineLevel="0" collapsed="false">
      <c r="B30" s="22" t="s">
        <v>45</v>
      </c>
      <c r="C30" s="14" t="s">
        <v>30</v>
      </c>
      <c r="D30" s="15" t="n">
        <f aca="false">SUM(E30+J30+O30+T30+Y30)</f>
        <v>4702</v>
      </c>
      <c r="E30" s="15" t="n">
        <v>3794</v>
      </c>
      <c r="F30" s="15" t="n">
        <v>3492</v>
      </c>
      <c r="G30" s="15" t="n">
        <v>273</v>
      </c>
      <c r="H30" s="14" t="n">
        <v>29</v>
      </c>
      <c r="I30" s="15" t="n">
        <v>0</v>
      </c>
      <c r="J30" s="15" t="n">
        <v>52</v>
      </c>
      <c r="K30" s="15" t="n">
        <v>19</v>
      </c>
      <c r="L30" s="15" t="n">
        <v>23</v>
      </c>
      <c r="M30" s="14" t="n">
        <v>10</v>
      </c>
      <c r="N30" s="15" t="n">
        <v>0</v>
      </c>
      <c r="O30" s="15" t="n">
        <v>344</v>
      </c>
      <c r="P30" s="15" t="n">
        <v>284</v>
      </c>
      <c r="Q30" s="15" t="n">
        <v>52</v>
      </c>
      <c r="R30" s="14" t="n">
        <v>8</v>
      </c>
      <c r="S30" s="15" t="n">
        <v>0</v>
      </c>
      <c r="T30" s="15" t="n">
        <v>512</v>
      </c>
      <c r="U30" s="15" t="n">
        <v>382</v>
      </c>
      <c r="V30" s="15" t="n">
        <v>111</v>
      </c>
      <c r="W30" s="14" t="n">
        <v>19</v>
      </c>
      <c r="X30" s="15" t="n">
        <v>0</v>
      </c>
      <c r="Y30" s="15" t="n">
        <v>0</v>
      </c>
      <c r="Z30" s="15" t="n">
        <v>0</v>
      </c>
      <c r="AA30" s="15" t="n">
        <v>0</v>
      </c>
      <c r="AB30" s="14" t="n">
        <v>0</v>
      </c>
      <c r="AC30" s="15" t="n">
        <v>0</v>
      </c>
    </row>
    <row r="31" customFormat="false" ht="12.75" hidden="false" customHeight="false" outlineLevel="0" collapsed="false">
      <c r="B31" s="22"/>
      <c r="C31" s="16" t="s">
        <v>31</v>
      </c>
      <c r="D31" s="17" t="n">
        <f aca="false">SUM(E31+J31+O31+T31+Y31)</f>
        <v>3389</v>
      </c>
      <c r="E31" s="17" t="n">
        <v>2702</v>
      </c>
      <c r="F31" s="17" t="n">
        <v>2450</v>
      </c>
      <c r="G31" s="17" t="n">
        <v>212</v>
      </c>
      <c r="H31" s="16" t="n">
        <v>40</v>
      </c>
      <c r="I31" s="17" t="n">
        <v>0</v>
      </c>
      <c r="J31" s="17" t="n">
        <v>8</v>
      </c>
      <c r="K31" s="17" t="n">
        <v>5</v>
      </c>
      <c r="L31" s="17" t="n">
        <v>2</v>
      </c>
      <c r="M31" s="16" t="n">
        <v>1</v>
      </c>
      <c r="N31" s="17" t="n">
        <v>0</v>
      </c>
      <c r="O31" s="17" t="n">
        <v>252</v>
      </c>
      <c r="P31" s="17" t="n">
        <v>190</v>
      </c>
      <c r="Q31" s="17" t="n">
        <v>53</v>
      </c>
      <c r="R31" s="16" t="n">
        <v>9</v>
      </c>
      <c r="S31" s="17" t="n">
        <v>0</v>
      </c>
      <c r="T31" s="17" t="n">
        <v>427</v>
      </c>
      <c r="U31" s="17" t="n">
        <v>288</v>
      </c>
      <c r="V31" s="17" t="n">
        <v>117</v>
      </c>
      <c r="W31" s="16" t="n">
        <v>22</v>
      </c>
      <c r="X31" s="17" t="n">
        <v>0</v>
      </c>
      <c r="Y31" s="17" t="n">
        <v>0</v>
      </c>
      <c r="Z31" s="17" t="n">
        <v>0</v>
      </c>
      <c r="AA31" s="17" t="n">
        <v>0</v>
      </c>
      <c r="AB31" s="16" t="n">
        <v>0</v>
      </c>
      <c r="AC31" s="17" t="n">
        <v>0</v>
      </c>
    </row>
    <row r="32" customFormat="false" ht="12.75" hidden="false" customHeight="false" outlineLevel="0" collapsed="false">
      <c r="B32" s="22"/>
      <c r="C32" s="16" t="s">
        <v>32</v>
      </c>
      <c r="D32" s="17" t="n">
        <f aca="false">SUM(E32+J32+O32+T32+Y32)</f>
        <v>5548</v>
      </c>
      <c r="E32" s="17" t="n">
        <v>4046</v>
      </c>
      <c r="F32" s="17" t="n">
        <v>3581</v>
      </c>
      <c r="G32" s="17" t="n">
        <v>430</v>
      </c>
      <c r="H32" s="16" t="n">
        <v>35</v>
      </c>
      <c r="I32" s="17" t="n">
        <v>0</v>
      </c>
      <c r="J32" s="17" t="n">
        <v>410</v>
      </c>
      <c r="K32" s="17" t="n">
        <v>55</v>
      </c>
      <c r="L32" s="17" t="n">
        <v>199</v>
      </c>
      <c r="M32" s="16" t="n">
        <v>156</v>
      </c>
      <c r="N32" s="17" t="n">
        <v>0</v>
      </c>
      <c r="O32" s="17" t="n">
        <v>400</v>
      </c>
      <c r="P32" s="17" t="n">
        <v>347</v>
      </c>
      <c r="Q32" s="17" t="n">
        <v>53</v>
      </c>
      <c r="R32" s="16" t="n">
        <v>0</v>
      </c>
      <c r="S32" s="17" t="n">
        <v>0</v>
      </c>
      <c r="T32" s="17" t="n">
        <v>692</v>
      </c>
      <c r="U32" s="17" t="n">
        <v>483</v>
      </c>
      <c r="V32" s="17" t="n">
        <v>181</v>
      </c>
      <c r="W32" s="16" t="n">
        <v>28</v>
      </c>
      <c r="X32" s="17" t="n">
        <v>0</v>
      </c>
      <c r="Y32" s="17" t="n">
        <v>0</v>
      </c>
      <c r="Z32" s="17" t="n">
        <v>0</v>
      </c>
      <c r="AA32" s="17" t="n">
        <v>0</v>
      </c>
      <c r="AB32" s="16" t="n">
        <v>0</v>
      </c>
      <c r="AC32" s="17" t="n">
        <v>0</v>
      </c>
    </row>
    <row r="33" customFormat="false" ht="12.75" hidden="false" customHeight="false" outlineLevel="0" collapsed="false">
      <c r="B33" s="22"/>
      <c r="C33" s="16" t="s">
        <v>33</v>
      </c>
      <c r="D33" s="17" t="n">
        <f aca="false">SUM(E33+J33+O33+T33+Y33)</f>
        <v>4522</v>
      </c>
      <c r="E33" s="17" t="n">
        <v>3535</v>
      </c>
      <c r="F33" s="17" t="n">
        <v>3261</v>
      </c>
      <c r="G33" s="17" t="n">
        <v>245</v>
      </c>
      <c r="H33" s="16" t="n">
        <v>29</v>
      </c>
      <c r="I33" s="17" t="n">
        <v>0</v>
      </c>
      <c r="J33" s="17" t="n">
        <v>245</v>
      </c>
      <c r="K33" s="17" t="n">
        <v>82</v>
      </c>
      <c r="L33" s="17" t="n">
        <v>145</v>
      </c>
      <c r="M33" s="16" t="n">
        <v>18</v>
      </c>
      <c r="N33" s="17" t="n">
        <v>0</v>
      </c>
      <c r="O33" s="17" t="n">
        <v>394</v>
      </c>
      <c r="P33" s="17" t="n">
        <v>379</v>
      </c>
      <c r="Q33" s="17" t="n">
        <v>15</v>
      </c>
      <c r="R33" s="16" t="n">
        <v>0</v>
      </c>
      <c r="S33" s="17" t="n">
        <v>0</v>
      </c>
      <c r="T33" s="17" t="n">
        <v>348</v>
      </c>
      <c r="U33" s="17" t="n">
        <v>270</v>
      </c>
      <c r="V33" s="17" t="n">
        <v>72</v>
      </c>
      <c r="W33" s="16" t="n">
        <v>6</v>
      </c>
      <c r="X33" s="17" t="n">
        <v>0</v>
      </c>
      <c r="Y33" s="17" t="n">
        <v>0</v>
      </c>
      <c r="Z33" s="17" t="n">
        <v>0</v>
      </c>
      <c r="AA33" s="17" t="n">
        <v>0</v>
      </c>
      <c r="AB33" s="16" t="n">
        <v>0</v>
      </c>
      <c r="AC33" s="17" t="n">
        <v>0</v>
      </c>
    </row>
    <row r="34" customFormat="false" ht="12.75" hidden="false" customHeight="false" outlineLevel="0" collapsed="false">
      <c r="B34" s="22"/>
      <c r="C34" s="16" t="s">
        <v>36</v>
      </c>
      <c r="D34" s="17" t="n">
        <f aca="false">SUM(E34+J34+O34+T34+Y34)</f>
        <v>5303</v>
      </c>
      <c r="E34" s="17" t="n">
        <v>4102</v>
      </c>
      <c r="F34" s="17" t="n">
        <v>3576</v>
      </c>
      <c r="G34" s="17" t="n">
        <v>473</v>
      </c>
      <c r="H34" s="16" t="n">
        <v>53</v>
      </c>
      <c r="I34" s="17" t="n">
        <v>0</v>
      </c>
      <c r="J34" s="17" t="n">
        <v>180</v>
      </c>
      <c r="K34" s="17" t="n">
        <v>59</v>
      </c>
      <c r="L34" s="17" t="n">
        <v>107</v>
      </c>
      <c r="M34" s="16" t="n">
        <v>14</v>
      </c>
      <c r="N34" s="17" t="n">
        <v>0</v>
      </c>
      <c r="O34" s="17" t="n">
        <v>421</v>
      </c>
      <c r="P34" s="17" t="n">
        <v>375</v>
      </c>
      <c r="Q34" s="17" t="n">
        <v>43</v>
      </c>
      <c r="R34" s="16" t="n">
        <v>3</v>
      </c>
      <c r="S34" s="17" t="n">
        <v>0</v>
      </c>
      <c r="T34" s="17" t="n">
        <v>600</v>
      </c>
      <c r="U34" s="17" t="n">
        <v>403</v>
      </c>
      <c r="V34" s="17" t="n">
        <v>184</v>
      </c>
      <c r="W34" s="16" t="n">
        <v>13</v>
      </c>
      <c r="X34" s="17" t="n">
        <v>0</v>
      </c>
      <c r="Y34" s="17" t="n">
        <v>0</v>
      </c>
      <c r="Z34" s="17" t="n">
        <v>0</v>
      </c>
      <c r="AA34" s="17" t="n">
        <v>0</v>
      </c>
      <c r="AB34" s="16" t="n">
        <v>0</v>
      </c>
      <c r="AC34" s="17" t="n">
        <v>0</v>
      </c>
    </row>
    <row r="35" customFormat="false" ht="12.75" hidden="false" customHeight="false" outlineLevel="0" collapsed="false">
      <c r="B35" s="22"/>
      <c r="C35" s="16" t="s">
        <v>46</v>
      </c>
      <c r="D35" s="17" t="n">
        <f aca="false">SUM(E35+J35+O35+T35+Y35)</f>
        <v>6</v>
      </c>
      <c r="E35" s="17" t="n">
        <v>5</v>
      </c>
      <c r="F35" s="17" t="n">
        <v>5</v>
      </c>
      <c r="G35" s="17" t="n">
        <v>0</v>
      </c>
      <c r="H35" s="16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6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6" t="n">
        <v>0</v>
      </c>
      <c r="S35" s="17" t="n">
        <v>0</v>
      </c>
      <c r="T35" s="17" t="n">
        <v>1</v>
      </c>
      <c r="U35" s="17" t="n">
        <v>1</v>
      </c>
      <c r="V35" s="17" t="n">
        <v>0</v>
      </c>
      <c r="W35" s="16" t="n">
        <v>0</v>
      </c>
      <c r="X35" s="17" t="n">
        <v>0</v>
      </c>
      <c r="Y35" s="17" t="n">
        <v>0</v>
      </c>
      <c r="Z35" s="17" t="n">
        <v>0</v>
      </c>
      <c r="AA35" s="17" t="n">
        <v>0</v>
      </c>
      <c r="AB35" s="16" t="n">
        <v>0</v>
      </c>
      <c r="AC35" s="17" t="n">
        <v>0</v>
      </c>
    </row>
    <row r="36" customFormat="false" ht="26.25" hidden="false" customHeight="false" outlineLevel="0" collapsed="false">
      <c r="B36" s="23" t="s">
        <v>47</v>
      </c>
      <c r="C36" s="23"/>
      <c r="D36" s="26" t="n">
        <f aca="false">SUM(D30:D35)</f>
        <v>23470</v>
      </c>
      <c r="E36" s="26" t="n">
        <f aca="false">SUM(E30:E35)</f>
        <v>18184</v>
      </c>
      <c r="F36" s="26" t="n">
        <f aca="false">SUM(F30:F35)</f>
        <v>16365</v>
      </c>
      <c r="G36" s="26" t="n">
        <f aca="false">SUM(G30:G35)</f>
        <v>1633</v>
      </c>
      <c r="H36" s="26" t="n">
        <f aca="false">SUM(H30:H35)</f>
        <v>186</v>
      </c>
      <c r="I36" s="26" t="n">
        <f aca="false">SUM(I30:I35)</f>
        <v>0</v>
      </c>
      <c r="J36" s="26" t="n">
        <f aca="false">SUM(J30:J35)</f>
        <v>895</v>
      </c>
      <c r="K36" s="26" t="n">
        <f aca="false">SUM(K30:K35)</f>
        <v>220</v>
      </c>
      <c r="L36" s="26" t="n">
        <f aca="false">SUM(L30:L35)</f>
        <v>476</v>
      </c>
      <c r="M36" s="26" t="n">
        <f aca="false">SUM(M30:M35)</f>
        <v>199</v>
      </c>
      <c r="N36" s="26" t="n">
        <f aca="false">SUM(N30:N35)</f>
        <v>0</v>
      </c>
      <c r="O36" s="26" t="n">
        <f aca="false">SUM(O30:O35)</f>
        <v>1811</v>
      </c>
      <c r="P36" s="26" t="n">
        <f aca="false">SUM(P30:P35)</f>
        <v>1575</v>
      </c>
      <c r="Q36" s="26" t="n">
        <f aca="false">SUM(Q30:Q35)</f>
        <v>216</v>
      </c>
      <c r="R36" s="26" t="n">
        <f aca="false">SUM(R30:R35)</f>
        <v>20</v>
      </c>
      <c r="S36" s="26" t="n">
        <f aca="false">SUM(S30:S35)</f>
        <v>0</v>
      </c>
      <c r="T36" s="26" t="n">
        <f aca="false">SUM(T30:T35)</f>
        <v>2580</v>
      </c>
      <c r="U36" s="26" t="n">
        <f aca="false">SUM(U30:U35)</f>
        <v>1827</v>
      </c>
      <c r="V36" s="26" t="n">
        <f aca="false">SUM(V30:V35)</f>
        <v>665</v>
      </c>
      <c r="W36" s="26" t="n">
        <f aca="false">SUM(W30:W35)</f>
        <v>88</v>
      </c>
      <c r="X36" s="26" t="n">
        <f aca="false">SUM(X30:X35)</f>
        <v>0</v>
      </c>
      <c r="Y36" s="26" t="n">
        <f aca="false">SUM(Y30:Y35)</f>
        <v>0</v>
      </c>
      <c r="Z36" s="26" t="n">
        <f aca="false">SUM(Z30:Z35)</f>
        <v>0</v>
      </c>
      <c r="AA36" s="26" t="n">
        <f aca="false">SUM(AA30:AA35)</f>
        <v>0</v>
      </c>
      <c r="AB36" s="26" t="n">
        <f aca="false">SUM(AB30:AB35)</f>
        <v>0</v>
      </c>
      <c r="AC36" s="26" t="n">
        <f aca="false">SUM(AC30:AC35)</f>
        <v>0</v>
      </c>
    </row>
    <row r="37" customFormat="false" ht="12.75" hidden="false" customHeight="true" outlineLevel="0" collapsed="false">
      <c r="B37" s="22" t="s">
        <v>48</v>
      </c>
      <c r="C37" s="14" t="s">
        <v>30</v>
      </c>
      <c r="D37" s="15" t="n">
        <f aca="false">SUM(E37+J37+O37+T37+Y37)</f>
        <v>1546</v>
      </c>
      <c r="E37" s="15" t="n">
        <v>1066</v>
      </c>
      <c r="F37" s="15" t="n">
        <v>707</v>
      </c>
      <c r="G37" s="15" t="n">
        <v>245</v>
      </c>
      <c r="H37" s="14" t="n">
        <v>114</v>
      </c>
      <c r="I37" s="15" t="n">
        <v>0</v>
      </c>
      <c r="J37" s="15" t="n">
        <v>171</v>
      </c>
      <c r="K37" s="15" t="n">
        <v>22</v>
      </c>
      <c r="L37" s="15" t="n">
        <v>70</v>
      </c>
      <c r="M37" s="14" t="n">
        <v>79</v>
      </c>
      <c r="N37" s="15" t="n">
        <v>0</v>
      </c>
      <c r="O37" s="15" t="n">
        <v>90</v>
      </c>
      <c r="P37" s="15" t="n">
        <v>60</v>
      </c>
      <c r="Q37" s="15" t="n">
        <v>26</v>
      </c>
      <c r="R37" s="14" t="n">
        <v>4</v>
      </c>
      <c r="S37" s="15" t="n">
        <v>0</v>
      </c>
      <c r="T37" s="15" t="n">
        <v>219</v>
      </c>
      <c r="U37" s="15" t="n">
        <v>89</v>
      </c>
      <c r="V37" s="15" t="n">
        <v>76</v>
      </c>
      <c r="W37" s="14" t="n">
        <v>54</v>
      </c>
      <c r="X37" s="15" t="n">
        <v>0</v>
      </c>
      <c r="Y37" s="15" t="n">
        <v>0</v>
      </c>
      <c r="Z37" s="15" t="n">
        <v>0</v>
      </c>
      <c r="AA37" s="15" t="n">
        <v>0</v>
      </c>
      <c r="AB37" s="14" t="n">
        <v>0</v>
      </c>
      <c r="AC37" s="15" t="n">
        <v>0</v>
      </c>
    </row>
    <row r="38" customFormat="false" ht="12.75" hidden="false" customHeight="false" outlineLevel="0" collapsed="false">
      <c r="B38" s="22"/>
      <c r="C38" s="16" t="s">
        <v>31</v>
      </c>
      <c r="D38" s="17" t="n">
        <f aca="false">SUM(E38+J38+O38+T38+Y38)</f>
        <v>1428</v>
      </c>
      <c r="E38" s="17" t="n">
        <v>1053</v>
      </c>
      <c r="F38" s="17" t="n">
        <v>605</v>
      </c>
      <c r="G38" s="17" t="n">
        <v>381</v>
      </c>
      <c r="H38" s="16" t="n">
        <v>67</v>
      </c>
      <c r="I38" s="17" t="n">
        <v>0</v>
      </c>
      <c r="J38" s="17" t="n">
        <v>98</v>
      </c>
      <c r="K38" s="17" t="n">
        <v>3</v>
      </c>
      <c r="L38" s="17" t="n">
        <v>53</v>
      </c>
      <c r="M38" s="16" t="n">
        <v>42</v>
      </c>
      <c r="N38" s="17" t="n">
        <v>0</v>
      </c>
      <c r="O38" s="17" t="n">
        <v>96</v>
      </c>
      <c r="P38" s="17" t="n">
        <v>51</v>
      </c>
      <c r="Q38" s="17" t="n">
        <v>45</v>
      </c>
      <c r="R38" s="16" t="n">
        <v>0</v>
      </c>
      <c r="S38" s="17" t="n">
        <v>0</v>
      </c>
      <c r="T38" s="17" t="n">
        <v>181</v>
      </c>
      <c r="U38" s="17" t="n">
        <v>72</v>
      </c>
      <c r="V38" s="17" t="n">
        <v>76</v>
      </c>
      <c r="W38" s="16" t="n">
        <v>33</v>
      </c>
      <c r="X38" s="17" t="n">
        <v>0</v>
      </c>
      <c r="Y38" s="17" t="n">
        <v>0</v>
      </c>
      <c r="Z38" s="17" t="n">
        <v>0</v>
      </c>
      <c r="AA38" s="17" t="n">
        <v>0</v>
      </c>
      <c r="AB38" s="16" t="n">
        <v>0</v>
      </c>
      <c r="AC38" s="17" t="n">
        <v>0</v>
      </c>
    </row>
    <row r="39" customFormat="false" ht="13.5" hidden="false" customHeight="false" outlineLevel="0" collapsed="false">
      <c r="B39" s="23" t="s">
        <v>49</v>
      </c>
      <c r="C39" s="23"/>
      <c r="D39" s="26" t="n">
        <f aca="false">SUM(D37:D38)</f>
        <v>2974</v>
      </c>
      <c r="E39" s="26" t="n">
        <f aca="false">SUM(E37:E38)</f>
        <v>2119</v>
      </c>
      <c r="F39" s="26" t="n">
        <f aca="false">SUM(F37:F38)</f>
        <v>1312</v>
      </c>
      <c r="G39" s="26" t="n">
        <f aca="false">SUM(G37:G38)</f>
        <v>626</v>
      </c>
      <c r="H39" s="26" t="n">
        <f aca="false">SUM(H37:H38)</f>
        <v>181</v>
      </c>
      <c r="I39" s="26" t="n">
        <f aca="false">SUM(I37:I38)</f>
        <v>0</v>
      </c>
      <c r="J39" s="26" t="n">
        <f aca="false">SUM(J37:J38)</f>
        <v>269</v>
      </c>
      <c r="K39" s="26" t="n">
        <f aca="false">SUM(K37:K38)</f>
        <v>25</v>
      </c>
      <c r="L39" s="26" t="n">
        <f aca="false">SUM(L37:L38)</f>
        <v>123</v>
      </c>
      <c r="M39" s="26" t="n">
        <f aca="false">SUM(M37:M38)</f>
        <v>121</v>
      </c>
      <c r="N39" s="26" t="n">
        <f aca="false">SUM(N37:N38)</f>
        <v>0</v>
      </c>
      <c r="O39" s="26" t="n">
        <f aca="false">SUM(O37:O38)</f>
        <v>186</v>
      </c>
      <c r="P39" s="26" t="n">
        <f aca="false">SUM(P37:P38)</f>
        <v>111</v>
      </c>
      <c r="Q39" s="26" t="n">
        <f aca="false">SUM(Q37:Q38)</f>
        <v>71</v>
      </c>
      <c r="R39" s="26" t="n">
        <f aca="false">SUM(R37:R38)</f>
        <v>4</v>
      </c>
      <c r="S39" s="26" t="n">
        <f aca="false">SUM(S37:S38)</f>
        <v>0</v>
      </c>
      <c r="T39" s="26" t="n">
        <f aca="false">SUM(T37:T38)</f>
        <v>400</v>
      </c>
      <c r="U39" s="26" t="n">
        <f aca="false">SUM(U37:U38)</f>
        <v>161</v>
      </c>
      <c r="V39" s="26" t="n">
        <f aca="false">SUM(V37:V38)</f>
        <v>152</v>
      </c>
      <c r="W39" s="26" t="n">
        <f aca="false">SUM(W37:W38)</f>
        <v>87</v>
      </c>
      <c r="X39" s="26" t="n">
        <f aca="false">SUM(X37:X38)</f>
        <v>0</v>
      </c>
      <c r="Y39" s="26" t="n">
        <f aca="false">SUM(Y37:Y38)</f>
        <v>0</v>
      </c>
      <c r="Z39" s="26" t="n">
        <f aca="false">SUM(Z37:Z38)</f>
        <v>0</v>
      </c>
      <c r="AA39" s="26" t="n">
        <f aca="false">SUM(AA37:AA38)</f>
        <v>0</v>
      </c>
      <c r="AB39" s="26" t="n">
        <f aca="false">SUM(AB37:AB38)</f>
        <v>0</v>
      </c>
      <c r="AC39" s="26" t="n">
        <f aca="false">SUM(AC37:AC38)</f>
        <v>0</v>
      </c>
    </row>
    <row r="40" customFormat="false" ht="12.75" hidden="false" customHeight="true" outlineLevel="0" collapsed="false">
      <c r="B40" s="22" t="s">
        <v>50</v>
      </c>
      <c r="C40" s="14" t="s">
        <v>30</v>
      </c>
      <c r="D40" s="15" t="n">
        <f aca="false">SUM(E40+J40+O40+T40+Y40)</f>
        <v>3172</v>
      </c>
      <c r="E40" s="15" t="n">
        <v>2537</v>
      </c>
      <c r="F40" s="15" t="n">
        <v>2222</v>
      </c>
      <c r="G40" s="15" t="n">
        <v>291</v>
      </c>
      <c r="H40" s="14" t="n">
        <v>24</v>
      </c>
      <c r="I40" s="15" t="n">
        <v>0</v>
      </c>
      <c r="J40" s="15" t="n">
        <v>13</v>
      </c>
      <c r="K40" s="15" t="n">
        <v>6</v>
      </c>
      <c r="L40" s="15" t="n">
        <v>3</v>
      </c>
      <c r="M40" s="14" t="n">
        <v>4</v>
      </c>
      <c r="N40" s="15" t="n">
        <v>0</v>
      </c>
      <c r="O40" s="15" t="n">
        <v>288</v>
      </c>
      <c r="P40" s="15" t="n">
        <v>228</v>
      </c>
      <c r="Q40" s="15" t="n">
        <v>58</v>
      </c>
      <c r="R40" s="14" t="n">
        <v>2</v>
      </c>
      <c r="S40" s="15" t="n">
        <v>0</v>
      </c>
      <c r="T40" s="15" t="n">
        <v>334</v>
      </c>
      <c r="U40" s="15" t="n">
        <v>198</v>
      </c>
      <c r="V40" s="15" t="n">
        <v>120</v>
      </c>
      <c r="W40" s="14" t="n">
        <v>16</v>
      </c>
      <c r="X40" s="15" t="n">
        <v>0</v>
      </c>
      <c r="Y40" s="15" t="n">
        <v>0</v>
      </c>
      <c r="Z40" s="15" t="n">
        <v>0</v>
      </c>
      <c r="AA40" s="15" t="n">
        <v>0</v>
      </c>
      <c r="AB40" s="14" t="n">
        <v>0</v>
      </c>
      <c r="AC40" s="15" t="n">
        <v>0</v>
      </c>
    </row>
    <row r="41" customFormat="false" ht="12.75" hidden="false" customHeight="false" outlineLevel="0" collapsed="false">
      <c r="B41" s="22"/>
      <c r="C41" s="16" t="s">
        <v>31</v>
      </c>
      <c r="D41" s="17" t="n">
        <f aca="false">SUM(E41+J41+O41+T41+Y41)</f>
        <v>4040</v>
      </c>
      <c r="E41" s="17" t="n">
        <v>3145</v>
      </c>
      <c r="F41" s="17" t="n">
        <v>2691</v>
      </c>
      <c r="G41" s="17" t="n">
        <v>405</v>
      </c>
      <c r="H41" s="16" t="n">
        <v>49</v>
      </c>
      <c r="I41" s="17" t="n">
        <v>0</v>
      </c>
      <c r="J41" s="17" t="n">
        <v>13</v>
      </c>
      <c r="K41" s="17" t="n">
        <v>4</v>
      </c>
      <c r="L41" s="17" t="n">
        <v>7</v>
      </c>
      <c r="M41" s="16" t="n">
        <v>2</v>
      </c>
      <c r="N41" s="17" t="n">
        <v>0</v>
      </c>
      <c r="O41" s="17" t="n">
        <v>434</v>
      </c>
      <c r="P41" s="17" t="n">
        <v>313</v>
      </c>
      <c r="Q41" s="17" t="n">
        <v>113</v>
      </c>
      <c r="R41" s="16" t="n">
        <v>8</v>
      </c>
      <c r="S41" s="17" t="n">
        <v>0</v>
      </c>
      <c r="T41" s="17" t="n">
        <v>448</v>
      </c>
      <c r="U41" s="17" t="n">
        <v>249</v>
      </c>
      <c r="V41" s="17" t="n">
        <v>165</v>
      </c>
      <c r="W41" s="16" t="n">
        <v>34</v>
      </c>
      <c r="X41" s="17" t="n">
        <v>0</v>
      </c>
      <c r="Y41" s="17" t="n">
        <v>0</v>
      </c>
      <c r="Z41" s="17" t="n">
        <v>0</v>
      </c>
      <c r="AA41" s="17" t="n">
        <v>0</v>
      </c>
      <c r="AB41" s="16" t="n">
        <v>0</v>
      </c>
      <c r="AC41" s="17" t="n">
        <v>0</v>
      </c>
    </row>
    <row r="42" customFormat="false" ht="12.75" hidden="false" customHeight="false" outlineLevel="0" collapsed="false">
      <c r="B42" s="22"/>
      <c r="C42" s="16" t="s">
        <v>32</v>
      </c>
      <c r="D42" s="17" t="n">
        <f aca="false">SUM(E42+J42+O42+T42+Y42)</f>
        <v>3829</v>
      </c>
      <c r="E42" s="17" t="n">
        <v>2786</v>
      </c>
      <c r="F42" s="17" t="n">
        <v>2253</v>
      </c>
      <c r="G42" s="17" t="n">
        <v>473</v>
      </c>
      <c r="H42" s="16" t="n">
        <v>60</v>
      </c>
      <c r="I42" s="17" t="n">
        <v>0</v>
      </c>
      <c r="J42" s="17" t="n">
        <v>46</v>
      </c>
      <c r="K42" s="17" t="n">
        <v>33</v>
      </c>
      <c r="L42" s="17" t="n">
        <v>11</v>
      </c>
      <c r="M42" s="16" t="n">
        <v>2</v>
      </c>
      <c r="N42" s="17" t="n">
        <v>0</v>
      </c>
      <c r="O42" s="17" t="n">
        <v>440</v>
      </c>
      <c r="P42" s="17" t="n">
        <v>324</v>
      </c>
      <c r="Q42" s="17" t="n">
        <v>104</v>
      </c>
      <c r="R42" s="16" t="n">
        <v>12</v>
      </c>
      <c r="S42" s="17" t="n">
        <v>0</v>
      </c>
      <c r="T42" s="17" t="n">
        <v>557</v>
      </c>
      <c r="U42" s="17" t="n">
        <v>266</v>
      </c>
      <c r="V42" s="17" t="n">
        <v>223</v>
      </c>
      <c r="W42" s="16" t="n">
        <v>68</v>
      </c>
      <c r="X42" s="17" t="n">
        <v>0</v>
      </c>
      <c r="Y42" s="17" t="n">
        <v>0</v>
      </c>
      <c r="Z42" s="17" t="n">
        <v>0</v>
      </c>
      <c r="AA42" s="17" t="n">
        <v>0</v>
      </c>
      <c r="AB42" s="16" t="n">
        <v>0</v>
      </c>
      <c r="AC42" s="17" t="n">
        <v>0</v>
      </c>
    </row>
    <row r="43" customFormat="false" ht="12.75" hidden="false" customHeight="false" outlineLevel="0" collapsed="false">
      <c r="B43" s="22"/>
      <c r="C43" s="16" t="s">
        <v>33</v>
      </c>
      <c r="D43" s="17" t="n">
        <f aca="false">SUM(E43+J43+O43+T43+Y43)</f>
        <v>5644</v>
      </c>
      <c r="E43" s="17" t="n">
        <v>4491</v>
      </c>
      <c r="F43" s="17" t="n">
        <v>3947</v>
      </c>
      <c r="G43" s="17" t="n">
        <v>517</v>
      </c>
      <c r="H43" s="16" t="n">
        <v>27</v>
      </c>
      <c r="I43" s="17" t="n">
        <v>0</v>
      </c>
      <c r="J43" s="17" t="n">
        <v>14</v>
      </c>
      <c r="K43" s="17" t="n">
        <v>7</v>
      </c>
      <c r="L43" s="17" t="n">
        <v>7</v>
      </c>
      <c r="M43" s="16" t="n">
        <v>0</v>
      </c>
      <c r="N43" s="17" t="n">
        <v>0</v>
      </c>
      <c r="O43" s="17" t="n">
        <v>495</v>
      </c>
      <c r="P43" s="17" t="n">
        <v>420</v>
      </c>
      <c r="Q43" s="17" t="n">
        <v>72</v>
      </c>
      <c r="R43" s="16" t="n">
        <v>3</v>
      </c>
      <c r="S43" s="17" t="n">
        <v>0</v>
      </c>
      <c r="T43" s="17" t="n">
        <v>644</v>
      </c>
      <c r="U43" s="17" t="n">
        <v>451</v>
      </c>
      <c r="V43" s="17" t="n">
        <v>169</v>
      </c>
      <c r="W43" s="16" t="n">
        <v>24</v>
      </c>
      <c r="X43" s="17" t="n">
        <v>0</v>
      </c>
      <c r="Y43" s="17" t="n">
        <v>0</v>
      </c>
      <c r="Z43" s="17" t="n">
        <v>0</v>
      </c>
      <c r="AA43" s="17" t="n">
        <v>0</v>
      </c>
      <c r="AB43" s="16" t="n">
        <v>0</v>
      </c>
      <c r="AC43" s="17" t="n">
        <v>0</v>
      </c>
    </row>
    <row r="44" customFormat="false" ht="12.75" hidden="false" customHeight="false" outlineLevel="0" collapsed="false">
      <c r="B44" s="22"/>
      <c r="C44" s="16" t="s">
        <v>36</v>
      </c>
      <c r="D44" s="17" t="n">
        <f aca="false">SUM(E44+J44+O44+T44+Y44)</f>
        <v>2796</v>
      </c>
      <c r="E44" s="17" t="n">
        <v>2205</v>
      </c>
      <c r="F44" s="17" t="n">
        <v>1979</v>
      </c>
      <c r="G44" s="17" t="n">
        <v>171</v>
      </c>
      <c r="H44" s="16" t="n">
        <v>55</v>
      </c>
      <c r="I44" s="17" t="n">
        <v>0</v>
      </c>
      <c r="J44" s="17" t="n">
        <v>8</v>
      </c>
      <c r="K44" s="17" t="n">
        <v>6</v>
      </c>
      <c r="L44" s="17" t="n">
        <v>1</v>
      </c>
      <c r="M44" s="16" t="n">
        <v>1</v>
      </c>
      <c r="N44" s="17" t="n">
        <v>0</v>
      </c>
      <c r="O44" s="17" t="n">
        <v>296</v>
      </c>
      <c r="P44" s="17" t="n">
        <v>250</v>
      </c>
      <c r="Q44" s="17" t="n">
        <v>42</v>
      </c>
      <c r="R44" s="16" t="n">
        <v>4</v>
      </c>
      <c r="S44" s="17" t="n">
        <v>0</v>
      </c>
      <c r="T44" s="17" t="n">
        <v>287</v>
      </c>
      <c r="U44" s="17" t="n">
        <v>199</v>
      </c>
      <c r="V44" s="17" t="n">
        <v>62</v>
      </c>
      <c r="W44" s="16" t="n">
        <v>26</v>
      </c>
      <c r="X44" s="17" t="n">
        <v>0</v>
      </c>
      <c r="Y44" s="17" t="n">
        <v>0</v>
      </c>
      <c r="Z44" s="17" t="n">
        <v>0</v>
      </c>
      <c r="AA44" s="17" t="n">
        <v>0</v>
      </c>
      <c r="AB44" s="16" t="n">
        <v>0</v>
      </c>
      <c r="AC44" s="17" t="n">
        <v>0</v>
      </c>
    </row>
    <row r="45" customFormat="false" ht="12.75" hidden="false" customHeight="false" outlineLevel="0" collapsed="false">
      <c r="B45" s="22"/>
      <c r="C45" s="16" t="s">
        <v>39</v>
      </c>
      <c r="D45" s="17" t="n">
        <f aca="false">SUM(E45+J45+O45+T45+Y45)</f>
        <v>5880</v>
      </c>
      <c r="E45" s="17" t="n">
        <v>4468</v>
      </c>
      <c r="F45" s="17" t="n">
        <v>3934</v>
      </c>
      <c r="G45" s="17" t="n">
        <v>498</v>
      </c>
      <c r="H45" s="16" t="n">
        <v>36</v>
      </c>
      <c r="I45" s="17" t="n">
        <v>0</v>
      </c>
      <c r="J45" s="17" t="n">
        <v>41</v>
      </c>
      <c r="K45" s="17" t="n">
        <v>21</v>
      </c>
      <c r="L45" s="17" t="n">
        <v>19</v>
      </c>
      <c r="M45" s="16" t="n">
        <v>1</v>
      </c>
      <c r="N45" s="17" t="n">
        <v>0</v>
      </c>
      <c r="O45" s="17" t="n">
        <v>741</v>
      </c>
      <c r="P45" s="17" t="n">
        <v>624</v>
      </c>
      <c r="Q45" s="17" t="n">
        <v>112</v>
      </c>
      <c r="R45" s="16" t="n">
        <v>5</v>
      </c>
      <c r="S45" s="17" t="n">
        <v>0</v>
      </c>
      <c r="T45" s="17" t="n">
        <v>630</v>
      </c>
      <c r="U45" s="17" t="n">
        <v>399</v>
      </c>
      <c r="V45" s="17" t="n">
        <v>207</v>
      </c>
      <c r="W45" s="16" t="n">
        <v>24</v>
      </c>
      <c r="X45" s="17" t="n">
        <v>0</v>
      </c>
      <c r="Y45" s="17" t="n">
        <v>0</v>
      </c>
      <c r="Z45" s="17" t="n">
        <v>0</v>
      </c>
      <c r="AA45" s="17" t="n">
        <v>0</v>
      </c>
      <c r="AB45" s="16" t="n">
        <v>0</v>
      </c>
      <c r="AC45" s="17" t="n">
        <v>0</v>
      </c>
    </row>
    <row r="46" customFormat="false" ht="12.75" hidden="false" customHeight="false" outlineLevel="0" collapsed="false">
      <c r="B46" s="22"/>
      <c r="C46" s="16" t="s">
        <v>40</v>
      </c>
      <c r="D46" s="17" t="n">
        <f aca="false">SUM(E46+J46+O46+T46+Y46)</f>
        <v>5818</v>
      </c>
      <c r="E46" s="17" t="n">
        <v>4502</v>
      </c>
      <c r="F46" s="17" t="n">
        <v>3915</v>
      </c>
      <c r="G46" s="17" t="n">
        <v>543</v>
      </c>
      <c r="H46" s="16" t="n">
        <v>44</v>
      </c>
      <c r="I46" s="17" t="n">
        <v>0</v>
      </c>
      <c r="J46" s="17" t="n">
        <v>18</v>
      </c>
      <c r="K46" s="17" t="n">
        <v>12</v>
      </c>
      <c r="L46" s="17" t="n">
        <v>5</v>
      </c>
      <c r="M46" s="16" t="n">
        <v>1</v>
      </c>
      <c r="N46" s="17" t="n">
        <v>0</v>
      </c>
      <c r="O46" s="17" t="n">
        <v>784</v>
      </c>
      <c r="P46" s="17" t="n">
        <v>682</v>
      </c>
      <c r="Q46" s="17" t="n">
        <v>97</v>
      </c>
      <c r="R46" s="16" t="n">
        <v>5</v>
      </c>
      <c r="S46" s="17" t="n">
        <v>0</v>
      </c>
      <c r="T46" s="17" t="n">
        <v>514</v>
      </c>
      <c r="U46" s="17" t="n">
        <v>349</v>
      </c>
      <c r="V46" s="17" t="n">
        <v>149</v>
      </c>
      <c r="W46" s="16" t="n">
        <v>16</v>
      </c>
      <c r="X46" s="17" t="n">
        <v>0</v>
      </c>
      <c r="Y46" s="17" t="n">
        <v>0</v>
      </c>
      <c r="Z46" s="17" t="n">
        <v>0</v>
      </c>
      <c r="AA46" s="17" t="n">
        <v>0</v>
      </c>
      <c r="AB46" s="16" t="n">
        <v>0</v>
      </c>
      <c r="AC46" s="17" t="n">
        <v>0</v>
      </c>
    </row>
    <row r="47" customFormat="false" ht="12.75" hidden="false" customHeight="false" outlineLevel="0" collapsed="false">
      <c r="B47" s="22"/>
      <c r="C47" s="16" t="s">
        <v>41</v>
      </c>
      <c r="D47" s="17" t="n">
        <f aca="false">SUM(E47+J47+O47+T47+Y47)</f>
        <v>2967</v>
      </c>
      <c r="E47" s="17" t="n">
        <v>2154</v>
      </c>
      <c r="F47" s="17" t="n">
        <v>2123</v>
      </c>
      <c r="G47" s="17" t="n">
        <v>30</v>
      </c>
      <c r="H47" s="16" t="n">
        <v>1</v>
      </c>
      <c r="I47" s="17" t="n">
        <v>0</v>
      </c>
      <c r="J47" s="17" t="n">
        <v>3</v>
      </c>
      <c r="K47" s="17" t="n">
        <v>2</v>
      </c>
      <c r="L47" s="17" t="n">
        <v>1</v>
      </c>
      <c r="M47" s="16" t="n">
        <v>0</v>
      </c>
      <c r="N47" s="17" t="n">
        <v>0</v>
      </c>
      <c r="O47" s="17" t="n">
        <v>617</v>
      </c>
      <c r="P47" s="17" t="n">
        <v>604</v>
      </c>
      <c r="Q47" s="17" t="n">
        <v>12</v>
      </c>
      <c r="R47" s="16" t="n">
        <v>1</v>
      </c>
      <c r="S47" s="17" t="n">
        <v>0</v>
      </c>
      <c r="T47" s="17" t="n">
        <v>193</v>
      </c>
      <c r="U47" s="17" t="n">
        <v>178</v>
      </c>
      <c r="V47" s="17" t="n">
        <v>13</v>
      </c>
      <c r="W47" s="16" t="n">
        <v>2</v>
      </c>
      <c r="X47" s="17" t="n">
        <v>0</v>
      </c>
      <c r="Y47" s="17" t="n">
        <v>0</v>
      </c>
      <c r="Z47" s="17" t="n">
        <v>0</v>
      </c>
      <c r="AA47" s="17" t="n">
        <v>0</v>
      </c>
      <c r="AB47" s="16" t="n">
        <v>0</v>
      </c>
      <c r="AC47" s="17" t="n">
        <v>0</v>
      </c>
    </row>
    <row r="48" customFormat="false" ht="12.75" hidden="false" customHeight="false" outlineLevel="0" collapsed="false">
      <c r="B48" s="22"/>
      <c r="C48" s="16" t="s">
        <v>42</v>
      </c>
      <c r="D48" s="17" t="n">
        <f aca="false">SUM(E48+J48+O48+T48+Y48)</f>
        <v>7289</v>
      </c>
      <c r="E48" s="17" t="n">
        <v>5489</v>
      </c>
      <c r="F48" s="17" t="n">
        <v>4616</v>
      </c>
      <c r="G48" s="17" t="n">
        <v>801</v>
      </c>
      <c r="H48" s="16" t="n">
        <v>72</v>
      </c>
      <c r="I48" s="17" t="n">
        <v>0</v>
      </c>
      <c r="J48" s="17" t="n">
        <v>40</v>
      </c>
      <c r="K48" s="17" t="n">
        <v>18</v>
      </c>
      <c r="L48" s="17" t="n">
        <v>18</v>
      </c>
      <c r="M48" s="16" t="n">
        <v>4</v>
      </c>
      <c r="N48" s="17" t="n">
        <v>0</v>
      </c>
      <c r="O48" s="17" t="n">
        <v>1046</v>
      </c>
      <c r="P48" s="17" t="n">
        <v>914</v>
      </c>
      <c r="Q48" s="17" t="n">
        <v>123</v>
      </c>
      <c r="R48" s="16" t="n">
        <v>9</v>
      </c>
      <c r="S48" s="17" t="n">
        <v>0</v>
      </c>
      <c r="T48" s="17" t="n">
        <v>713</v>
      </c>
      <c r="U48" s="17" t="n">
        <v>462</v>
      </c>
      <c r="V48" s="17" t="n">
        <v>213</v>
      </c>
      <c r="W48" s="16" t="n">
        <v>38</v>
      </c>
      <c r="X48" s="17" t="n">
        <v>0</v>
      </c>
      <c r="Y48" s="17" t="n">
        <v>1</v>
      </c>
      <c r="Z48" s="17" t="n">
        <v>0</v>
      </c>
      <c r="AA48" s="17" t="n">
        <v>0</v>
      </c>
      <c r="AB48" s="16" t="n">
        <v>0</v>
      </c>
      <c r="AC48" s="17" t="n">
        <v>1</v>
      </c>
    </row>
    <row r="49" customFormat="false" ht="12.75" hidden="false" customHeight="false" outlineLevel="0" collapsed="false">
      <c r="B49" s="22"/>
      <c r="C49" s="16" t="s">
        <v>43</v>
      </c>
      <c r="D49" s="17" t="n">
        <f aca="false">SUM(E49+J49+O49+T49+Y49)</f>
        <v>4396</v>
      </c>
      <c r="E49" s="17" t="n">
        <v>3243</v>
      </c>
      <c r="F49" s="17" t="n">
        <v>2256</v>
      </c>
      <c r="G49" s="17" t="n">
        <v>911</v>
      </c>
      <c r="H49" s="16" t="n">
        <v>76</v>
      </c>
      <c r="I49" s="17" t="n">
        <v>0</v>
      </c>
      <c r="J49" s="17" t="n">
        <v>41</v>
      </c>
      <c r="K49" s="17" t="n">
        <v>18</v>
      </c>
      <c r="L49" s="17" t="n">
        <v>17</v>
      </c>
      <c r="M49" s="16" t="n">
        <v>6</v>
      </c>
      <c r="N49" s="17" t="n">
        <v>0</v>
      </c>
      <c r="O49" s="17" t="n">
        <v>518</v>
      </c>
      <c r="P49" s="17" t="n">
        <v>354</v>
      </c>
      <c r="Q49" s="17" t="n">
        <v>155</v>
      </c>
      <c r="R49" s="16" t="n">
        <v>9</v>
      </c>
      <c r="S49" s="17" t="n">
        <v>0</v>
      </c>
      <c r="T49" s="17" t="n">
        <v>593</v>
      </c>
      <c r="U49" s="17" t="n">
        <v>275</v>
      </c>
      <c r="V49" s="17" t="n">
        <v>281</v>
      </c>
      <c r="W49" s="16" t="n">
        <v>37</v>
      </c>
      <c r="X49" s="17" t="n">
        <v>0</v>
      </c>
      <c r="Y49" s="17" t="n">
        <v>1</v>
      </c>
      <c r="Z49" s="17" t="n">
        <v>0</v>
      </c>
      <c r="AA49" s="17" t="n">
        <v>0</v>
      </c>
      <c r="AB49" s="16" t="n">
        <v>0</v>
      </c>
      <c r="AC49" s="17" t="n">
        <v>1</v>
      </c>
    </row>
    <row r="50" customFormat="false" ht="12.75" hidden="false" customHeight="false" outlineLevel="0" collapsed="false">
      <c r="B50" s="22"/>
      <c r="C50" s="16" t="s">
        <v>51</v>
      </c>
      <c r="D50" s="17" t="n">
        <f aca="false">SUM(E50+J50+O50+T50+Y50)</f>
        <v>3891</v>
      </c>
      <c r="E50" s="17" t="n">
        <v>3122</v>
      </c>
      <c r="F50" s="17" t="n">
        <v>2857</v>
      </c>
      <c r="G50" s="17" t="n">
        <v>248</v>
      </c>
      <c r="H50" s="16" t="n">
        <v>17</v>
      </c>
      <c r="I50" s="17" t="n">
        <v>0</v>
      </c>
      <c r="J50" s="17" t="n">
        <v>7</v>
      </c>
      <c r="K50" s="17" t="n">
        <v>4</v>
      </c>
      <c r="L50" s="17" t="n">
        <v>3</v>
      </c>
      <c r="M50" s="16" t="n">
        <v>0</v>
      </c>
      <c r="N50" s="17" t="n">
        <v>0</v>
      </c>
      <c r="O50" s="17" t="n">
        <v>365</v>
      </c>
      <c r="P50" s="17" t="n">
        <v>301</v>
      </c>
      <c r="Q50" s="17" t="n">
        <v>61</v>
      </c>
      <c r="R50" s="16" t="n">
        <v>3</v>
      </c>
      <c r="S50" s="17" t="n">
        <v>0</v>
      </c>
      <c r="T50" s="17" t="n">
        <v>397</v>
      </c>
      <c r="U50" s="17" t="n">
        <v>264</v>
      </c>
      <c r="V50" s="17" t="n">
        <v>112</v>
      </c>
      <c r="W50" s="16" t="n">
        <v>21</v>
      </c>
      <c r="X50" s="17" t="n">
        <v>0</v>
      </c>
      <c r="Y50" s="17" t="n">
        <v>0</v>
      </c>
      <c r="Z50" s="17" t="n">
        <v>0</v>
      </c>
      <c r="AA50" s="17" t="n">
        <v>0</v>
      </c>
      <c r="AB50" s="16" t="n">
        <v>0</v>
      </c>
      <c r="AC50" s="17" t="n">
        <v>0</v>
      </c>
    </row>
    <row r="51" customFormat="false" ht="12.75" hidden="false" customHeight="false" outlineLevel="0" collapsed="false">
      <c r="B51" s="22"/>
      <c r="C51" s="18" t="s">
        <v>52</v>
      </c>
      <c r="D51" s="19" t="n">
        <f aca="false">SUM(E51+J51+O51+T51+Y51)</f>
        <v>3902</v>
      </c>
      <c r="E51" s="19" t="n">
        <v>3152</v>
      </c>
      <c r="F51" s="19" t="n">
        <v>2804</v>
      </c>
      <c r="G51" s="19" t="n">
        <v>310</v>
      </c>
      <c r="H51" s="18" t="n">
        <v>38</v>
      </c>
      <c r="I51" s="19" t="n">
        <v>0</v>
      </c>
      <c r="J51" s="19" t="n">
        <v>15</v>
      </c>
      <c r="K51" s="19" t="n">
        <v>9</v>
      </c>
      <c r="L51" s="19" t="n">
        <v>5</v>
      </c>
      <c r="M51" s="18" t="n">
        <v>1</v>
      </c>
      <c r="N51" s="19" t="n">
        <v>0</v>
      </c>
      <c r="O51" s="19" t="n">
        <v>313</v>
      </c>
      <c r="P51" s="19" t="n">
        <v>250</v>
      </c>
      <c r="Q51" s="19" t="n">
        <v>59</v>
      </c>
      <c r="R51" s="18" t="n">
        <v>4</v>
      </c>
      <c r="S51" s="19" t="n">
        <v>0</v>
      </c>
      <c r="T51" s="19" t="n">
        <v>422</v>
      </c>
      <c r="U51" s="19" t="n">
        <v>290</v>
      </c>
      <c r="V51" s="19" t="n">
        <v>108</v>
      </c>
      <c r="W51" s="18" t="n">
        <v>24</v>
      </c>
      <c r="X51" s="19" t="n">
        <v>0</v>
      </c>
      <c r="Y51" s="19" t="n">
        <v>0</v>
      </c>
      <c r="Z51" s="19" t="n">
        <v>0</v>
      </c>
      <c r="AA51" s="19" t="n">
        <v>0</v>
      </c>
      <c r="AB51" s="18" t="n">
        <v>0</v>
      </c>
      <c r="AC51" s="19" t="n">
        <v>0</v>
      </c>
    </row>
    <row r="52" customFormat="false" ht="26.25" hidden="false" customHeight="false" outlineLevel="0" collapsed="false">
      <c r="B52" s="23" t="s">
        <v>53</v>
      </c>
      <c r="C52" s="20"/>
      <c r="D52" s="21" t="n">
        <f aca="false">SUM(D40:D51)</f>
        <v>53624</v>
      </c>
      <c r="E52" s="21" t="n">
        <f aca="false">SUM(E40:E51)</f>
        <v>41294</v>
      </c>
      <c r="F52" s="21" t="n">
        <f aca="false">SUM(F40:F51)</f>
        <v>35597</v>
      </c>
      <c r="G52" s="21" t="n">
        <f aca="false">SUM(G40:G51)</f>
        <v>5198</v>
      </c>
      <c r="H52" s="21" t="n">
        <f aca="false">SUM(H40:H51)</f>
        <v>499</v>
      </c>
      <c r="I52" s="21" t="n">
        <f aca="false">SUM(I40:I51)</f>
        <v>0</v>
      </c>
      <c r="J52" s="21" t="n">
        <f aca="false">SUM(J40:J51)</f>
        <v>259</v>
      </c>
      <c r="K52" s="21" t="n">
        <f aca="false">SUM(K40:K51)</f>
        <v>140</v>
      </c>
      <c r="L52" s="21" t="n">
        <f aca="false">SUM(L40:L51)</f>
        <v>97</v>
      </c>
      <c r="M52" s="21" t="n">
        <f aca="false">SUM(M40:M51)</f>
        <v>22</v>
      </c>
      <c r="N52" s="21" t="n">
        <f aca="false">SUM(N40:N51)</f>
        <v>0</v>
      </c>
      <c r="O52" s="21" t="n">
        <f aca="false">SUM(O40:O51)</f>
        <v>6337</v>
      </c>
      <c r="P52" s="21" t="n">
        <f aca="false">SUM(P40:P51)</f>
        <v>5264</v>
      </c>
      <c r="Q52" s="21" t="n">
        <f aca="false">SUM(Q40:Q51)</f>
        <v>1008</v>
      </c>
      <c r="R52" s="21" t="n">
        <f aca="false">SUM(R40:R51)</f>
        <v>65</v>
      </c>
      <c r="S52" s="21" t="n">
        <f aca="false">SUM(S40:S51)</f>
        <v>0</v>
      </c>
      <c r="T52" s="21" t="n">
        <f aca="false">SUM(T40:T51)</f>
        <v>5732</v>
      </c>
      <c r="U52" s="21" t="n">
        <f aca="false">SUM(U40:U51)</f>
        <v>3580</v>
      </c>
      <c r="V52" s="21" t="n">
        <f aca="false">SUM(V40:V51)</f>
        <v>1822</v>
      </c>
      <c r="W52" s="21" t="n">
        <f aca="false">SUM(W40:W51)</f>
        <v>330</v>
      </c>
      <c r="X52" s="21" t="n">
        <f aca="false">SUM(X40:X51)</f>
        <v>0</v>
      </c>
      <c r="Y52" s="21" t="n">
        <f aca="false">SUM(Y40:Y51)</f>
        <v>2</v>
      </c>
      <c r="Z52" s="21" t="n">
        <f aca="false">SUM(Z40:Z51)</f>
        <v>0</v>
      </c>
      <c r="AA52" s="21" t="n">
        <f aca="false">SUM(AA40:AA51)</f>
        <v>0</v>
      </c>
      <c r="AB52" s="21" t="n">
        <f aca="false">SUM(AB40:AB51)</f>
        <v>0</v>
      </c>
      <c r="AC52" s="21" t="n">
        <f aca="false">SUM(AC40:AC51)</f>
        <v>2</v>
      </c>
    </row>
    <row r="53" customFormat="false" ht="12.75" hidden="false" customHeight="true" outlineLevel="0" collapsed="false">
      <c r="B53" s="22" t="s">
        <v>54</v>
      </c>
      <c r="C53" s="14" t="s">
        <v>30</v>
      </c>
      <c r="D53" s="15" t="n">
        <f aca="false">SUM(E53+J53+O53+T53+Y53)</f>
        <v>4924</v>
      </c>
      <c r="E53" s="15" t="n">
        <v>3462</v>
      </c>
      <c r="F53" s="15" t="n">
        <v>2140</v>
      </c>
      <c r="G53" s="15" t="n">
        <v>976</v>
      </c>
      <c r="H53" s="14" t="n">
        <v>346</v>
      </c>
      <c r="I53" s="15" t="n">
        <v>0</v>
      </c>
      <c r="J53" s="15" t="n">
        <v>352</v>
      </c>
      <c r="K53" s="15" t="n">
        <v>85</v>
      </c>
      <c r="L53" s="15" t="n">
        <v>151</v>
      </c>
      <c r="M53" s="14" t="n">
        <v>116</v>
      </c>
      <c r="N53" s="15" t="n">
        <v>0</v>
      </c>
      <c r="O53" s="15" t="n">
        <v>375</v>
      </c>
      <c r="P53" s="15" t="n">
        <v>253</v>
      </c>
      <c r="Q53" s="15" t="n">
        <v>98</v>
      </c>
      <c r="R53" s="14" t="n">
        <v>24</v>
      </c>
      <c r="S53" s="15" t="n">
        <v>0</v>
      </c>
      <c r="T53" s="15" t="n">
        <v>735</v>
      </c>
      <c r="U53" s="15" t="n">
        <v>228</v>
      </c>
      <c r="V53" s="15" t="n">
        <v>306</v>
      </c>
      <c r="W53" s="14" t="n">
        <v>201</v>
      </c>
      <c r="X53" s="15" t="n">
        <v>0</v>
      </c>
      <c r="Y53" s="15" t="n">
        <v>0</v>
      </c>
      <c r="Z53" s="15" t="n">
        <v>0</v>
      </c>
      <c r="AA53" s="15" t="n">
        <v>0</v>
      </c>
      <c r="AB53" s="14" t="n">
        <v>0</v>
      </c>
      <c r="AC53" s="15" t="n">
        <v>0</v>
      </c>
    </row>
    <row r="54" customFormat="false" ht="12.75" hidden="false" customHeight="false" outlineLevel="0" collapsed="false">
      <c r="B54" s="22"/>
      <c r="C54" s="16" t="s">
        <v>31</v>
      </c>
      <c r="D54" s="17" t="n">
        <f aca="false">SUM(E54+J54+O54+T54+Y54)</f>
        <v>703</v>
      </c>
      <c r="E54" s="17" t="n">
        <v>400</v>
      </c>
      <c r="F54" s="17" t="n">
        <v>214</v>
      </c>
      <c r="G54" s="17" t="n">
        <v>119</v>
      </c>
      <c r="H54" s="16" t="n">
        <v>67</v>
      </c>
      <c r="I54" s="17" t="n">
        <v>0</v>
      </c>
      <c r="J54" s="17" t="n">
        <v>68</v>
      </c>
      <c r="K54" s="17" t="n">
        <v>5</v>
      </c>
      <c r="L54" s="17" t="n">
        <v>20</v>
      </c>
      <c r="M54" s="16" t="n">
        <v>43</v>
      </c>
      <c r="N54" s="17" t="n">
        <v>0</v>
      </c>
      <c r="O54" s="17" t="n">
        <v>36</v>
      </c>
      <c r="P54" s="17" t="n">
        <v>19</v>
      </c>
      <c r="Q54" s="17" t="n">
        <v>14</v>
      </c>
      <c r="R54" s="16" t="n">
        <v>3</v>
      </c>
      <c r="S54" s="17" t="n">
        <v>0</v>
      </c>
      <c r="T54" s="17" t="n">
        <v>199</v>
      </c>
      <c r="U54" s="17" t="n">
        <v>32</v>
      </c>
      <c r="V54" s="17" t="n">
        <v>87</v>
      </c>
      <c r="W54" s="16" t="n">
        <v>80</v>
      </c>
      <c r="X54" s="17" t="n">
        <v>0</v>
      </c>
      <c r="Y54" s="17" t="n">
        <v>0</v>
      </c>
      <c r="Z54" s="17" t="n">
        <v>0</v>
      </c>
      <c r="AA54" s="17" t="n">
        <v>0</v>
      </c>
      <c r="AB54" s="16" t="n">
        <v>0</v>
      </c>
      <c r="AC54" s="17" t="n">
        <v>0</v>
      </c>
    </row>
    <row r="55" customFormat="false" ht="12.75" hidden="false" customHeight="false" outlineLevel="0" collapsed="false">
      <c r="B55" s="22"/>
      <c r="C55" s="16" t="s">
        <v>32</v>
      </c>
      <c r="D55" s="17" t="n">
        <f aca="false">SUM(E55+J55+O55+T55+Y55)</f>
        <v>4345</v>
      </c>
      <c r="E55" s="17" t="n">
        <v>3263</v>
      </c>
      <c r="F55" s="17" t="n">
        <v>2258</v>
      </c>
      <c r="G55" s="17" t="n">
        <v>755</v>
      </c>
      <c r="H55" s="16" t="n">
        <v>250</v>
      </c>
      <c r="I55" s="17" t="n">
        <v>0</v>
      </c>
      <c r="J55" s="17" t="n">
        <v>286</v>
      </c>
      <c r="K55" s="17" t="n">
        <v>46</v>
      </c>
      <c r="L55" s="17" t="n">
        <v>128</v>
      </c>
      <c r="M55" s="16" t="n">
        <v>112</v>
      </c>
      <c r="N55" s="17" t="n">
        <v>0</v>
      </c>
      <c r="O55" s="17" t="n">
        <v>307</v>
      </c>
      <c r="P55" s="17" t="n">
        <v>218</v>
      </c>
      <c r="Q55" s="17" t="n">
        <v>74</v>
      </c>
      <c r="R55" s="16" t="n">
        <v>15</v>
      </c>
      <c r="S55" s="17" t="n">
        <v>0</v>
      </c>
      <c r="T55" s="17" t="n">
        <v>489</v>
      </c>
      <c r="U55" s="17" t="n">
        <v>232</v>
      </c>
      <c r="V55" s="17" t="n">
        <v>186</v>
      </c>
      <c r="W55" s="16" t="n">
        <v>71</v>
      </c>
      <c r="X55" s="17" t="n">
        <v>0</v>
      </c>
      <c r="Y55" s="17" t="n">
        <v>0</v>
      </c>
      <c r="Z55" s="17" t="n">
        <v>0</v>
      </c>
      <c r="AA55" s="17" t="n">
        <v>0</v>
      </c>
      <c r="AB55" s="16" t="n">
        <v>0</v>
      </c>
      <c r="AC55" s="17" t="n">
        <v>0</v>
      </c>
    </row>
    <row r="56" customFormat="false" ht="12.75" hidden="false" customHeight="false" outlineLevel="0" collapsed="false">
      <c r="B56" s="22"/>
      <c r="C56" s="16" t="s">
        <v>33</v>
      </c>
      <c r="D56" s="17" t="n">
        <f aca="false">SUM(E56+J56+O56+T56+Y56)</f>
        <v>741</v>
      </c>
      <c r="E56" s="17" t="n">
        <v>563</v>
      </c>
      <c r="F56" s="17" t="n">
        <v>450</v>
      </c>
      <c r="G56" s="17" t="n">
        <v>72</v>
      </c>
      <c r="H56" s="16" t="n">
        <v>41</v>
      </c>
      <c r="I56" s="17" t="n">
        <v>0</v>
      </c>
      <c r="J56" s="17" t="n">
        <v>29</v>
      </c>
      <c r="K56" s="17" t="n">
        <v>4</v>
      </c>
      <c r="L56" s="17" t="n">
        <v>5</v>
      </c>
      <c r="M56" s="16" t="n">
        <v>20</v>
      </c>
      <c r="N56" s="17" t="n">
        <v>0</v>
      </c>
      <c r="O56" s="17" t="n">
        <v>54</v>
      </c>
      <c r="P56" s="17" t="n">
        <v>43</v>
      </c>
      <c r="Q56" s="17" t="n">
        <v>8</v>
      </c>
      <c r="R56" s="16" t="n">
        <v>3</v>
      </c>
      <c r="S56" s="17" t="n">
        <v>0</v>
      </c>
      <c r="T56" s="17" t="n">
        <v>95</v>
      </c>
      <c r="U56" s="17" t="n">
        <v>45</v>
      </c>
      <c r="V56" s="17" t="n">
        <v>21</v>
      </c>
      <c r="W56" s="16" t="n">
        <v>29</v>
      </c>
      <c r="X56" s="17" t="n">
        <v>0</v>
      </c>
      <c r="Y56" s="17" t="n">
        <v>0</v>
      </c>
      <c r="Z56" s="17" t="n">
        <v>0</v>
      </c>
      <c r="AA56" s="17" t="n">
        <v>0</v>
      </c>
      <c r="AB56" s="16" t="n">
        <v>0</v>
      </c>
      <c r="AC56" s="17" t="n">
        <v>0</v>
      </c>
    </row>
    <row r="57" customFormat="false" ht="12.75" hidden="false" customHeight="false" outlineLevel="0" collapsed="false">
      <c r="B57" s="22"/>
      <c r="C57" s="16" t="s">
        <v>36</v>
      </c>
      <c r="D57" s="17" t="n">
        <f aca="false">SUM(E57+J57+O57+T57+Y57)</f>
        <v>4905</v>
      </c>
      <c r="E57" s="17" t="n">
        <v>3836</v>
      </c>
      <c r="F57" s="17" t="n">
        <v>3224</v>
      </c>
      <c r="G57" s="17" t="n">
        <v>564</v>
      </c>
      <c r="H57" s="16" t="n">
        <v>48</v>
      </c>
      <c r="I57" s="17" t="n">
        <v>0</v>
      </c>
      <c r="J57" s="17" t="n">
        <v>70</v>
      </c>
      <c r="K57" s="17" t="n">
        <v>30</v>
      </c>
      <c r="L57" s="17" t="n">
        <v>38</v>
      </c>
      <c r="M57" s="16" t="n">
        <v>2</v>
      </c>
      <c r="N57" s="17" t="n">
        <v>0</v>
      </c>
      <c r="O57" s="17" t="n">
        <v>425</v>
      </c>
      <c r="P57" s="17" t="n">
        <v>341</v>
      </c>
      <c r="Q57" s="17" t="n">
        <v>73</v>
      </c>
      <c r="R57" s="16" t="n">
        <v>11</v>
      </c>
      <c r="S57" s="17" t="n">
        <v>0</v>
      </c>
      <c r="T57" s="17" t="n">
        <v>574</v>
      </c>
      <c r="U57" s="17" t="n">
        <v>363</v>
      </c>
      <c r="V57" s="17" t="n">
        <v>176</v>
      </c>
      <c r="W57" s="16" t="n">
        <v>35</v>
      </c>
      <c r="X57" s="17" t="n">
        <v>0</v>
      </c>
      <c r="Y57" s="17" t="n">
        <v>0</v>
      </c>
      <c r="Z57" s="17" t="n">
        <v>0</v>
      </c>
      <c r="AA57" s="17" t="n">
        <v>0</v>
      </c>
      <c r="AB57" s="16" t="n">
        <v>0</v>
      </c>
      <c r="AC57" s="17" t="n">
        <v>0</v>
      </c>
    </row>
    <row r="58" customFormat="false" ht="12.75" hidden="false" customHeight="false" outlineLevel="0" collapsed="false">
      <c r="B58" s="22"/>
      <c r="C58" s="16" t="s">
        <v>39</v>
      </c>
      <c r="D58" s="17" t="n">
        <f aca="false">SUM(E58+J58+O58+T58+Y58)</f>
        <v>4508</v>
      </c>
      <c r="E58" s="17" t="n">
        <v>3172</v>
      </c>
      <c r="F58" s="17" t="n">
        <v>2821</v>
      </c>
      <c r="G58" s="17" t="n">
        <v>322</v>
      </c>
      <c r="H58" s="16" t="n">
        <v>29</v>
      </c>
      <c r="I58" s="17" t="n">
        <v>0</v>
      </c>
      <c r="J58" s="17" t="n">
        <v>217</v>
      </c>
      <c r="K58" s="17" t="n">
        <v>44</v>
      </c>
      <c r="L58" s="17" t="n">
        <v>99</v>
      </c>
      <c r="M58" s="16" t="n">
        <v>74</v>
      </c>
      <c r="N58" s="17" t="n">
        <v>0</v>
      </c>
      <c r="O58" s="17" t="n">
        <v>539</v>
      </c>
      <c r="P58" s="17" t="n">
        <v>490</v>
      </c>
      <c r="Q58" s="17" t="n">
        <v>45</v>
      </c>
      <c r="R58" s="16" t="n">
        <v>4</v>
      </c>
      <c r="S58" s="17" t="n">
        <v>0</v>
      </c>
      <c r="T58" s="17" t="n">
        <v>580</v>
      </c>
      <c r="U58" s="17" t="n">
        <v>387</v>
      </c>
      <c r="V58" s="17" t="n">
        <v>166</v>
      </c>
      <c r="W58" s="16" t="n">
        <v>27</v>
      </c>
      <c r="X58" s="17" t="n">
        <v>0</v>
      </c>
      <c r="Y58" s="17" t="n">
        <v>0</v>
      </c>
      <c r="Z58" s="17" t="n">
        <v>0</v>
      </c>
      <c r="AA58" s="17" t="n">
        <v>0</v>
      </c>
      <c r="AB58" s="16" t="n">
        <v>0</v>
      </c>
      <c r="AC58" s="17" t="n">
        <v>0</v>
      </c>
    </row>
    <row r="59" customFormat="false" ht="12.75" hidden="false" customHeight="false" outlineLevel="0" collapsed="false">
      <c r="B59" s="22"/>
      <c r="C59" s="16" t="s">
        <v>40</v>
      </c>
      <c r="D59" s="17" t="n">
        <f aca="false">SUM(E59+J59+O59+T59+Y59)</f>
        <v>11833</v>
      </c>
      <c r="E59" s="17" t="n">
        <v>9007</v>
      </c>
      <c r="F59" s="17" t="n">
        <v>6233</v>
      </c>
      <c r="G59" s="17" t="n">
        <v>2470</v>
      </c>
      <c r="H59" s="16" t="n">
        <v>304</v>
      </c>
      <c r="I59" s="17" t="n">
        <v>0</v>
      </c>
      <c r="J59" s="17" t="n">
        <v>307</v>
      </c>
      <c r="K59" s="17" t="n">
        <v>73</v>
      </c>
      <c r="L59" s="17" t="n">
        <v>167</v>
      </c>
      <c r="M59" s="16" t="n">
        <v>67</v>
      </c>
      <c r="N59" s="17" t="n">
        <v>0</v>
      </c>
      <c r="O59" s="17" t="n">
        <v>1022</v>
      </c>
      <c r="P59" s="17" t="n">
        <v>742</v>
      </c>
      <c r="Q59" s="17" t="n">
        <v>264</v>
      </c>
      <c r="R59" s="16" t="n">
        <v>16</v>
      </c>
      <c r="S59" s="17" t="n">
        <v>0</v>
      </c>
      <c r="T59" s="17" t="n">
        <v>1496</v>
      </c>
      <c r="U59" s="17" t="n">
        <v>732</v>
      </c>
      <c r="V59" s="17" t="n">
        <v>592</v>
      </c>
      <c r="W59" s="16" t="n">
        <v>172</v>
      </c>
      <c r="X59" s="17" t="n">
        <v>0</v>
      </c>
      <c r="Y59" s="17" t="n">
        <v>1</v>
      </c>
      <c r="Z59" s="17" t="n">
        <v>0</v>
      </c>
      <c r="AA59" s="17" t="n">
        <v>0</v>
      </c>
      <c r="AB59" s="16" t="n">
        <v>0</v>
      </c>
      <c r="AC59" s="17" t="n">
        <v>1</v>
      </c>
    </row>
    <row r="60" customFormat="false" ht="12.75" hidden="false" customHeight="false" outlineLevel="0" collapsed="false">
      <c r="B60" s="22"/>
      <c r="C60" s="16" t="s">
        <v>41</v>
      </c>
      <c r="D60" s="17" t="n">
        <f aca="false">SUM(E60+J60+O60+T60+Y60)</f>
        <v>377</v>
      </c>
      <c r="E60" s="17" t="n">
        <v>151</v>
      </c>
      <c r="F60" s="17" t="n">
        <v>91</v>
      </c>
      <c r="G60" s="17" t="n">
        <v>42</v>
      </c>
      <c r="H60" s="16" t="n">
        <v>18</v>
      </c>
      <c r="I60" s="17" t="n">
        <v>0</v>
      </c>
      <c r="J60" s="17" t="n">
        <v>92</v>
      </c>
      <c r="K60" s="17" t="n">
        <v>30</v>
      </c>
      <c r="L60" s="17" t="n">
        <v>26</v>
      </c>
      <c r="M60" s="16" t="n">
        <v>36</v>
      </c>
      <c r="N60" s="17" t="n">
        <v>0</v>
      </c>
      <c r="O60" s="17" t="n">
        <v>55</v>
      </c>
      <c r="P60" s="17" t="n">
        <v>53</v>
      </c>
      <c r="Q60" s="17" t="n">
        <v>2</v>
      </c>
      <c r="R60" s="16" t="n">
        <v>0</v>
      </c>
      <c r="S60" s="17" t="n">
        <v>0</v>
      </c>
      <c r="T60" s="17" t="n">
        <v>79</v>
      </c>
      <c r="U60" s="17" t="n">
        <v>53</v>
      </c>
      <c r="V60" s="17" t="n">
        <v>14</v>
      </c>
      <c r="W60" s="16" t="n">
        <v>12</v>
      </c>
      <c r="X60" s="17" t="n">
        <v>0</v>
      </c>
      <c r="Y60" s="17" t="n">
        <v>0</v>
      </c>
      <c r="Z60" s="17" t="n">
        <v>0</v>
      </c>
      <c r="AA60" s="17" t="n">
        <v>0</v>
      </c>
      <c r="AB60" s="16" t="n">
        <v>0</v>
      </c>
      <c r="AC60" s="17" t="n">
        <v>0</v>
      </c>
    </row>
    <row r="61" customFormat="false" ht="12.75" hidden="false" customHeight="false" outlineLevel="0" collapsed="false">
      <c r="B61" s="22"/>
      <c r="C61" s="16" t="s">
        <v>42</v>
      </c>
      <c r="D61" s="17" t="n">
        <f aca="false">SUM(E61+J61+O61+T61+Y61)</f>
        <v>1991</v>
      </c>
      <c r="E61" s="17" t="n">
        <v>1440</v>
      </c>
      <c r="F61" s="17" t="n">
        <v>1162</v>
      </c>
      <c r="G61" s="17" t="n">
        <v>234</v>
      </c>
      <c r="H61" s="16" t="n">
        <v>44</v>
      </c>
      <c r="I61" s="17" t="n">
        <v>0</v>
      </c>
      <c r="J61" s="17" t="n">
        <v>149</v>
      </c>
      <c r="K61" s="17" t="n">
        <v>26</v>
      </c>
      <c r="L61" s="17" t="n">
        <v>60</v>
      </c>
      <c r="M61" s="16" t="n">
        <v>63</v>
      </c>
      <c r="N61" s="17" t="n">
        <v>0</v>
      </c>
      <c r="O61" s="17" t="n">
        <v>152</v>
      </c>
      <c r="P61" s="17" t="n">
        <v>123</v>
      </c>
      <c r="Q61" s="17" t="n">
        <v>24</v>
      </c>
      <c r="R61" s="16" t="n">
        <v>5</v>
      </c>
      <c r="S61" s="17" t="n">
        <v>0</v>
      </c>
      <c r="T61" s="17" t="n">
        <v>250</v>
      </c>
      <c r="U61" s="17" t="n">
        <v>142</v>
      </c>
      <c r="V61" s="17" t="n">
        <v>74</v>
      </c>
      <c r="W61" s="16" t="n">
        <v>34</v>
      </c>
      <c r="X61" s="17" t="n">
        <v>0</v>
      </c>
      <c r="Y61" s="17" t="n">
        <v>0</v>
      </c>
      <c r="Z61" s="17" t="n">
        <v>0</v>
      </c>
      <c r="AA61" s="17" t="n">
        <v>0</v>
      </c>
      <c r="AB61" s="16" t="n">
        <v>0</v>
      </c>
      <c r="AC61" s="17" t="n">
        <v>0</v>
      </c>
    </row>
    <row r="62" customFormat="false" ht="26.25" hidden="false" customHeight="false" outlineLevel="0" collapsed="false">
      <c r="B62" s="23" t="s">
        <v>55</v>
      </c>
      <c r="C62" s="23"/>
      <c r="D62" s="26" t="n">
        <f aca="false">SUM(D53:D61)</f>
        <v>34327</v>
      </c>
      <c r="E62" s="26" t="n">
        <f aca="false">SUM(E53:E61)</f>
        <v>25294</v>
      </c>
      <c r="F62" s="26" t="n">
        <f aca="false">SUM(F53:F61)</f>
        <v>18593</v>
      </c>
      <c r="G62" s="26" t="n">
        <f aca="false">SUM(G53:G61)</f>
        <v>5554</v>
      </c>
      <c r="H62" s="26" t="n">
        <f aca="false">SUM(H53:H61)</f>
        <v>1147</v>
      </c>
      <c r="I62" s="26" t="n">
        <f aca="false">SUM(I53:I61)</f>
        <v>0</v>
      </c>
      <c r="J62" s="26" t="n">
        <f aca="false">SUM(J53:J61)</f>
        <v>1570</v>
      </c>
      <c r="K62" s="26" t="n">
        <f aca="false">SUM(K53:K61)</f>
        <v>343</v>
      </c>
      <c r="L62" s="26" t="n">
        <f aca="false">SUM(L53:L61)</f>
        <v>694</v>
      </c>
      <c r="M62" s="26" t="n">
        <f aca="false">SUM(M53:M61)</f>
        <v>533</v>
      </c>
      <c r="N62" s="26" t="n">
        <f aca="false">SUM(N53:N61)</f>
        <v>0</v>
      </c>
      <c r="O62" s="26" t="n">
        <f aca="false">SUM(O53:O61)</f>
        <v>2965</v>
      </c>
      <c r="P62" s="26" t="n">
        <f aca="false">SUM(P53:P61)</f>
        <v>2282</v>
      </c>
      <c r="Q62" s="26" t="n">
        <f aca="false">SUM(Q53:Q61)</f>
        <v>602</v>
      </c>
      <c r="R62" s="26" t="n">
        <f aca="false">SUM(R53:R61)</f>
        <v>81</v>
      </c>
      <c r="S62" s="26" t="n">
        <f aca="false">SUM(S53:S61)</f>
        <v>0</v>
      </c>
      <c r="T62" s="26" t="n">
        <f aca="false">SUM(T53:T61)</f>
        <v>4497</v>
      </c>
      <c r="U62" s="26" t="n">
        <f aca="false">SUM(U53:U61)</f>
        <v>2214</v>
      </c>
      <c r="V62" s="26" t="n">
        <f aca="false">SUM(V53:V61)</f>
        <v>1622</v>
      </c>
      <c r="W62" s="26" t="n">
        <f aca="false">SUM(W53:W61)</f>
        <v>661</v>
      </c>
      <c r="X62" s="26" t="n">
        <f aca="false">SUM(X53:X61)</f>
        <v>0</v>
      </c>
      <c r="Y62" s="26" t="n">
        <f aca="false">SUM(Y53:Y61)</f>
        <v>1</v>
      </c>
      <c r="Z62" s="26" t="n">
        <f aca="false">SUM(Z53:Z61)</f>
        <v>0</v>
      </c>
      <c r="AA62" s="26" t="n">
        <f aca="false">SUM(AA53:AA61)</f>
        <v>0</v>
      </c>
      <c r="AB62" s="26" t="n">
        <f aca="false">SUM(AB53:AB61)</f>
        <v>0</v>
      </c>
      <c r="AC62" s="26" t="n">
        <f aca="false">SUM(AC53:AC61)</f>
        <v>1</v>
      </c>
    </row>
    <row r="63" customFormat="false" ht="12.75" hidden="false" customHeight="true" outlineLevel="0" collapsed="false">
      <c r="B63" s="22" t="s">
        <v>56</v>
      </c>
      <c r="C63" s="14" t="s">
        <v>30</v>
      </c>
      <c r="D63" s="15" t="n">
        <f aca="false">SUM(E63+J63+O63+T63+Y63)</f>
        <v>2873</v>
      </c>
      <c r="E63" s="15" t="n">
        <v>2135</v>
      </c>
      <c r="F63" s="15" t="n">
        <v>1848</v>
      </c>
      <c r="G63" s="15" t="n">
        <v>260</v>
      </c>
      <c r="H63" s="14" t="n">
        <v>27</v>
      </c>
      <c r="I63" s="15" t="n">
        <v>0</v>
      </c>
      <c r="J63" s="15" t="n">
        <v>34</v>
      </c>
      <c r="K63" s="15" t="n">
        <v>13</v>
      </c>
      <c r="L63" s="15" t="n">
        <v>16</v>
      </c>
      <c r="M63" s="14" t="n">
        <v>5</v>
      </c>
      <c r="N63" s="15" t="n">
        <v>0</v>
      </c>
      <c r="O63" s="15" t="n">
        <v>242</v>
      </c>
      <c r="P63" s="15" t="n">
        <v>188</v>
      </c>
      <c r="Q63" s="15" t="n">
        <v>50</v>
      </c>
      <c r="R63" s="14" t="n">
        <v>4</v>
      </c>
      <c r="S63" s="15" t="n">
        <v>0</v>
      </c>
      <c r="T63" s="15" t="n">
        <v>462</v>
      </c>
      <c r="U63" s="15" t="n">
        <v>281</v>
      </c>
      <c r="V63" s="15" t="n">
        <v>161</v>
      </c>
      <c r="W63" s="14" t="n">
        <v>20</v>
      </c>
      <c r="X63" s="15" t="n">
        <v>0</v>
      </c>
      <c r="Y63" s="15" t="n">
        <v>0</v>
      </c>
      <c r="Z63" s="15" t="n">
        <v>0</v>
      </c>
      <c r="AA63" s="15" t="n">
        <v>0</v>
      </c>
      <c r="AB63" s="14" t="n">
        <v>0</v>
      </c>
      <c r="AC63" s="15" t="n">
        <v>0</v>
      </c>
    </row>
    <row r="64" customFormat="false" ht="12.75" hidden="false" customHeight="false" outlineLevel="0" collapsed="false">
      <c r="B64" s="22"/>
      <c r="C64" s="16" t="s">
        <v>31</v>
      </c>
      <c r="D64" s="17" t="n">
        <f aca="false">SUM(E64+J64+O64+T64+Y64)</f>
        <v>3472</v>
      </c>
      <c r="E64" s="17" t="n">
        <v>2675</v>
      </c>
      <c r="F64" s="17" t="n">
        <v>2384</v>
      </c>
      <c r="G64" s="17" t="n">
        <v>278</v>
      </c>
      <c r="H64" s="16" t="n">
        <v>13</v>
      </c>
      <c r="I64" s="17" t="n">
        <v>0</v>
      </c>
      <c r="J64" s="17" t="n">
        <v>29</v>
      </c>
      <c r="K64" s="17" t="n">
        <v>15</v>
      </c>
      <c r="L64" s="17" t="n">
        <v>12</v>
      </c>
      <c r="M64" s="16" t="n">
        <v>2</v>
      </c>
      <c r="N64" s="17" t="n">
        <v>0</v>
      </c>
      <c r="O64" s="17" t="n">
        <v>320</v>
      </c>
      <c r="P64" s="17" t="n">
        <v>251</v>
      </c>
      <c r="Q64" s="17" t="n">
        <v>69</v>
      </c>
      <c r="R64" s="16" t="n">
        <v>0</v>
      </c>
      <c r="S64" s="17" t="n">
        <v>0</v>
      </c>
      <c r="T64" s="17" t="n">
        <v>447</v>
      </c>
      <c r="U64" s="17" t="n">
        <v>295</v>
      </c>
      <c r="V64" s="17" t="n">
        <v>136</v>
      </c>
      <c r="W64" s="16" t="n">
        <v>16</v>
      </c>
      <c r="X64" s="17" t="n">
        <v>0</v>
      </c>
      <c r="Y64" s="17" t="n">
        <v>1</v>
      </c>
      <c r="Z64" s="17" t="n">
        <v>0</v>
      </c>
      <c r="AA64" s="17" t="n">
        <v>0</v>
      </c>
      <c r="AB64" s="16" t="n">
        <v>0</v>
      </c>
      <c r="AC64" s="17" t="n">
        <v>1</v>
      </c>
    </row>
    <row r="65" customFormat="false" ht="12.75" hidden="false" customHeight="false" outlineLevel="0" collapsed="false">
      <c r="B65" s="22"/>
      <c r="C65" s="16" t="s">
        <v>32</v>
      </c>
      <c r="D65" s="17" t="n">
        <f aca="false">SUM(E65+J65+O65+T65+Y65)</f>
        <v>2939</v>
      </c>
      <c r="E65" s="17" t="n">
        <v>2350</v>
      </c>
      <c r="F65" s="17" t="n">
        <v>2108</v>
      </c>
      <c r="G65" s="17" t="n">
        <v>221</v>
      </c>
      <c r="H65" s="16" t="n">
        <v>21</v>
      </c>
      <c r="I65" s="17" t="n">
        <v>0</v>
      </c>
      <c r="J65" s="17" t="n">
        <v>27</v>
      </c>
      <c r="K65" s="17" t="n">
        <v>3</v>
      </c>
      <c r="L65" s="17" t="n">
        <v>21</v>
      </c>
      <c r="M65" s="16" t="n">
        <v>3</v>
      </c>
      <c r="N65" s="17" t="n">
        <v>0</v>
      </c>
      <c r="O65" s="17" t="n">
        <v>217</v>
      </c>
      <c r="P65" s="17" t="n">
        <v>183</v>
      </c>
      <c r="Q65" s="17" t="n">
        <v>34</v>
      </c>
      <c r="R65" s="16" t="n">
        <v>0</v>
      </c>
      <c r="S65" s="17" t="n">
        <v>0</v>
      </c>
      <c r="T65" s="17" t="n">
        <v>345</v>
      </c>
      <c r="U65" s="17" t="n">
        <v>239</v>
      </c>
      <c r="V65" s="17" t="n">
        <v>99</v>
      </c>
      <c r="W65" s="16" t="n">
        <v>7</v>
      </c>
      <c r="X65" s="17" t="n">
        <v>0</v>
      </c>
      <c r="Y65" s="17" t="n">
        <v>0</v>
      </c>
      <c r="Z65" s="17" t="n">
        <v>0</v>
      </c>
      <c r="AA65" s="17" t="n">
        <v>0</v>
      </c>
      <c r="AB65" s="16" t="n">
        <v>0</v>
      </c>
      <c r="AC65" s="17" t="n">
        <v>0</v>
      </c>
    </row>
    <row r="66" customFormat="false" ht="12.75" hidden="false" customHeight="false" outlineLevel="0" collapsed="false">
      <c r="B66" s="22"/>
      <c r="C66" s="16" t="s">
        <v>33</v>
      </c>
      <c r="D66" s="17" t="n">
        <f aca="false">SUM(E66+J66+O66+T66+Y66)</f>
        <v>4464</v>
      </c>
      <c r="E66" s="17" t="n">
        <v>3562</v>
      </c>
      <c r="F66" s="17" t="n">
        <v>3375</v>
      </c>
      <c r="G66" s="17" t="n">
        <v>173</v>
      </c>
      <c r="H66" s="16" t="n">
        <v>14</v>
      </c>
      <c r="I66" s="17" t="n">
        <v>0</v>
      </c>
      <c r="J66" s="17" t="n">
        <v>21</v>
      </c>
      <c r="K66" s="17" t="n">
        <v>18</v>
      </c>
      <c r="L66" s="17" t="n">
        <v>2</v>
      </c>
      <c r="M66" s="16" t="n">
        <v>1</v>
      </c>
      <c r="N66" s="17" t="n">
        <v>0</v>
      </c>
      <c r="O66" s="17" t="n">
        <v>520</v>
      </c>
      <c r="P66" s="17" t="n">
        <v>483</v>
      </c>
      <c r="Q66" s="17" t="n">
        <v>37</v>
      </c>
      <c r="R66" s="16" t="n">
        <v>0</v>
      </c>
      <c r="S66" s="17" t="n">
        <v>0</v>
      </c>
      <c r="T66" s="17" t="n">
        <v>360</v>
      </c>
      <c r="U66" s="17" t="n">
        <v>312</v>
      </c>
      <c r="V66" s="17" t="n">
        <v>44</v>
      </c>
      <c r="W66" s="16" t="n">
        <v>4</v>
      </c>
      <c r="X66" s="17" t="n">
        <v>0</v>
      </c>
      <c r="Y66" s="17" t="n">
        <v>1</v>
      </c>
      <c r="Z66" s="17" t="n">
        <v>0</v>
      </c>
      <c r="AA66" s="17" t="n">
        <v>0</v>
      </c>
      <c r="AB66" s="16" t="n">
        <v>0</v>
      </c>
      <c r="AC66" s="17" t="n">
        <v>1</v>
      </c>
    </row>
    <row r="67" customFormat="false" ht="12.75" hidden="false" customHeight="false" outlineLevel="0" collapsed="false">
      <c r="B67" s="22"/>
      <c r="C67" s="18" t="s">
        <v>36</v>
      </c>
      <c r="D67" s="19" t="n">
        <f aca="false">SUM(E67+J67+O67+T67+Y67)</f>
        <v>4519</v>
      </c>
      <c r="E67" s="19" t="n">
        <v>3266</v>
      </c>
      <c r="F67" s="19" t="n">
        <v>2790</v>
      </c>
      <c r="G67" s="19" t="n">
        <v>465</v>
      </c>
      <c r="H67" s="18" t="n">
        <v>11</v>
      </c>
      <c r="I67" s="19" t="n">
        <v>0</v>
      </c>
      <c r="J67" s="19" t="n">
        <v>40</v>
      </c>
      <c r="K67" s="19" t="n">
        <v>24</v>
      </c>
      <c r="L67" s="19" t="n">
        <v>13</v>
      </c>
      <c r="M67" s="18" t="n">
        <v>3</v>
      </c>
      <c r="N67" s="19" t="n">
        <v>0</v>
      </c>
      <c r="O67" s="19" t="n">
        <v>441</v>
      </c>
      <c r="P67" s="19" t="n">
        <v>348</v>
      </c>
      <c r="Q67" s="19" t="n">
        <v>87</v>
      </c>
      <c r="R67" s="18" t="n">
        <v>6</v>
      </c>
      <c r="S67" s="19" t="n">
        <v>0</v>
      </c>
      <c r="T67" s="19" t="n">
        <v>772</v>
      </c>
      <c r="U67" s="19" t="n">
        <v>453</v>
      </c>
      <c r="V67" s="19" t="n">
        <v>300</v>
      </c>
      <c r="W67" s="18" t="n">
        <v>19</v>
      </c>
      <c r="X67" s="19" t="n">
        <v>0</v>
      </c>
      <c r="Y67" s="19" t="n">
        <v>0</v>
      </c>
      <c r="Z67" s="19" t="n">
        <v>0</v>
      </c>
      <c r="AA67" s="19" t="n">
        <v>0</v>
      </c>
      <c r="AB67" s="18" t="n">
        <v>0</v>
      </c>
      <c r="AC67" s="19" t="n">
        <v>0</v>
      </c>
    </row>
    <row r="68" customFormat="false" ht="13.5" hidden="false" customHeight="false" outlineLevel="0" collapsed="false">
      <c r="B68" s="23" t="s">
        <v>57</v>
      </c>
      <c r="C68" s="20"/>
      <c r="D68" s="21" t="n">
        <f aca="false">SUM(D63:D67)</f>
        <v>18267</v>
      </c>
      <c r="E68" s="21" t="n">
        <f aca="false">SUM(E63:E67)</f>
        <v>13988</v>
      </c>
      <c r="F68" s="21" t="n">
        <f aca="false">SUM(F63:F67)</f>
        <v>12505</v>
      </c>
      <c r="G68" s="21" t="n">
        <f aca="false">SUM(G63:G67)</f>
        <v>1397</v>
      </c>
      <c r="H68" s="21" t="n">
        <f aca="false">SUM(H63:H67)</f>
        <v>86</v>
      </c>
      <c r="I68" s="21" t="n">
        <f aca="false">SUM(I63:I67)</f>
        <v>0</v>
      </c>
      <c r="J68" s="21" t="n">
        <f aca="false">SUM(J63:J67)</f>
        <v>151</v>
      </c>
      <c r="K68" s="21" t="n">
        <f aca="false">SUM(K63:K67)</f>
        <v>73</v>
      </c>
      <c r="L68" s="21" t="n">
        <f aca="false">SUM(L63:L67)</f>
        <v>64</v>
      </c>
      <c r="M68" s="21" t="n">
        <f aca="false">SUM(M63:M67)</f>
        <v>14</v>
      </c>
      <c r="N68" s="21" t="n">
        <f aca="false">SUM(N63:N67)</f>
        <v>0</v>
      </c>
      <c r="O68" s="21" t="n">
        <f aca="false">SUM(O63:O67)</f>
        <v>1740</v>
      </c>
      <c r="P68" s="21" t="n">
        <f aca="false">SUM(P63:P67)</f>
        <v>1453</v>
      </c>
      <c r="Q68" s="21" t="n">
        <f aca="false">SUM(Q63:Q67)</f>
        <v>277</v>
      </c>
      <c r="R68" s="21" t="n">
        <f aca="false">SUM(R63:R67)</f>
        <v>10</v>
      </c>
      <c r="S68" s="21" t="n">
        <f aca="false">SUM(S63:S67)</f>
        <v>0</v>
      </c>
      <c r="T68" s="21" t="n">
        <f aca="false">SUM(T63:T67)</f>
        <v>2386</v>
      </c>
      <c r="U68" s="21" t="n">
        <f aca="false">SUM(U63:U67)</f>
        <v>1580</v>
      </c>
      <c r="V68" s="21" t="n">
        <f aca="false">SUM(V63:V67)</f>
        <v>740</v>
      </c>
      <c r="W68" s="21" t="n">
        <f aca="false">SUM(W63:W67)</f>
        <v>66</v>
      </c>
      <c r="X68" s="21" t="n">
        <f aca="false">SUM(X63:X67)</f>
        <v>0</v>
      </c>
      <c r="Y68" s="21" t="n">
        <f aca="false">SUM(Y63:Y67)</f>
        <v>2</v>
      </c>
      <c r="Z68" s="21" t="n">
        <f aca="false">SUM(Z63:Z67)</f>
        <v>0</v>
      </c>
      <c r="AA68" s="21" t="n">
        <f aca="false">SUM(AA63:AA67)</f>
        <v>0</v>
      </c>
      <c r="AB68" s="21" t="n">
        <f aca="false">SUM(AB63:AB67)</f>
        <v>0</v>
      </c>
      <c r="AC68" s="21" t="n">
        <f aca="false">SUM(AC63:AC67)</f>
        <v>2</v>
      </c>
    </row>
    <row r="69" customFormat="false" ht="12.75" hidden="false" customHeight="true" outlineLevel="0" collapsed="false">
      <c r="B69" s="22" t="s">
        <v>58</v>
      </c>
      <c r="C69" s="14" t="s">
        <v>30</v>
      </c>
      <c r="D69" s="15" t="n">
        <f aca="false">SUM(E69+J69+O69+T69+Y69)</f>
        <v>4822</v>
      </c>
      <c r="E69" s="15" t="n">
        <v>3549</v>
      </c>
      <c r="F69" s="15" t="n">
        <v>2810</v>
      </c>
      <c r="G69" s="15" t="n">
        <v>679</v>
      </c>
      <c r="H69" s="14" t="n">
        <v>60</v>
      </c>
      <c r="I69" s="15" t="n">
        <v>0</v>
      </c>
      <c r="J69" s="15" t="n">
        <v>107</v>
      </c>
      <c r="K69" s="15" t="n">
        <v>25</v>
      </c>
      <c r="L69" s="15" t="n">
        <v>42</v>
      </c>
      <c r="M69" s="14" t="n">
        <v>40</v>
      </c>
      <c r="N69" s="15" t="n">
        <v>0</v>
      </c>
      <c r="O69" s="15" t="n">
        <v>364</v>
      </c>
      <c r="P69" s="15" t="n">
        <v>259</v>
      </c>
      <c r="Q69" s="15" t="n">
        <v>103</v>
      </c>
      <c r="R69" s="14" t="n">
        <v>2</v>
      </c>
      <c r="S69" s="15" t="n">
        <v>0</v>
      </c>
      <c r="T69" s="15" t="n">
        <v>802</v>
      </c>
      <c r="U69" s="15" t="n">
        <v>379</v>
      </c>
      <c r="V69" s="15" t="n">
        <v>320</v>
      </c>
      <c r="W69" s="14" t="n">
        <v>103</v>
      </c>
      <c r="X69" s="15" t="n">
        <v>0</v>
      </c>
      <c r="Y69" s="15" t="n">
        <v>0</v>
      </c>
      <c r="Z69" s="15" t="n">
        <v>0</v>
      </c>
      <c r="AA69" s="15" t="n">
        <v>0</v>
      </c>
      <c r="AB69" s="14" t="n">
        <v>0</v>
      </c>
      <c r="AC69" s="15" t="n">
        <v>0</v>
      </c>
    </row>
    <row r="70" customFormat="false" ht="12.75" hidden="false" customHeight="false" outlineLevel="0" collapsed="false">
      <c r="B70" s="22"/>
      <c r="C70" s="16" t="s">
        <v>31</v>
      </c>
      <c r="D70" s="17" t="n">
        <f aca="false">SUM(E70+J70+O70+T70+Y70)</f>
        <v>4877</v>
      </c>
      <c r="E70" s="17" t="n">
        <v>3636</v>
      </c>
      <c r="F70" s="17" t="n">
        <v>2658</v>
      </c>
      <c r="G70" s="17" t="n">
        <v>923</v>
      </c>
      <c r="H70" s="16" t="n">
        <v>55</v>
      </c>
      <c r="I70" s="17" t="n">
        <v>0</v>
      </c>
      <c r="J70" s="17" t="n">
        <v>49</v>
      </c>
      <c r="K70" s="17" t="n">
        <v>11</v>
      </c>
      <c r="L70" s="17" t="n">
        <v>28</v>
      </c>
      <c r="M70" s="16" t="n">
        <v>10</v>
      </c>
      <c r="N70" s="17" t="n">
        <v>0</v>
      </c>
      <c r="O70" s="17" t="n">
        <v>429</v>
      </c>
      <c r="P70" s="17" t="n">
        <v>302</v>
      </c>
      <c r="Q70" s="17" t="n">
        <v>124</v>
      </c>
      <c r="R70" s="16" t="n">
        <v>3</v>
      </c>
      <c r="S70" s="17" t="n">
        <v>0</v>
      </c>
      <c r="T70" s="17" t="n">
        <v>763</v>
      </c>
      <c r="U70" s="17" t="n">
        <v>358</v>
      </c>
      <c r="V70" s="17" t="n">
        <v>356</v>
      </c>
      <c r="W70" s="16" t="n">
        <v>49</v>
      </c>
      <c r="X70" s="17" t="n">
        <v>0</v>
      </c>
      <c r="Y70" s="17" t="n">
        <v>0</v>
      </c>
      <c r="Z70" s="17" t="n">
        <v>0</v>
      </c>
      <c r="AA70" s="17" t="n">
        <v>0</v>
      </c>
      <c r="AB70" s="16" t="n">
        <v>0</v>
      </c>
      <c r="AC70" s="17" t="n">
        <v>0</v>
      </c>
    </row>
    <row r="71" customFormat="false" ht="12.75" hidden="false" customHeight="false" outlineLevel="0" collapsed="false">
      <c r="B71" s="22"/>
      <c r="C71" s="16" t="s">
        <v>32</v>
      </c>
      <c r="D71" s="17" t="n">
        <f aca="false">SUM(E71+J71+O71+T71+Y71)</f>
        <v>4751</v>
      </c>
      <c r="E71" s="17" t="n">
        <v>3257</v>
      </c>
      <c r="F71" s="17" t="n">
        <v>2098</v>
      </c>
      <c r="G71" s="17" t="n">
        <v>942</v>
      </c>
      <c r="H71" s="16" t="n">
        <v>217</v>
      </c>
      <c r="I71" s="17" t="n">
        <v>0</v>
      </c>
      <c r="J71" s="17" t="n">
        <v>610</v>
      </c>
      <c r="K71" s="17" t="n">
        <v>139</v>
      </c>
      <c r="L71" s="17" t="n">
        <v>299</v>
      </c>
      <c r="M71" s="16" t="n">
        <v>172</v>
      </c>
      <c r="N71" s="17" t="n">
        <v>0</v>
      </c>
      <c r="O71" s="17" t="n">
        <v>216</v>
      </c>
      <c r="P71" s="17" t="n">
        <v>150</v>
      </c>
      <c r="Q71" s="17" t="n">
        <v>59</v>
      </c>
      <c r="R71" s="16" t="n">
        <v>7</v>
      </c>
      <c r="S71" s="17" t="n">
        <v>0</v>
      </c>
      <c r="T71" s="17" t="n">
        <v>668</v>
      </c>
      <c r="U71" s="17" t="n">
        <v>293</v>
      </c>
      <c r="V71" s="17" t="n">
        <v>279</v>
      </c>
      <c r="W71" s="16" t="n">
        <v>96</v>
      </c>
      <c r="X71" s="17" t="n">
        <v>0</v>
      </c>
      <c r="Y71" s="17" t="n">
        <v>0</v>
      </c>
      <c r="Z71" s="17" t="n">
        <v>0</v>
      </c>
      <c r="AA71" s="17" t="n">
        <v>0</v>
      </c>
      <c r="AB71" s="16" t="n">
        <v>0</v>
      </c>
      <c r="AC71" s="17" t="n">
        <v>0</v>
      </c>
    </row>
    <row r="72" customFormat="false" ht="12.75" hidden="false" customHeight="false" outlineLevel="0" collapsed="false">
      <c r="B72" s="22"/>
      <c r="C72" s="16" t="s">
        <v>33</v>
      </c>
      <c r="D72" s="17" t="n">
        <f aca="false">SUM(E72+J72+O72+T72+Y72)</f>
        <v>3187</v>
      </c>
      <c r="E72" s="17" t="n">
        <v>1833</v>
      </c>
      <c r="F72" s="17" t="n">
        <v>1058</v>
      </c>
      <c r="G72" s="17" t="n">
        <v>727</v>
      </c>
      <c r="H72" s="16" t="n">
        <v>48</v>
      </c>
      <c r="I72" s="17" t="n">
        <v>0</v>
      </c>
      <c r="J72" s="17" t="n">
        <v>565</v>
      </c>
      <c r="K72" s="17" t="n">
        <v>142</v>
      </c>
      <c r="L72" s="17" t="n">
        <v>382</v>
      </c>
      <c r="M72" s="16" t="n">
        <v>41</v>
      </c>
      <c r="N72" s="17" t="n">
        <v>0</v>
      </c>
      <c r="O72" s="17" t="n">
        <v>12</v>
      </c>
      <c r="P72" s="17" t="n">
        <v>5</v>
      </c>
      <c r="Q72" s="17" t="n">
        <v>7</v>
      </c>
      <c r="R72" s="16" t="n">
        <v>0</v>
      </c>
      <c r="S72" s="17" t="n">
        <v>0</v>
      </c>
      <c r="T72" s="17" t="n">
        <v>777</v>
      </c>
      <c r="U72" s="17" t="n">
        <v>669</v>
      </c>
      <c r="V72" s="17" t="n">
        <v>84</v>
      </c>
      <c r="W72" s="16" t="n">
        <v>24</v>
      </c>
      <c r="X72" s="17" t="n">
        <v>0</v>
      </c>
      <c r="Y72" s="17" t="n">
        <v>0</v>
      </c>
      <c r="Z72" s="17" t="n">
        <v>0</v>
      </c>
      <c r="AA72" s="17" t="n">
        <v>0</v>
      </c>
      <c r="AB72" s="16" t="n">
        <v>0</v>
      </c>
      <c r="AC72" s="17" t="n">
        <v>0</v>
      </c>
    </row>
    <row r="73" customFormat="false" ht="12.75" hidden="false" customHeight="false" outlineLevel="0" collapsed="false">
      <c r="B73" s="22"/>
      <c r="C73" s="16" t="s">
        <v>36</v>
      </c>
      <c r="D73" s="17" t="n">
        <f aca="false">SUM(E73+J73+O73+T73+Y73)</f>
        <v>7828</v>
      </c>
      <c r="E73" s="17" t="n">
        <v>5303</v>
      </c>
      <c r="F73" s="17" t="n">
        <v>2815</v>
      </c>
      <c r="G73" s="17" t="n">
        <v>2293</v>
      </c>
      <c r="H73" s="16" t="n">
        <v>195</v>
      </c>
      <c r="I73" s="17" t="n">
        <v>0</v>
      </c>
      <c r="J73" s="17" t="n">
        <v>1169</v>
      </c>
      <c r="K73" s="17" t="n">
        <v>220</v>
      </c>
      <c r="L73" s="17" t="n">
        <v>761</v>
      </c>
      <c r="M73" s="16" t="n">
        <v>188</v>
      </c>
      <c r="N73" s="17" t="n">
        <v>0</v>
      </c>
      <c r="O73" s="17" t="n">
        <v>360</v>
      </c>
      <c r="P73" s="17" t="n">
        <v>220</v>
      </c>
      <c r="Q73" s="17" t="n">
        <v>130</v>
      </c>
      <c r="R73" s="16" t="n">
        <v>10</v>
      </c>
      <c r="S73" s="17" t="n">
        <v>0</v>
      </c>
      <c r="T73" s="17" t="n">
        <v>996</v>
      </c>
      <c r="U73" s="17" t="n">
        <v>362</v>
      </c>
      <c r="V73" s="17" t="n">
        <v>526</v>
      </c>
      <c r="W73" s="16" t="n">
        <v>108</v>
      </c>
      <c r="X73" s="17" t="n">
        <v>0</v>
      </c>
      <c r="Y73" s="17" t="n">
        <v>0</v>
      </c>
      <c r="Z73" s="17" t="n">
        <v>0</v>
      </c>
      <c r="AA73" s="17" t="n">
        <v>0</v>
      </c>
      <c r="AB73" s="16" t="n">
        <v>0</v>
      </c>
      <c r="AC73" s="17" t="n">
        <v>0</v>
      </c>
    </row>
    <row r="74" customFormat="false" ht="12.75" hidden="false" customHeight="false" outlineLevel="0" collapsed="false">
      <c r="B74" s="22"/>
      <c r="C74" s="16" t="s">
        <v>39</v>
      </c>
      <c r="D74" s="17" t="n">
        <f aca="false">SUM(E74+J74+O74+T74+Y74)</f>
        <v>7908</v>
      </c>
      <c r="E74" s="17" t="n">
        <v>5559</v>
      </c>
      <c r="F74" s="17" t="n">
        <v>4767</v>
      </c>
      <c r="G74" s="17" t="n">
        <v>743</v>
      </c>
      <c r="H74" s="16" t="n">
        <v>49</v>
      </c>
      <c r="I74" s="17" t="n">
        <v>0</v>
      </c>
      <c r="J74" s="17" t="n">
        <v>580</v>
      </c>
      <c r="K74" s="17" t="n">
        <v>177</v>
      </c>
      <c r="L74" s="17" t="n">
        <v>346</v>
      </c>
      <c r="M74" s="16" t="n">
        <v>57</v>
      </c>
      <c r="N74" s="17" t="n">
        <v>0</v>
      </c>
      <c r="O74" s="17" t="n">
        <v>724</v>
      </c>
      <c r="P74" s="17" t="n">
        <v>645</v>
      </c>
      <c r="Q74" s="17" t="n">
        <v>74</v>
      </c>
      <c r="R74" s="16" t="n">
        <v>5</v>
      </c>
      <c r="S74" s="17" t="n">
        <v>0</v>
      </c>
      <c r="T74" s="17" t="n">
        <v>1044</v>
      </c>
      <c r="U74" s="17" t="n">
        <v>629</v>
      </c>
      <c r="V74" s="17" t="n">
        <v>347</v>
      </c>
      <c r="W74" s="16" t="n">
        <v>68</v>
      </c>
      <c r="X74" s="17" t="n">
        <v>0</v>
      </c>
      <c r="Y74" s="17" t="n">
        <v>1</v>
      </c>
      <c r="Z74" s="17" t="n">
        <v>0</v>
      </c>
      <c r="AA74" s="17" t="n">
        <v>0</v>
      </c>
      <c r="AB74" s="16" t="n">
        <v>0</v>
      </c>
      <c r="AC74" s="17" t="n">
        <v>1</v>
      </c>
    </row>
    <row r="75" customFormat="false" ht="12.75" hidden="false" customHeight="false" outlineLevel="0" collapsed="false">
      <c r="B75" s="22"/>
      <c r="C75" s="16" t="s">
        <v>40</v>
      </c>
      <c r="D75" s="17" t="n">
        <f aca="false">SUM(E75+J75+O75+T75+Y75)</f>
        <v>3556</v>
      </c>
      <c r="E75" s="17" t="n">
        <v>2755</v>
      </c>
      <c r="F75" s="17" t="n">
        <v>2709</v>
      </c>
      <c r="G75" s="17" t="n">
        <v>44</v>
      </c>
      <c r="H75" s="16" t="n">
        <v>2</v>
      </c>
      <c r="I75" s="17" t="n">
        <v>0</v>
      </c>
      <c r="J75" s="17" t="n">
        <v>80</v>
      </c>
      <c r="K75" s="17" t="n">
        <v>38</v>
      </c>
      <c r="L75" s="17" t="n">
        <v>8</v>
      </c>
      <c r="M75" s="16" t="n">
        <v>34</v>
      </c>
      <c r="N75" s="17" t="n">
        <v>0</v>
      </c>
      <c r="O75" s="17" t="n">
        <v>449</v>
      </c>
      <c r="P75" s="17" t="n">
        <v>441</v>
      </c>
      <c r="Q75" s="17" t="n">
        <v>7</v>
      </c>
      <c r="R75" s="16" t="n">
        <v>1</v>
      </c>
      <c r="S75" s="17" t="n">
        <v>0</v>
      </c>
      <c r="T75" s="17" t="n">
        <v>271</v>
      </c>
      <c r="U75" s="17" t="n">
        <v>217</v>
      </c>
      <c r="V75" s="17" t="n">
        <v>35</v>
      </c>
      <c r="W75" s="16" t="n">
        <v>19</v>
      </c>
      <c r="X75" s="17" t="n">
        <v>0</v>
      </c>
      <c r="Y75" s="17" t="n">
        <v>1</v>
      </c>
      <c r="Z75" s="17" t="n">
        <v>0</v>
      </c>
      <c r="AA75" s="17" t="n">
        <v>0</v>
      </c>
      <c r="AB75" s="16" t="n">
        <v>0</v>
      </c>
      <c r="AC75" s="17" t="n">
        <v>1</v>
      </c>
    </row>
    <row r="76" customFormat="false" ht="12.75" hidden="false" customHeight="false" outlineLevel="0" collapsed="false">
      <c r="B76" s="22"/>
      <c r="C76" s="16" t="s">
        <v>41</v>
      </c>
      <c r="D76" s="17" t="n">
        <f aca="false">SUM(E76+J76+O76+T76+Y76)</f>
        <v>3423</v>
      </c>
      <c r="E76" s="17" t="n">
        <v>2530</v>
      </c>
      <c r="F76" s="17" t="n">
        <v>2461</v>
      </c>
      <c r="G76" s="17" t="n">
        <v>62</v>
      </c>
      <c r="H76" s="16" t="n">
        <v>7</v>
      </c>
      <c r="I76" s="17" t="n">
        <v>0</v>
      </c>
      <c r="J76" s="17" t="n">
        <v>15</v>
      </c>
      <c r="K76" s="17" t="n">
        <v>13</v>
      </c>
      <c r="L76" s="17" t="n">
        <v>2</v>
      </c>
      <c r="M76" s="16" t="n">
        <v>0</v>
      </c>
      <c r="N76" s="17" t="n">
        <v>0</v>
      </c>
      <c r="O76" s="17" t="n">
        <v>534</v>
      </c>
      <c r="P76" s="17" t="n">
        <v>509</v>
      </c>
      <c r="Q76" s="17" t="n">
        <v>19</v>
      </c>
      <c r="R76" s="16" t="n">
        <v>6</v>
      </c>
      <c r="S76" s="17" t="n">
        <v>0</v>
      </c>
      <c r="T76" s="17" t="n">
        <v>344</v>
      </c>
      <c r="U76" s="17" t="n">
        <v>302</v>
      </c>
      <c r="V76" s="17" t="n">
        <v>40</v>
      </c>
      <c r="W76" s="16" t="n">
        <v>2</v>
      </c>
      <c r="X76" s="17" t="n">
        <v>0</v>
      </c>
      <c r="Y76" s="17" t="n">
        <v>0</v>
      </c>
      <c r="Z76" s="17" t="n">
        <v>0</v>
      </c>
      <c r="AA76" s="17" t="n">
        <v>0</v>
      </c>
      <c r="AB76" s="16" t="n">
        <v>0</v>
      </c>
      <c r="AC76" s="17" t="n">
        <v>0</v>
      </c>
    </row>
    <row r="77" customFormat="false" ht="12.75" hidden="false" customHeight="false" outlineLevel="0" collapsed="false">
      <c r="B77" s="22"/>
      <c r="C77" s="16" t="s">
        <v>42</v>
      </c>
      <c r="D77" s="17" t="n">
        <f aca="false">SUM(E77+J77+O77+T77+Y77)</f>
        <v>2863</v>
      </c>
      <c r="E77" s="17" t="n">
        <v>2165</v>
      </c>
      <c r="F77" s="17" t="n">
        <v>2067</v>
      </c>
      <c r="G77" s="17" t="n">
        <v>90</v>
      </c>
      <c r="H77" s="16" t="n">
        <v>8</v>
      </c>
      <c r="I77" s="17" t="n">
        <v>0</v>
      </c>
      <c r="J77" s="17" t="n">
        <v>6</v>
      </c>
      <c r="K77" s="17" t="n">
        <v>1</v>
      </c>
      <c r="L77" s="17" t="n">
        <v>5</v>
      </c>
      <c r="M77" s="16" t="n">
        <v>0</v>
      </c>
      <c r="N77" s="17" t="n">
        <v>0</v>
      </c>
      <c r="O77" s="17" t="n">
        <v>388</v>
      </c>
      <c r="P77" s="17" t="n">
        <v>372</v>
      </c>
      <c r="Q77" s="17" t="n">
        <v>16</v>
      </c>
      <c r="R77" s="16" t="n">
        <v>0</v>
      </c>
      <c r="S77" s="17" t="n">
        <v>0</v>
      </c>
      <c r="T77" s="17" t="n">
        <v>304</v>
      </c>
      <c r="U77" s="17" t="n">
        <v>263</v>
      </c>
      <c r="V77" s="17" t="n">
        <v>40</v>
      </c>
      <c r="W77" s="16" t="n">
        <v>1</v>
      </c>
      <c r="X77" s="17" t="n">
        <v>0</v>
      </c>
      <c r="Y77" s="17" t="n">
        <v>0</v>
      </c>
      <c r="Z77" s="17" t="n">
        <v>0</v>
      </c>
      <c r="AA77" s="17" t="n">
        <v>0</v>
      </c>
      <c r="AB77" s="16" t="n">
        <v>0</v>
      </c>
      <c r="AC77" s="17" t="n">
        <v>0</v>
      </c>
    </row>
    <row r="78" customFormat="false" ht="12.75" hidden="false" customHeight="false" outlineLevel="0" collapsed="false">
      <c r="B78" s="22"/>
      <c r="C78" s="16" t="s">
        <v>43</v>
      </c>
      <c r="D78" s="17" t="n">
        <f aca="false">SUM(E78+J78+O78+T78+Y78)</f>
        <v>9655</v>
      </c>
      <c r="E78" s="17" t="n">
        <v>6865</v>
      </c>
      <c r="F78" s="17" t="n">
        <v>5446</v>
      </c>
      <c r="G78" s="17" t="n">
        <v>1345</v>
      </c>
      <c r="H78" s="16" t="n">
        <v>74</v>
      </c>
      <c r="I78" s="17" t="n">
        <v>0</v>
      </c>
      <c r="J78" s="17" t="n">
        <v>659</v>
      </c>
      <c r="K78" s="17" t="n">
        <v>199</v>
      </c>
      <c r="L78" s="17" t="n">
        <v>393</v>
      </c>
      <c r="M78" s="16" t="n">
        <v>67</v>
      </c>
      <c r="N78" s="17" t="n">
        <v>0</v>
      </c>
      <c r="O78" s="17" t="n">
        <v>744</v>
      </c>
      <c r="P78" s="17" t="n">
        <v>625</v>
      </c>
      <c r="Q78" s="17" t="n">
        <v>115</v>
      </c>
      <c r="R78" s="16" t="n">
        <v>4</v>
      </c>
      <c r="S78" s="17" t="n">
        <v>0</v>
      </c>
      <c r="T78" s="17" t="n">
        <v>1387</v>
      </c>
      <c r="U78" s="17" t="n">
        <v>905</v>
      </c>
      <c r="V78" s="17" t="n">
        <v>431</v>
      </c>
      <c r="W78" s="16" t="n">
        <v>51</v>
      </c>
      <c r="X78" s="17" t="n">
        <v>0</v>
      </c>
      <c r="Y78" s="17" t="n">
        <v>0</v>
      </c>
      <c r="Z78" s="17" t="n">
        <v>0</v>
      </c>
      <c r="AA78" s="17" t="n">
        <v>0</v>
      </c>
      <c r="AB78" s="16" t="n">
        <v>0</v>
      </c>
      <c r="AC78" s="17" t="n">
        <v>0</v>
      </c>
    </row>
    <row r="79" customFormat="false" ht="12.75" hidden="false" customHeight="false" outlineLevel="0" collapsed="false">
      <c r="B79" s="22"/>
      <c r="C79" s="16" t="s">
        <v>51</v>
      </c>
      <c r="D79" s="17" t="n">
        <f aca="false">SUM(E79+J79+O79+T79+Y79)</f>
        <v>6069</v>
      </c>
      <c r="E79" s="17" t="n">
        <v>4257</v>
      </c>
      <c r="F79" s="17" t="n">
        <v>2086</v>
      </c>
      <c r="G79" s="17" t="n">
        <v>1967</v>
      </c>
      <c r="H79" s="16" t="n">
        <v>204</v>
      </c>
      <c r="I79" s="17" t="n">
        <v>0</v>
      </c>
      <c r="J79" s="17" t="n">
        <v>618</v>
      </c>
      <c r="K79" s="17" t="n">
        <v>137</v>
      </c>
      <c r="L79" s="17" t="n">
        <v>335</v>
      </c>
      <c r="M79" s="16" t="n">
        <v>146</v>
      </c>
      <c r="N79" s="17" t="n">
        <v>0</v>
      </c>
      <c r="O79" s="17" t="n">
        <v>251</v>
      </c>
      <c r="P79" s="17" t="n">
        <v>159</v>
      </c>
      <c r="Q79" s="17" t="n">
        <v>91</v>
      </c>
      <c r="R79" s="16" t="n">
        <v>1</v>
      </c>
      <c r="S79" s="17" t="n">
        <v>0</v>
      </c>
      <c r="T79" s="17" t="n">
        <v>943</v>
      </c>
      <c r="U79" s="17" t="n">
        <v>382</v>
      </c>
      <c r="V79" s="17" t="n">
        <v>472</v>
      </c>
      <c r="W79" s="16" t="n">
        <v>89</v>
      </c>
      <c r="X79" s="17" t="n">
        <v>0</v>
      </c>
      <c r="Y79" s="17" t="n">
        <v>0</v>
      </c>
      <c r="Z79" s="17" t="n">
        <v>0</v>
      </c>
      <c r="AA79" s="17" t="n">
        <v>0</v>
      </c>
      <c r="AB79" s="16" t="n">
        <v>0</v>
      </c>
      <c r="AC79" s="17" t="n">
        <v>0</v>
      </c>
    </row>
    <row r="80" customFormat="false" ht="12.75" hidden="false" customHeight="false" outlineLevel="0" collapsed="false">
      <c r="B80" s="22"/>
      <c r="C80" s="16" t="s">
        <v>52</v>
      </c>
      <c r="D80" s="17" t="n">
        <f aca="false">SUM(E80+J80+O80+T80+Y80)</f>
        <v>4334</v>
      </c>
      <c r="E80" s="17" t="n">
        <v>2750</v>
      </c>
      <c r="F80" s="17" t="n">
        <v>2205</v>
      </c>
      <c r="G80" s="17" t="n">
        <v>486</v>
      </c>
      <c r="H80" s="16" t="n">
        <v>59</v>
      </c>
      <c r="I80" s="17" t="n">
        <v>0</v>
      </c>
      <c r="J80" s="17" t="n">
        <v>749</v>
      </c>
      <c r="K80" s="17" t="n">
        <v>207</v>
      </c>
      <c r="L80" s="17" t="n">
        <v>476</v>
      </c>
      <c r="M80" s="16" t="n">
        <v>66</v>
      </c>
      <c r="N80" s="17" t="n">
        <v>0</v>
      </c>
      <c r="O80" s="17" t="n">
        <v>349</v>
      </c>
      <c r="P80" s="17" t="n">
        <v>317</v>
      </c>
      <c r="Q80" s="17" t="n">
        <v>31</v>
      </c>
      <c r="R80" s="16" t="n">
        <v>1</v>
      </c>
      <c r="S80" s="17" t="n">
        <v>0</v>
      </c>
      <c r="T80" s="17" t="n">
        <v>486</v>
      </c>
      <c r="U80" s="17" t="n">
        <v>277</v>
      </c>
      <c r="V80" s="17" t="n">
        <v>189</v>
      </c>
      <c r="W80" s="16" t="n">
        <v>20</v>
      </c>
      <c r="X80" s="17" t="n">
        <v>0</v>
      </c>
      <c r="Y80" s="17" t="n">
        <v>0</v>
      </c>
      <c r="Z80" s="17" t="n">
        <v>0</v>
      </c>
      <c r="AA80" s="17" t="n">
        <v>0</v>
      </c>
      <c r="AB80" s="16" t="n">
        <v>0</v>
      </c>
      <c r="AC80" s="17" t="n">
        <v>0</v>
      </c>
    </row>
    <row r="81" customFormat="false" ht="12.75" hidden="false" customHeight="false" outlineLevel="0" collapsed="false">
      <c r="B81" s="22"/>
      <c r="C81" s="16" t="s">
        <v>59</v>
      </c>
      <c r="D81" s="17" t="n">
        <f aca="false">SUM(E81+J81+O81+T81+Y81)</f>
        <v>5319</v>
      </c>
      <c r="E81" s="17" t="n">
        <v>4004</v>
      </c>
      <c r="F81" s="17" t="n">
        <v>3659</v>
      </c>
      <c r="G81" s="17" t="n">
        <v>325</v>
      </c>
      <c r="H81" s="16" t="n">
        <v>20</v>
      </c>
      <c r="I81" s="17" t="n">
        <v>0</v>
      </c>
      <c r="J81" s="17" t="n">
        <v>132</v>
      </c>
      <c r="K81" s="17" t="n">
        <v>41</v>
      </c>
      <c r="L81" s="17" t="n">
        <v>80</v>
      </c>
      <c r="M81" s="16" t="n">
        <v>11</v>
      </c>
      <c r="N81" s="17" t="n">
        <v>0</v>
      </c>
      <c r="O81" s="17" t="n">
        <v>633</v>
      </c>
      <c r="P81" s="17" t="n">
        <v>587</v>
      </c>
      <c r="Q81" s="17" t="n">
        <v>42</v>
      </c>
      <c r="R81" s="16" t="n">
        <v>4</v>
      </c>
      <c r="S81" s="17" t="n">
        <v>0</v>
      </c>
      <c r="T81" s="17" t="n">
        <v>550</v>
      </c>
      <c r="U81" s="17" t="n">
        <v>426</v>
      </c>
      <c r="V81" s="17" t="n">
        <v>113</v>
      </c>
      <c r="W81" s="16" t="n">
        <v>11</v>
      </c>
      <c r="X81" s="17" t="n">
        <v>0</v>
      </c>
      <c r="Y81" s="17" t="n">
        <v>0</v>
      </c>
      <c r="Z81" s="17" t="n">
        <v>0</v>
      </c>
      <c r="AA81" s="17" t="n">
        <v>0</v>
      </c>
      <c r="AB81" s="16" t="n">
        <v>0</v>
      </c>
      <c r="AC81" s="17" t="n">
        <v>0</v>
      </c>
    </row>
    <row r="82" customFormat="false" ht="12.75" hidden="false" customHeight="false" outlineLevel="0" collapsed="false">
      <c r="B82" s="22"/>
      <c r="C82" s="16" t="s">
        <v>60</v>
      </c>
      <c r="D82" s="17" t="n">
        <f aca="false">SUM(E82+J82+O82+T82+Y82)</f>
        <v>3160</v>
      </c>
      <c r="E82" s="17" t="n">
        <v>2329</v>
      </c>
      <c r="F82" s="17" t="n">
        <v>2299</v>
      </c>
      <c r="G82" s="17" t="n">
        <v>27</v>
      </c>
      <c r="H82" s="16" t="n">
        <v>3</v>
      </c>
      <c r="I82" s="17" t="n">
        <v>0</v>
      </c>
      <c r="J82" s="17" t="n">
        <v>5</v>
      </c>
      <c r="K82" s="17" t="n">
        <v>2</v>
      </c>
      <c r="L82" s="17" t="n">
        <v>3</v>
      </c>
      <c r="M82" s="16" t="n">
        <v>0</v>
      </c>
      <c r="N82" s="17" t="n">
        <v>0</v>
      </c>
      <c r="O82" s="17" t="n">
        <v>553</v>
      </c>
      <c r="P82" s="17" t="n">
        <v>544</v>
      </c>
      <c r="Q82" s="17" t="n">
        <v>8</v>
      </c>
      <c r="R82" s="16" t="n">
        <v>1</v>
      </c>
      <c r="S82" s="17" t="n">
        <v>0</v>
      </c>
      <c r="T82" s="17" t="n">
        <v>272</v>
      </c>
      <c r="U82" s="17" t="n">
        <v>245</v>
      </c>
      <c r="V82" s="17" t="n">
        <v>25</v>
      </c>
      <c r="W82" s="16" t="n">
        <v>2</v>
      </c>
      <c r="X82" s="17" t="n">
        <v>0</v>
      </c>
      <c r="Y82" s="17" t="n">
        <v>1</v>
      </c>
      <c r="Z82" s="17" t="n">
        <v>0</v>
      </c>
      <c r="AA82" s="17" t="n">
        <v>0</v>
      </c>
      <c r="AB82" s="16" t="n">
        <v>0</v>
      </c>
      <c r="AC82" s="17" t="n">
        <v>1</v>
      </c>
    </row>
    <row r="83" customFormat="false" ht="12.75" hidden="false" customHeight="false" outlineLevel="0" collapsed="false">
      <c r="B83" s="22"/>
      <c r="C83" s="16" t="s">
        <v>61</v>
      </c>
      <c r="D83" s="17" t="n">
        <f aca="false">SUM(E83+J83+O83+T83+Y83)</f>
        <v>3466</v>
      </c>
      <c r="E83" s="17" t="n">
        <v>2627</v>
      </c>
      <c r="F83" s="17" t="n">
        <v>2533</v>
      </c>
      <c r="G83" s="17" t="n">
        <v>90</v>
      </c>
      <c r="H83" s="16" t="n">
        <v>4</v>
      </c>
      <c r="I83" s="17" t="n">
        <v>0</v>
      </c>
      <c r="J83" s="17" t="n">
        <v>17</v>
      </c>
      <c r="K83" s="17" t="n">
        <v>10</v>
      </c>
      <c r="L83" s="17" t="n">
        <v>6</v>
      </c>
      <c r="M83" s="16" t="n">
        <v>1</v>
      </c>
      <c r="N83" s="17" t="n">
        <v>0</v>
      </c>
      <c r="O83" s="17" t="n">
        <v>478</v>
      </c>
      <c r="P83" s="17" t="n">
        <v>465</v>
      </c>
      <c r="Q83" s="17" t="n">
        <v>10</v>
      </c>
      <c r="R83" s="16" t="n">
        <v>3</v>
      </c>
      <c r="S83" s="17" t="n">
        <v>0</v>
      </c>
      <c r="T83" s="17" t="n">
        <v>342</v>
      </c>
      <c r="U83" s="17" t="n">
        <v>293</v>
      </c>
      <c r="V83" s="17" t="n">
        <v>45</v>
      </c>
      <c r="W83" s="16" t="n">
        <v>4</v>
      </c>
      <c r="X83" s="17" t="n">
        <v>0</v>
      </c>
      <c r="Y83" s="17" t="n">
        <v>2</v>
      </c>
      <c r="Z83" s="17" t="n">
        <v>0</v>
      </c>
      <c r="AA83" s="17" t="n">
        <v>0</v>
      </c>
      <c r="AB83" s="16" t="n">
        <v>0</v>
      </c>
      <c r="AC83" s="17" t="n">
        <v>2</v>
      </c>
    </row>
    <row r="84" customFormat="false" ht="12.75" hidden="false" customHeight="false" outlineLevel="0" collapsed="false">
      <c r="B84" s="22"/>
      <c r="C84" s="16" t="s">
        <v>62</v>
      </c>
      <c r="D84" s="17" t="n">
        <f aca="false">SUM(E84+J84+O84+T84+Y84)</f>
        <v>3140</v>
      </c>
      <c r="E84" s="17" t="n">
        <v>2410</v>
      </c>
      <c r="F84" s="17" t="n">
        <v>2333</v>
      </c>
      <c r="G84" s="17" t="n">
        <v>73</v>
      </c>
      <c r="H84" s="16" t="n">
        <v>4</v>
      </c>
      <c r="I84" s="17" t="n">
        <v>0</v>
      </c>
      <c r="J84" s="17" t="n">
        <v>22</v>
      </c>
      <c r="K84" s="17" t="n">
        <v>10</v>
      </c>
      <c r="L84" s="17" t="n">
        <v>10</v>
      </c>
      <c r="M84" s="16" t="n">
        <v>2</v>
      </c>
      <c r="N84" s="17" t="n">
        <v>0</v>
      </c>
      <c r="O84" s="17" t="n">
        <v>372</v>
      </c>
      <c r="P84" s="17" t="n">
        <v>359</v>
      </c>
      <c r="Q84" s="17" t="n">
        <v>11</v>
      </c>
      <c r="R84" s="16" t="n">
        <v>2</v>
      </c>
      <c r="S84" s="17" t="n">
        <v>0</v>
      </c>
      <c r="T84" s="17" t="n">
        <v>335</v>
      </c>
      <c r="U84" s="17" t="n">
        <v>292</v>
      </c>
      <c r="V84" s="17" t="n">
        <v>40</v>
      </c>
      <c r="W84" s="16" t="n">
        <v>3</v>
      </c>
      <c r="X84" s="17" t="n">
        <v>0</v>
      </c>
      <c r="Y84" s="17" t="n">
        <v>1</v>
      </c>
      <c r="Z84" s="17" t="n">
        <v>0</v>
      </c>
      <c r="AA84" s="17" t="n">
        <v>0</v>
      </c>
      <c r="AB84" s="16" t="n">
        <v>0</v>
      </c>
      <c r="AC84" s="17" t="n">
        <v>1</v>
      </c>
    </row>
    <row r="85" customFormat="false" ht="12.75" hidden="false" customHeight="false" outlineLevel="0" collapsed="false">
      <c r="B85" s="22"/>
      <c r="C85" s="16" t="s">
        <v>63</v>
      </c>
      <c r="D85" s="17" t="n">
        <f aca="false">SUM(E85+J85+O85+T85+Y85)</f>
        <v>3697</v>
      </c>
      <c r="E85" s="17" t="n">
        <v>2739</v>
      </c>
      <c r="F85" s="17" t="n">
        <v>2697</v>
      </c>
      <c r="G85" s="17" t="n">
        <v>39</v>
      </c>
      <c r="H85" s="16" t="n">
        <v>3</v>
      </c>
      <c r="I85" s="17" t="n">
        <v>0</v>
      </c>
      <c r="J85" s="17" t="n">
        <v>18</v>
      </c>
      <c r="K85" s="17" t="n">
        <v>8</v>
      </c>
      <c r="L85" s="17" t="n">
        <v>10</v>
      </c>
      <c r="M85" s="16" t="n">
        <v>0</v>
      </c>
      <c r="N85" s="17" t="n">
        <v>0</v>
      </c>
      <c r="O85" s="17" t="n">
        <v>553</v>
      </c>
      <c r="P85" s="17" t="n">
        <v>538</v>
      </c>
      <c r="Q85" s="17" t="n">
        <v>13</v>
      </c>
      <c r="R85" s="16" t="n">
        <v>2</v>
      </c>
      <c r="S85" s="17" t="n">
        <v>0</v>
      </c>
      <c r="T85" s="17" t="n">
        <v>361</v>
      </c>
      <c r="U85" s="17" t="n">
        <v>324</v>
      </c>
      <c r="V85" s="17" t="n">
        <v>35</v>
      </c>
      <c r="W85" s="16" t="n">
        <v>2</v>
      </c>
      <c r="X85" s="17" t="n">
        <v>0</v>
      </c>
      <c r="Y85" s="17" t="n">
        <v>26</v>
      </c>
      <c r="Z85" s="17" t="n">
        <v>0</v>
      </c>
      <c r="AA85" s="17" t="n">
        <v>0</v>
      </c>
      <c r="AB85" s="16" t="n">
        <v>0</v>
      </c>
      <c r="AC85" s="17" t="n">
        <v>26</v>
      </c>
    </row>
    <row r="86" customFormat="false" ht="12.75" hidden="false" customHeight="false" outlineLevel="0" collapsed="false">
      <c r="B86" s="22"/>
      <c r="C86" s="16" t="s">
        <v>64</v>
      </c>
      <c r="D86" s="17" t="n">
        <f aca="false">SUM(E86+J86+O86+T86+Y86)</f>
        <v>2856</v>
      </c>
      <c r="E86" s="17" t="n">
        <v>1737</v>
      </c>
      <c r="F86" s="17" t="n">
        <v>1719</v>
      </c>
      <c r="G86" s="17" t="n">
        <v>18</v>
      </c>
      <c r="H86" s="16" t="n">
        <v>0</v>
      </c>
      <c r="I86" s="17" t="n">
        <v>0</v>
      </c>
      <c r="J86" s="17" t="n">
        <v>2</v>
      </c>
      <c r="K86" s="17" t="n">
        <v>2</v>
      </c>
      <c r="L86" s="17" t="n">
        <v>0</v>
      </c>
      <c r="M86" s="16" t="n">
        <v>0</v>
      </c>
      <c r="N86" s="17" t="n">
        <v>0</v>
      </c>
      <c r="O86" s="17" t="n">
        <v>921</v>
      </c>
      <c r="P86" s="17" t="n">
        <v>894</v>
      </c>
      <c r="Q86" s="17" t="n">
        <v>27</v>
      </c>
      <c r="R86" s="16" t="n">
        <v>0</v>
      </c>
      <c r="S86" s="17" t="n">
        <v>0</v>
      </c>
      <c r="T86" s="17" t="n">
        <v>194</v>
      </c>
      <c r="U86" s="17" t="n">
        <v>185</v>
      </c>
      <c r="V86" s="17" t="n">
        <v>9</v>
      </c>
      <c r="W86" s="16" t="n">
        <v>0</v>
      </c>
      <c r="X86" s="17" t="n">
        <v>0</v>
      </c>
      <c r="Y86" s="17" t="n">
        <v>2</v>
      </c>
      <c r="Z86" s="17" t="n">
        <v>0</v>
      </c>
      <c r="AA86" s="17" t="n">
        <v>0</v>
      </c>
      <c r="AB86" s="16" t="n">
        <v>0</v>
      </c>
      <c r="AC86" s="17" t="n">
        <v>2</v>
      </c>
    </row>
    <row r="87" customFormat="false" ht="12.75" hidden="false" customHeight="false" outlineLevel="0" collapsed="false">
      <c r="B87" s="22"/>
      <c r="C87" s="16" t="s">
        <v>65</v>
      </c>
      <c r="D87" s="17" t="n">
        <f aca="false">SUM(E87+J87+O87+T87+Y87)</f>
        <v>3542</v>
      </c>
      <c r="E87" s="17" t="n">
        <v>2381</v>
      </c>
      <c r="F87" s="17" t="n">
        <v>1768</v>
      </c>
      <c r="G87" s="17" t="n">
        <v>522</v>
      </c>
      <c r="H87" s="16" t="n">
        <v>91</v>
      </c>
      <c r="I87" s="17" t="n">
        <v>0</v>
      </c>
      <c r="J87" s="17" t="n">
        <v>382</v>
      </c>
      <c r="K87" s="17" t="n">
        <v>110</v>
      </c>
      <c r="L87" s="17" t="n">
        <v>217</v>
      </c>
      <c r="M87" s="16" t="n">
        <v>55</v>
      </c>
      <c r="N87" s="17" t="n">
        <v>0</v>
      </c>
      <c r="O87" s="17" t="n">
        <v>339</v>
      </c>
      <c r="P87" s="17" t="n">
        <v>305</v>
      </c>
      <c r="Q87" s="17" t="n">
        <v>32</v>
      </c>
      <c r="R87" s="16" t="n">
        <v>2</v>
      </c>
      <c r="S87" s="17" t="n">
        <v>0</v>
      </c>
      <c r="T87" s="17" t="n">
        <v>440</v>
      </c>
      <c r="U87" s="17" t="n">
        <v>265</v>
      </c>
      <c r="V87" s="17" t="n">
        <v>165</v>
      </c>
      <c r="W87" s="16" t="n">
        <v>10</v>
      </c>
      <c r="X87" s="17" t="n">
        <v>0</v>
      </c>
      <c r="Y87" s="17" t="n">
        <v>0</v>
      </c>
      <c r="Z87" s="17" t="n">
        <v>0</v>
      </c>
      <c r="AA87" s="17" t="n">
        <v>0</v>
      </c>
      <c r="AB87" s="16" t="n">
        <v>0</v>
      </c>
      <c r="AC87" s="17" t="n">
        <v>0</v>
      </c>
    </row>
    <row r="88" customFormat="false" ht="12.75" hidden="false" customHeight="false" outlineLevel="0" collapsed="false">
      <c r="B88" s="22"/>
      <c r="C88" s="16" t="s">
        <v>66</v>
      </c>
      <c r="D88" s="17" t="n">
        <f aca="false">SUM(E88+J88+O88+T88+Y88)</f>
        <v>5181</v>
      </c>
      <c r="E88" s="17" t="n">
        <v>3722</v>
      </c>
      <c r="F88" s="17" t="n">
        <v>2962</v>
      </c>
      <c r="G88" s="17" t="n">
        <v>694</v>
      </c>
      <c r="H88" s="16" t="n">
        <v>66</v>
      </c>
      <c r="I88" s="17" t="n">
        <v>0</v>
      </c>
      <c r="J88" s="17" t="n">
        <v>156</v>
      </c>
      <c r="K88" s="17" t="n">
        <v>43</v>
      </c>
      <c r="L88" s="17" t="n">
        <v>95</v>
      </c>
      <c r="M88" s="16" t="n">
        <v>18</v>
      </c>
      <c r="N88" s="17" t="n">
        <v>0</v>
      </c>
      <c r="O88" s="17" t="n">
        <v>614</v>
      </c>
      <c r="P88" s="17" t="n">
        <v>543</v>
      </c>
      <c r="Q88" s="17" t="n">
        <v>68</v>
      </c>
      <c r="R88" s="16" t="n">
        <v>3</v>
      </c>
      <c r="S88" s="17" t="n">
        <v>0</v>
      </c>
      <c r="T88" s="17" t="n">
        <v>682</v>
      </c>
      <c r="U88" s="17" t="n">
        <v>412</v>
      </c>
      <c r="V88" s="17" t="n">
        <v>242</v>
      </c>
      <c r="W88" s="16" t="n">
        <v>28</v>
      </c>
      <c r="X88" s="17" t="n">
        <v>0</v>
      </c>
      <c r="Y88" s="17" t="n">
        <v>7</v>
      </c>
      <c r="Z88" s="17" t="n">
        <v>0</v>
      </c>
      <c r="AA88" s="17" t="n">
        <v>0</v>
      </c>
      <c r="AB88" s="16" t="n">
        <v>0</v>
      </c>
      <c r="AC88" s="17" t="n">
        <v>7</v>
      </c>
    </row>
    <row r="89" customFormat="false" ht="12.75" hidden="false" customHeight="false" outlineLevel="0" collapsed="false">
      <c r="B89" s="22"/>
      <c r="C89" s="16" t="s">
        <v>67</v>
      </c>
      <c r="D89" s="17" t="n">
        <f aca="false">SUM(E89+J89+O89+T89+Y89)</f>
        <v>3747</v>
      </c>
      <c r="E89" s="17" t="n">
        <v>2507</v>
      </c>
      <c r="F89" s="17" t="n">
        <v>2486</v>
      </c>
      <c r="G89" s="17" t="n">
        <v>20</v>
      </c>
      <c r="H89" s="16" t="n">
        <v>1</v>
      </c>
      <c r="I89" s="17" t="n">
        <v>0</v>
      </c>
      <c r="J89" s="17" t="n">
        <v>5</v>
      </c>
      <c r="K89" s="17" t="n">
        <v>5</v>
      </c>
      <c r="L89" s="17" t="n">
        <v>0</v>
      </c>
      <c r="M89" s="16" t="n">
        <v>0</v>
      </c>
      <c r="N89" s="17" t="n">
        <v>0</v>
      </c>
      <c r="O89" s="17" t="n">
        <v>933</v>
      </c>
      <c r="P89" s="17" t="n">
        <v>917</v>
      </c>
      <c r="Q89" s="17" t="n">
        <v>15</v>
      </c>
      <c r="R89" s="16" t="n">
        <v>1</v>
      </c>
      <c r="S89" s="17" t="n">
        <v>0</v>
      </c>
      <c r="T89" s="17" t="n">
        <v>302</v>
      </c>
      <c r="U89" s="17" t="n">
        <v>293</v>
      </c>
      <c r="V89" s="17" t="n">
        <v>9</v>
      </c>
      <c r="W89" s="16" t="n">
        <v>0</v>
      </c>
      <c r="X89" s="17" t="n">
        <v>0</v>
      </c>
      <c r="Y89" s="17" t="n">
        <v>0</v>
      </c>
      <c r="Z89" s="17" t="n">
        <v>0</v>
      </c>
      <c r="AA89" s="17" t="n">
        <v>0</v>
      </c>
      <c r="AB89" s="16" t="n">
        <v>0</v>
      </c>
      <c r="AC89" s="17" t="n">
        <v>0</v>
      </c>
    </row>
    <row r="90" customFormat="false" ht="12.75" hidden="false" customHeight="false" outlineLevel="0" collapsed="false">
      <c r="B90" s="22"/>
      <c r="C90" s="16" t="s">
        <v>68</v>
      </c>
      <c r="D90" s="17" t="n">
        <f aca="false">SUM(E90+J90+O90+T90+Y90)</f>
        <v>2366</v>
      </c>
      <c r="E90" s="17" t="n">
        <v>1272</v>
      </c>
      <c r="F90" s="17" t="n">
        <v>1250</v>
      </c>
      <c r="G90" s="17" t="n">
        <v>22</v>
      </c>
      <c r="H90" s="16" t="n">
        <v>0</v>
      </c>
      <c r="I90" s="17" t="n">
        <v>0</v>
      </c>
      <c r="J90" s="17" t="n">
        <v>2</v>
      </c>
      <c r="K90" s="17" t="n">
        <v>2</v>
      </c>
      <c r="L90" s="17" t="n">
        <v>0</v>
      </c>
      <c r="M90" s="16" t="n">
        <v>0</v>
      </c>
      <c r="N90" s="17" t="n">
        <v>0</v>
      </c>
      <c r="O90" s="17" t="n">
        <v>854</v>
      </c>
      <c r="P90" s="17" t="n">
        <v>806</v>
      </c>
      <c r="Q90" s="17" t="n">
        <v>48</v>
      </c>
      <c r="R90" s="16" t="n">
        <v>0</v>
      </c>
      <c r="S90" s="17" t="n">
        <v>0</v>
      </c>
      <c r="T90" s="17" t="n">
        <v>238</v>
      </c>
      <c r="U90" s="17" t="n">
        <v>231</v>
      </c>
      <c r="V90" s="17" t="n">
        <v>5</v>
      </c>
      <c r="W90" s="16" t="n">
        <v>2</v>
      </c>
      <c r="X90" s="17" t="n">
        <v>0</v>
      </c>
      <c r="Y90" s="17" t="n">
        <v>0</v>
      </c>
      <c r="Z90" s="17" t="n">
        <v>0</v>
      </c>
      <c r="AA90" s="17" t="n">
        <v>0</v>
      </c>
      <c r="AB90" s="16" t="n">
        <v>0</v>
      </c>
      <c r="AC90" s="17" t="n">
        <v>0</v>
      </c>
    </row>
    <row r="91" customFormat="false" ht="12.75" hidden="false" customHeight="false" outlineLevel="0" collapsed="false">
      <c r="B91" s="22"/>
      <c r="C91" s="16" t="s">
        <v>69</v>
      </c>
      <c r="D91" s="17" t="n">
        <f aca="false">SUM(E91+J91+O91+T91+Y91)</f>
        <v>3386</v>
      </c>
      <c r="E91" s="17" t="n">
        <v>2508</v>
      </c>
      <c r="F91" s="17" t="n">
        <v>2485</v>
      </c>
      <c r="G91" s="17" t="n">
        <v>20</v>
      </c>
      <c r="H91" s="16" t="n">
        <v>3</v>
      </c>
      <c r="I91" s="17" t="n">
        <v>0</v>
      </c>
      <c r="J91" s="17" t="n">
        <v>5</v>
      </c>
      <c r="K91" s="17" t="n">
        <v>5</v>
      </c>
      <c r="L91" s="17" t="n">
        <v>0</v>
      </c>
      <c r="M91" s="16" t="n">
        <v>0</v>
      </c>
      <c r="N91" s="17" t="n">
        <v>0</v>
      </c>
      <c r="O91" s="17" t="n">
        <v>649</v>
      </c>
      <c r="P91" s="17" t="n">
        <v>635</v>
      </c>
      <c r="Q91" s="17" t="n">
        <v>13</v>
      </c>
      <c r="R91" s="16" t="n">
        <v>1</v>
      </c>
      <c r="S91" s="17" t="n">
        <v>0</v>
      </c>
      <c r="T91" s="17" t="n">
        <v>222</v>
      </c>
      <c r="U91" s="17" t="n">
        <v>212</v>
      </c>
      <c r="V91" s="17" t="n">
        <v>8</v>
      </c>
      <c r="W91" s="16" t="n">
        <v>2</v>
      </c>
      <c r="X91" s="17" t="n">
        <v>0</v>
      </c>
      <c r="Y91" s="17" t="n">
        <v>2</v>
      </c>
      <c r="Z91" s="17" t="n">
        <v>0</v>
      </c>
      <c r="AA91" s="17" t="n">
        <v>0</v>
      </c>
      <c r="AB91" s="16" t="n">
        <v>0</v>
      </c>
      <c r="AC91" s="17" t="n">
        <v>2</v>
      </c>
    </row>
    <row r="92" customFormat="false" ht="12.75" hidden="false" customHeight="false" outlineLevel="0" collapsed="false">
      <c r="B92" s="22"/>
      <c r="C92" s="16" t="s">
        <v>70</v>
      </c>
      <c r="D92" s="17" t="n">
        <f aca="false">SUM(E92+J92+O92+T92+Y92)</f>
        <v>3432</v>
      </c>
      <c r="E92" s="17" t="n">
        <v>2346</v>
      </c>
      <c r="F92" s="17" t="n">
        <v>2295</v>
      </c>
      <c r="G92" s="17" t="n">
        <v>51</v>
      </c>
      <c r="H92" s="16" t="n">
        <v>0</v>
      </c>
      <c r="I92" s="17" t="n">
        <v>0</v>
      </c>
      <c r="J92" s="17" t="n">
        <v>3</v>
      </c>
      <c r="K92" s="17" t="n">
        <v>3</v>
      </c>
      <c r="L92" s="17" t="n">
        <v>0</v>
      </c>
      <c r="M92" s="16" t="n">
        <v>0</v>
      </c>
      <c r="N92" s="17" t="n">
        <v>0</v>
      </c>
      <c r="O92" s="17" t="n">
        <v>871</v>
      </c>
      <c r="P92" s="17" t="n">
        <v>851</v>
      </c>
      <c r="Q92" s="17" t="n">
        <v>20</v>
      </c>
      <c r="R92" s="16" t="n">
        <v>0</v>
      </c>
      <c r="S92" s="17" t="n">
        <v>0</v>
      </c>
      <c r="T92" s="17" t="n">
        <v>208</v>
      </c>
      <c r="U92" s="17" t="n">
        <v>199</v>
      </c>
      <c r="V92" s="17" t="n">
        <v>8</v>
      </c>
      <c r="W92" s="16" t="n">
        <v>1</v>
      </c>
      <c r="X92" s="17" t="n">
        <v>0</v>
      </c>
      <c r="Y92" s="17" t="n">
        <v>4</v>
      </c>
      <c r="Z92" s="17" t="n">
        <v>0</v>
      </c>
      <c r="AA92" s="17" t="n">
        <v>0</v>
      </c>
      <c r="AB92" s="16" t="n">
        <v>0</v>
      </c>
      <c r="AC92" s="17" t="n">
        <v>4</v>
      </c>
    </row>
    <row r="93" customFormat="false" ht="12.75" hidden="false" customHeight="false" outlineLevel="0" collapsed="false">
      <c r="B93" s="22"/>
      <c r="C93" s="16" t="s">
        <v>71</v>
      </c>
      <c r="D93" s="17" t="n">
        <f aca="false">SUM(E93+J93+O93+T93+Y93)</f>
        <v>4920</v>
      </c>
      <c r="E93" s="17" t="n">
        <v>3487</v>
      </c>
      <c r="F93" s="17" t="n">
        <v>3196</v>
      </c>
      <c r="G93" s="17" t="n">
        <v>280</v>
      </c>
      <c r="H93" s="16" t="n">
        <v>11</v>
      </c>
      <c r="I93" s="17" t="n">
        <v>0</v>
      </c>
      <c r="J93" s="17" t="n">
        <v>165</v>
      </c>
      <c r="K93" s="17" t="n">
        <v>69</v>
      </c>
      <c r="L93" s="17" t="n">
        <v>89</v>
      </c>
      <c r="M93" s="16" t="n">
        <v>7</v>
      </c>
      <c r="N93" s="17" t="n">
        <v>0</v>
      </c>
      <c r="O93" s="17" t="n">
        <v>754</v>
      </c>
      <c r="P93" s="17" t="n">
        <v>709</v>
      </c>
      <c r="Q93" s="17" t="n">
        <v>43</v>
      </c>
      <c r="R93" s="16" t="n">
        <v>2</v>
      </c>
      <c r="S93" s="17" t="n">
        <v>0</v>
      </c>
      <c r="T93" s="17" t="n">
        <v>514</v>
      </c>
      <c r="U93" s="17" t="n">
        <v>399</v>
      </c>
      <c r="V93" s="17" t="n">
        <v>106</v>
      </c>
      <c r="W93" s="16" t="n">
        <v>9</v>
      </c>
      <c r="X93" s="17" t="n">
        <v>0</v>
      </c>
      <c r="Y93" s="17" t="n">
        <v>0</v>
      </c>
      <c r="Z93" s="17" t="n">
        <v>0</v>
      </c>
      <c r="AA93" s="17" t="n">
        <v>0</v>
      </c>
      <c r="AB93" s="16" t="n">
        <v>0</v>
      </c>
      <c r="AC93" s="17" t="n">
        <v>0</v>
      </c>
    </row>
    <row r="94" customFormat="false" ht="12.75" hidden="false" customHeight="false" outlineLevel="0" collapsed="false">
      <c r="B94" s="22"/>
      <c r="C94" s="16" t="s">
        <v>72</v>
      </c>
      <c r="D94" s="17" t="n">
        <f aca="false">SUM(E94+J94+O94+T94+Y94)</f>
        <v>5885</v>
      </c>
      <c r="E94" s="17" t="n">
        <v>3584</v>
      </c>
      <c r="F94" s="17" t="n">
        <v>2352</v>
      </c>
      <c r="G94" s="17" t="n">
        <v>1144</v>
      </c>
      <c r="H94" s="16" t="n">
        <v>88</v>
      </c>
      <c r="I94" s="17" t="n">
        <v>0</v>
      </c>
      <c r="J94" s="17" t="n">
        <v>1087</v>
      </c>
      <c r="K94" s="17" t="n">
        <v>253</v>
      </c>
      <c r="L94" s="17" t="n">
        <v>756</v>
      </c>
      <c r="M94" s="16" t="n">
        <v>78</v>
      </c>
      <c r="N94" s="17" t="n">
        <v>0</v>
      </c>
      <c r="O94" s="17" t="n">
        <v>315</v>
      </c>
      <c r="P94" s="17" t="n">
        <v>258</v>
      </c>
      <c r="Q94" s="17" t="n">
        <v>55</v>
      </c>
      <c r="R94" s="16" t="n">
        <v>2</v>
      </c>
      <c r="S94" s="17" t="n">
        <v>0</v>
      </c>
      <c r="T94" s="17" t="n">
        <v>899</v>
      </c>
      <c r="U94" s="17" t="n">
        <v>660</v>
      </c>
      <c r="V94" s="17" t="n">
        <v>212</v>
      </c>
      <c r="W94" s="16" t="n">
        <v>27</v>
      </c>
      <c r="X94" s="17" t="n">
        <v>0</v>
      </c>
      <c r="Y94" s="17" t="n">
        <v>0</v>
      </c>
      <c r="Z94" s="17" t="n">
        <v>0</v>
      </c>
      <c r="AA94" s="17" t="n">
        <v>0</v>
      </c>
      <c r="AB94" s="16" t="n">
        <v>0</v>
      </c>
      <c r="AC94" s="17" t="n">
        <v>0</v>
      </c>
    </row>
    <row r="95" customFormat="false" ht="12.75" hidden="false" customHeight="false" outlineLevel="0" collapsed="false">
      <c r="B95" s="22"/>
      <c r="C95" s="16" t="s">
        <v>73</v>
      </c>
      <c r="D95" s="17" t="n">
        <f aca="false">SUM(E95+J95+O95+T95+Y95)</f>
        <v>8425</v>
      </c>
      <c r="E95" s="17" t="n">
        <v>6490</v>
      </c>
      <c r="F95" s="17" t="n">
        <v>5327</v>
      </c>
      <c r="G95" s="17" t="n">
        <v>1081</v>
      </c>
      <c r="H95" s="16" t="n">
        <v>82</v>
      </c>
      <c r="I95" s="17" t="n">
        <v>0</v>
      </c>
      <c r="J95" s="17" t="n">
        <v>133</v>
      </c>
      <c r="K95" s="17" t="n">
        <v>24</v>
      </c>
      <c r="L95" s="17" t="n">
        <v>76</v>
      </c>
      <c r="M95" s="16" t="n">
        <v>33</v>
      </c>
      <c r="N95" s="17" t="n">
        <v>0</v>
      </c>
      <c r="O95" s="17" t="n">
        <v>857</v>
      </c>
      <c r="P95" s="17" t="n">
        <v>753</v>
      </c>
      <c r="Q95" s="17" t="n">
        <v>101</v>
      </c>
      <c r="R95" s="16" t="n">
        <v>3</v>
      </c>
      <c r="S95" s="17" t="n">
        <v>0</v>
      </c>
      <c r="T95" s="17" t="n">
        <v>943</v>
      </c>
      <c r="U95" s="17" t="n">
        <v>559</v>
      </c>
      <c r="V95" s="17" t="n">
        <v>340</v>
      </c>
      <c r="W95" s="16" t="n">
        <v>44</v>
      </c>
      <c r="X95" s="17" t="n">
        <v>0</v>
      </c>
      <c r="Y95" s="17" t="n">
        <v>2</v>
      </c>
      <c r="Z95" s="17" t="n">
        <v>0</v>
      </c>
      <c r="AA95" s="17" t="n">
        <v>0</v>
      </c>
      <c r="AB95" s="16" t="n">
        <v>0</v>
      </c>
      <c r="AC95" s="17" t="n">
        <v>2</v>
      </c>
    </row>
    <row r="96" customFormat="false" ht="12.75" hidden="false" customHeight="false" outlineLevel="0" collapsed="false">
      <c r="B96" s="22"/>
      <c r="C96" s="24" t="s">
        <v>74</v>
      </c>
      <c r="D96" s="25" t="n">
        <f aca="false">SUM(E96+J96+O96+T96+Y96)</f>
        <v>9221</v>
      </c>
      <c r="E96" s="25" t="n">
        <v>6810</v>
      </c>
      <c r="F96" s="25" t="n">
        <v>5671</v>
      </c>
      <c r="G96" s="25" t="n">
        <v>1038</v>
      </c>
      <c r="H96" s="24" t="n">
        <v>101</v>
      </c>
      <c r="I96" s="25" t="n">
        <v>0</v>
      </c>
      <c r="J96" s="25" t="n">
        <v>105</v>
      </c>
      <c r="K96" s="25" t="n">
        <v>31</v>
      </c>
      <c r="L96" s="25" t="n">
        <v>40</v>
      </c>
      <c r="M96" s="24" t="n">
        <v>34</v>
      </c>
      <c r="N96" s="25" t="n">
        <v>0</v>
      </c>
      <c r="O96" s="25" t="n">
        <v>765</v>
      </c>
      <c r="P96" s="25" t="n">
        <v>693</v>
      </c>
      <c r="Q96" s="25" t="n">
        <v>70</v>
      </c>
      <c r="R96" s="24" t="n">
        <v>2</v>
      </c>
      <c r="S96" s="25" t="n">
        <v>0</v>
      </c>
      <c r="T96" s="25" t="n">
        <v>1541</v>
      </c>
      <c r="U96" s="25" t="n">
        <v>1181</v>
      </c>
      <c r="V96" s="25" t="n">
        <v>305</v>
      </c>
      <c r="W96" s="24" t="n">
        <v>55</v>
      </c>
      <c r="X96" s="25" t="n">
        <v>0</v>
      </c>
      <c r="Y96" s="25" t="n">
        <v>0</v>
      </c>
      <c r="Z96" s="25" t="n">
        <v>0</v>
      </c>
      <c r="AA96" s="25" t="n">
        <v>0</v>
      </c>
      <c r="AB96" s="24" t="n">
        <v>0</v>
      </c>
      <c r="AC96" s="25" t="n">
        <v>0</v>
      </c>
    </row>
    <row r="97" customFormat="false" ht="13.5" hidden="false" customHeight="false" outlineLevel="0" collapsed="false">
      <c r="B97" s="23" t="s">
        <v>75</v>
      </c>
      <c r="C97" s="23"/>
      <c r="D97" s="26" t="n">
        <f aca="false">SUM(D69:D96)</f>
        <v>135016</v>
      </c>
      <c r="E97" s="26" t="n">
        <f aca="false">SUM(E69:E96)</f>
        <v>95412</v>
      </c>
      <c r="F97" s="26" t="n">
        <f aca="false">SUM(F69:F96)</f>
        <v>78212</v>
      </c>
      <c r="G97" s="26" t="n">
        <f aca="false">SUM(G69:G96)</f>
        <v>15745</v>
      </c>
      <c r="H97" s="26" t="n">
        <f aca="false">SUM(H69:H96)</f>
        <v>1455</v>
      </c>
      <c r="I97" s="26" t="n">
        <f aca="false">SUM(I69:I96)</f>
        <v>0</v>
      </c>
      <c r="J97" s="26" t="n">
        <f aca="false">SUM(J69:J96)</f>
        <v>7446</v>
      </c>
      <c r="K97" s="26" t="n">
        <f aca="false">SUM(K69:K96)</f>
        <v>1927</v>
      </c>
      <c r="L97" s="26" t="n">
        <f aca="false">SUM(L69:L96)</f>
        <v>4459</v>
      </c>
      <c r="M97" s="26" t="n">
        <f aca="false">SUM(M69:M96)</f>
        <v>1060</v>
      </c>
      <c r="N97" s="26" t="n">
        <f aca="false">SUM(N69:N96)</f>
        <v>0</v>
      </c>
      <c r="O97" s="26" t="n">
        <f aca="false">SUM(O69:O96)</f>
        <v>15281</v>
      </c>
      <c r="P97" s="26" t="n">
        <f aca="false">SUM(P69:P96)</f>
        <v>13861</v>
      </c>
      <c r="Q97" s="26" t="n">
        <f aca="false">SUM(Q69:Q96)</f>
        <v>1352</v>
      </c>
      <c r="R97" s="26" t="n">
        <f aca="false">SUM(R69:R96)</f>
        <v>68</v>
      </c>
      <c r="S97" s="26" t="n">
        <f aca="false">SUM(S69:S96)</f>
        <v>0</v>
      </c>
      <c r="T97" s="26" t="n">
        <f aca="false">SUM(T69:T96)</f>
        <v>16828</v>
      </c>
      <c r="U97" s="26" t="n">
        <f aca="false">SUM(U69:U96)</f>
        <v>11212</v>
      </c>
      <c r="V97" s="26" t="n">
        <f aca="false">SUM(V69:V96)</f>
        <v>4786</v>
      </c>
      <c r="W97" s="26" t="n">
        <f aca="false">SUM(W69:W96)</f>
        <v>830</v>
      </c>
      <c r="X97" s="26" t="n">
        <f aca="false">SUM(X69:X96)</f>
        <v>0</v>
      </c>
      <c r="Y97" s="26" t="n">
        <f aca="false">SUM(Y69:Y96)</f>
        <v>49</v>
      </c>
      <c r="Z97" s="26" t="n">
        <f aca="false">SUM(Z69:Z96)</f>
        <v>0</v>
      </c>
      <c r="AA97" s="26" t="n">
        <f aca="false">SUM(AA69:AA96)</f>
        <v>0</v>
      </c>
      <c r="AB97" s="26" t="n">
        <f aca="false">SUM(AB69:AB96)</f>
        <v>0</v>
      </c>
      <c r="AC97" s="26" t="n">
        <f aca="false">SUM(AC69:AC96)</f>
        <v>49</v>
      </c>
    </row>
    <row r="98" customFormat="false" ht="12.75" hidden="false" customHeight="true" outlineLevel="0" collapsed="false">
      <c r="B98" s="22" t="s">
        <v>76</v>
      </c>
      <c r="C98" s="16" t="s">
        <v>30</v>
      </c>
      <c r="D98" s="15" t="n">
        <f aca="false">SUM(E98+J98+O98+T98+Y98)</f>
        <v>1562</v>
      </c>
      <c r="E98" s="15" t="n">
        <v>1187</v>
      </c>
      <c r="F98" s="15" t="n">
        <v>985</v>
      </c>
      <c r="G98" s="15" t="n">
        <v>192</v>
      </c>
      <c r="H98" s="16" t="n">
        <v>10</v>
      </c>
      <c r="I98" s="15" t="n">
        <v>0</v>
      </c>
      <c r="J98" s="15" t="n">
        <v>5</v>
      </c>
      <c r="K98" s="15" t="n">
        <v>1</v>
      </c>
      <c r="L98" s="15" t="n">
        <v>3</v>
      </c>
      <c r="M98" s="16" t="n">
        <v>1</v>
      </c>
      <c r="N98" s="15" t="n">
        <v>0</v>
      </c>
      <c r="O98" s="15" t="n">
        <v>137</v>
      </c>
      <c r="P98" s="15" t="n">
        <v>88</v>
      </c>
      <c r="Q98" s="15" t="n">
        <v>47</v>
      </c>
      <c r="R98" s="16" t="n">
        <v>2</v>
      </c>
      <c r="S98" s="15" t="n">
        <v>0</v>
      </c>
      <c r="T98" s="15" t="n">
        <v>233</v>
      </c>
      <c r="U98" s="15" t="n">
        <v>104</v>
      </c>
      <c r="V98" s="15" t="n">
        <v>108</v>
      </c>
      <c r="W98" s="16" t="n">
        <v>21</v>
      </c>
      <c r="X98" s="15" t="n">
        <v>0</v>
      </c>
      <c r="Y98" s="15" t="n">
        <v>0</v>
      </c>
      <c r="Z98" s="15" t="n">
        <v>0</v>
      </c>
      <c r="AA98" s="15" t="n">
        <v>0</v>
      </c>
      <c r="AB98" s="16" t="n">
        <v>0</v>
      </c>
      <c r="AC98" s="15" t="n">
        <v>0</v>
      </c>
    </row>
    <row r="99" customFormat="false" ht="12.75" hidden="false" customHeight="false" outlineLevel="0" collapsed="false">
      <c r="B99" s="22"/>
      <c r="C99" s="16" t="s">
        <v>31</v>
      </c>
      <c r="D99" s="17" t="n">
        <f aca="false">SUM(E99+J99+O99+T99+Y99)</f>
        <v>2901</v>
      </c>
      <c r="E99" s="17" t="n">
        <v>2376</v>
      </c>
      <c r="F99" s="17" t="n">
        <v>2160</v>
      </c>
      <c r="G99" s="17" t="n">
        <v>212</v>
      </c>
      <c r="H99" s="16" t="n">
        <v>4</v>
      </c>
      <c r="I99" s="17" t="n">
        <v>0</v>
      </c>
      <c r="J99" s="17" t="n">
        <v>12</v>
      </c>
      <c r="K99" s="17" t="n">
        <v>6</v>
      </c>
      <c r="L99" s="17" t="n">
        <v>6</v>
      </c>
      <c r="M99" s="16" t="n">
        <v>0</v>
      </c>
      <c r="N99" s="17" t="n">
        <v>0</v>
      </c>
      <c r="O99" s="17" t="n">
        <v>266</v>
      </c>
      <c r="P99" s="17" t="n">
        <v>225</v>
      </c>
      <c r="Q99" s="17" t="n">
        <v>41</v>
      </c>
      <c r="R99" s="16" t="n">
        <v>0</v>
      </c>
      <c r="S99" s="17" t="n">
        <v>0</v>
      </c>
      <c r="T99" s="17" t="n">
        <v>247</v>
      </c>
      <c r="U99" s="17" t="n">
        <v>179</v>
      </c>
      <c r="V99" s="17" t="n">
        <v>64</v>
      </c>
      <c r="W99" s="16" t="n">
        <v>4</v>
      </c>
      <c r="X99" s="17" t="n">
        <v>0</v>
      </c>
      <c r="Y99" s="17" t="n">
        <v>0</v>
      </c>
      <c r="Z99" s="17" t="n">
        <v>0</v>
      </c>
      <c r="AA99" s="17" t="n">
        <v>0</v>
      </c>
      <c r="AB99" s="16" t="n">
        <v>0</v>
      </c>
      <c r="AC99" s="17" t="n">
        <v>0</v>
      </c>
    </row>
    <row r="100" customFormat="false" ht="12.75" hidden="false" customHeight="false" outlineLevel="0" collapsed="false">
      <c r="B100" s="22"/>
      <c r="C100" s="16" t="s">
        <v>32</v>
      </c>
      <c r="D100" s="17" t="n">
        <f aca="false">SUM(E100+J100+O100+T100+Y100)</f>
        <v>4594</v>
      </c>
      <c r="E100" s="17" t="n">
        <v>3481</v>
      </c>
      <c r="F100" s="17" t="n">
        <v>3075</v>
      </c>
      <c r="G100" s="17" t="n">
        <v>389</v>
      </c>
      <c r="H100" s="16" t="n">
        <v>17</v>
      </c>
      <c r="I100" s="17" t="n">
        <v>0</v>
      </c>
      <c r="J100" s="17" t="n">
        <v>20</v>
      </c>
      <c r="K100" s="17" t="n">
        <v>10</v>
      </c>
      <c r="L100" s="17" t="n">
        <v>9</v>
      </c>
      <c r="M100" s="16" t="n">
        <v>1</v>
      </c>
      <c r="N100" s="17" t="n">
        <v>0</v>
      </c>
      <c r="O100" s="17" t="n">
        <v>627</v>
      </c>
      <c r="P100" s="17" t="n">
        <v>555</v>
      </c>
      <c r="Q100" s="17" t="n">
        <v>67</v>
      </c>
      <c r="R100" s="16" t="n">
        <v>5</v>
      </c>
      <c r="S100" s="17" t="n">
        <v>0</v>
      </c>
      <c r="T100" s="17" t="n">
        <v>465</v>
      </c>
      <c r="U100" s="17" t="n">
        <v>310</v>
      </c>
      <c r="V100" s="17" t="n">
        <v>145</v>
      </c>
      <c r="W100" s="16" t="n">
        <v>10</v>
      </c>
      <c r="X100" s="17" t="n">
        <v>0</v>
      </c>
      <c r="Y100" s="17" t="n">
        <v>1</v>
      </c>
      <c r="Z100" s="17" t="n">
        <v>0</v>
      </c>
      <c r="AA100" s="17" t="n">
        <v>0</v>
      </c>
      <c r="AB100" s="16" t="n">
        <v>0</v>
      </c>
      <c r="AC100" s="17" t="n">
        <v>1</v>
      </c>
    </row>
    <row r="101" customFormat="false" ht="12.75" hidden="false" customHeight="false" outlineLevel="0" collapsed="false">
      <c r="B101" s="22"/>
      <c r="C101" s="16" t="s">
        <v>33</v>
      </c>
      <c r="D101" s="17" t="n">
        <f aca="false">SUM(E101+J101+O101+T101+Y101)</f>
        <v>5476</v>
      </c>
      <c r="E101" s="17" t="n">
        <v>4038</v>
      </c>
      <c r="F101" s="17" t="n">
        <v>3577</v>
      </c>
      <c r="G101" s="17" t="n">
        <v>437</v>
      </c>
      <c r="H101" s="16" t="n">
        <v>24</v>
      </c>
      <c r="I101" s="17" t="n">
        <v>0</v>
      </c>
      <c r="J101" s="17" t="n">
        <v>53</v>
      </c>
      <c r="K101" s="17" t="n">
        <v>6</v>
      </c>
      <c r="L101" s="17" t="n">
        <v>30</v>
      </c>
      <c r="M101" s="16" t="n">
        <v>17</v>
      </c>
      <c r="N101" s="17" t="n">
        <v>0</v>
      </c>
      <c r="O101" s="17" t="n">
        <v>936</v>
      </c>
      <c r="P101" s="17" t="n">
        <v>853</v>
      </c>
      <c r="Q101" s="17" t="n">
        <v>75</v>
      </c>
      <c r="R101" s="16" t="n">
        <v>8</v>
      </c>
      <c r="S101" s="17" t="n">
        <v>0</v>
      </c>
      <c r="T101" s="17" t="n">
        <v>449</v>
      </c>
      <c r="U101" s="17" t="n">
        <v>306</v>
      </c>
      <c r="V101" s="17" t="n">
        <v>131</v>
      </c>
      <c r="W101" s="16" t="n">
        <v>12</v>
      </c>
      <c r="X101" s="17" t="n">
        <v>0</v>
      </c>
      <c r="Y101" s="17" t="n">
        <v>0</v>
      </c>
      <c r="Z101" s="17" t="n">
        <v>0</v>
      </c>
      <c r="AA101" s="17" t="n">
        <v>0</v>
      </c>
      <c r="AB101" s="16" t="n">
        <v>0</v>
      </c>
      <c r="AC101" s="17" t="n">
        <v>0</v>
      </c>
    </row>
    <row r="102" customFormat="false" ht="12.75" hidden="false" customHeight="false" outlineLevel="0" collapsed="false">
      <c r="B102" s="22"/>
      <c r="C102" s="16" t="s">
        <v>36</v>
      </c>
      <c r="D102" s="17" t="n">
        <f aca="false">SUM(E102+J102+O102+T102+Y102)</f>
        <v>4402</v>
      </c>
      <c r="E102" s="17" t="n">
        <v>3585</v>
      </c>
      <c r="F102" s="17" t="n">
        <v>3350</v>
      </c>
      <c r="G102" s="17" t="n">
        <v>225</v>
      </c>
      <c r="H102" s="16" t="n">
        <v>10</v>
      </c>
      <c r="I102" s="17" t="n">
        <v>0</v>
      </c>
      <c r="J102" s="17" t="n">
        <v>9</v>
      </c>
      <c r="K102" s="17" t="n">
        <v>6</v>
      </c>
      <c r="L102" s="17" t="n">
        <v>2</v>
      </c>
      <c r="M102" s="16" t="n">
        <v>1</v>
      </c>
      <c r="N102" s="17" t="n">
        <v>0</v>
      </c>
      <c r="O102" s="17" t="n">
        <v>441</v>
      </c>
      <c r="P102" s="17" t="n">
        <v>384</v>
      </c>
      <c r="Q102" s="17" t="n">
        <v>56</v>
      </c>
      <c r="R102" s="16" t="n">
        <v>1</v>
      </c>
      <c r="S102" s="17" t="n">
        <v>0</v>
      </c>
      <c r="T102" s="17" t="n">
        <v>367</v>
      </c>
      <c r="U102" s="17" t="n">
        <v>268</v>
      </c>
      <c r="V102" s="17" t="n">
        <v>95</v>
      </c>
      <c r="W102" s="16" t="n">
        <v>4</v>
      </c>
      <c r="X102" s="17" t="n">
        <v>0</v>
      </c>
      <c r="Y102" s="17" t="n">
        <v>0</v>
      </c>
      <c r="Z102" s="17" t="n">
        <v>0</v>
      </c>
      <c r="AA102" s="17" t="n">
        <v>0</v>
      </c>
      <c r="AB102" s="16" t="n">
        <v>0</v>
      </c>
      <c r="AC102" s="17" t="n">
        <v>0</v>
      </c>
    </row>
    <row r="103" customFormat="false" ht="12.75" hidden="false" customHeight="false" outlineLevel="0" collapsed="false">
      <c r="B103" s="22"/>
      <c r="C103" s="16" t="s">
        <v>39</v>
      </c>
      <c r="D103" s="17" t="n">
        <f aca="false">SUM(E103+J103+O103+T103+Y103)</f>
        <v>1839</v>
      </c>
      <c r="E103" s="17" t="n">
        <v>1416</v>
      </c>
      <c r="F103" s="17" t="n">
        <v>1151</v>
      </c>
      <c r="G103" s="17" t="n">
        <v>240</v>
      </c>
      <c r="H103" s="16" t="n">
        <v>25</v>
      </c>
      <c r="I103" s="17" t="n">
        <v>0</v>
      </c>
      <c r="J103" s="17" t="n">
        <v>25</v>
      </c>
      <c r="K103" s="17" t="n">
        <v>11</v>
      </c>
      <c r="L103" s="17" t="n">
        <v>10</v>
      </c>
      <c r="M103" s="16" t="n">
        <v>4</v>
      </c>
      <c r="N103" s="17" t="n">
        <v>0</v>
      </c>
      <c r="O103" s="17" t="n">
        <v>143</v>
      </c>
      <c r="P103" s="17" t="n">
        <v>96</v>
      </c>
      <c r="Q103" s="17" t="n">
        <v>44</v>
      </c>
      <c r="R103" s="16" t="n">
        <v>3</v>
      </c>
      <c r="S103" s="17" t="n">
        <v>0</v>
      </c>
      <c r="T103" s="17" t="n">
        <v>255</v>
      </c>
      <c r="U103" s="17" t="n">
        <v>129</v>
      </c>
      <c r="V103" s="17" t="n">
        <v>114</v>
      </c>
      <c r="W103" s="16" t="n">
        <v>12</v>
      </c>
      <c r="X103" s="17" t="n">
        <v>0</v>
      </c>
      <c r="Y103" s="17" t="n">
        <v>0</v>
      </c>
      <c r="Z103" s="17" t="n">
        <v>0</v>
      </c>
      <c r="AA103" s="17" t="n">
        <v>0</v>
      </c>
      <c r="AB103" s="16" t="n">
        <v>0</v>
      </c>
      <c r="AC103" s="17" t="n">
        <v>0</v>
      </c>
    </row>
    <row r="104" customFormat="false" ht="12.75" hidden="false" customHeight="false" outlineLevel="0" collapsed="false">
      <c r="B104" s="22"/>
      <c r="C104" s="18" t="s">
        <v>40</v>
      </c>
      <c r="D104" s="19" t="n">
        <f aca="false">SUM(E104+J104+O104+T104+Y104)</f>
        <v>4002</v>
      </c>
      <c r="E104" s="19" t="n">
        <v>3238</v>
      </c>
      <c r="F104" s="19" t="n">
        <v>2991</v>
      </c>
      <c r="G104" s="19" t="n">
        <v>232</v>
      </c>
      <c r="H104" s="18" t="n">
        <v>15</v>
      </c>
      <c r="I104" s="19" t="n">
        <v>0</v>
      </c>
      <c r="J104" s="19" t="n">
        <v>10</v>
      </c>
      <c r="K104" s="19" t="n">
        <v>6</v>
      </c>
      <c r="L104" s="19" t="n">
        <v>2</v>
      </c>
      <c r="M104" s="18" t="n">
        <v>2</v>
      </c>
      <c r="N104" s="19" t="n">
        <v>0</v>
      </c>
      <c r="O104" s="19" t="n">
        <v>400</v>
      </c>
      <c r="P104" s="19" t="n">
        <v>356</v>
      </c>
      <c r="Q104" s="19" t="n">
        <v>42</v>
      </c>
      <c r="R104" s="18" t="n">
        <v>2</v>
      </c>
      <c r="S104" s="19" t="n">
        <v>0</v>
      </c>
      <c r="T104" s="19" t="n">
        <v>354</v>
      </c>
      <c r="U104" s="19" t="n">
        <v>244</v>
      </c>
      <c r="V104" s="19" t="n">
        <v>102</v>
      </c>
      <c r="W104" s="18" t="n">
        <v>8</v>
      </c>
      <c r="X104" s="19" t="n">
        <v>0</v>
      </c>
      <c r="Y104" s="19" t="n">
        <v>0</v>
      </c>
      <c r="Z104" s="19" t="n">
        <v>0</v>
      </c>
      <c r="AA104" s="19" t="n">
        <v>0</v>
      </c>
      <c r="AB104" s="18" t="n">
        <v>0</v>
      </c>
      <c r="AC104" s="19" t="n">
        <v>0</v>
      </c>
    </row>
    <row r="105" customFormat="false" ht="26.25" hidden="false" customHeight="false" outlineLevel="0" collapsed="false">
      <c r="B105" s="23" t="s">
        <v>77</v>
      </c>
      <c r="C105" s="20"/>
      <c r="D105" s="21" t="n">
        <f aca="false">SUM(D98:D104)</f>
        <v>24776</v>
      </c>
      <c r="E105" s="21" t="n">
        <f aca="false">SUM(E98:E104)</f>
        <v>19321</v>
      </c>
      <c r="F105" s="21" t="n">
        <f aca="false">SUM(F98:F104)</f>
        <v>17289</v>
      </c>
      <c r="G105" s="21" t="n">
        <f aca="false">SUM(G98:G104)</f>
        <v>1927</v>
      </c>
      <c r="H105" s="21" t="n">
        <f aca="false">SUM(H98:H104)</f>
        <v>105</v>
      </c>
      <c r="I105" s="21" t="n">
        <f aca="false">SUM(I98:I104)</f>
        <v>0</v>
      </c>
      <c r="J105" s="21" t="n">
        <f aca="false">SUM(J98:J104)</f>
        <v>134</v>
      </c>
      <c r="K105" s="21" t="n">
        <f aca="false">SUM(K98:K104)</f>
        <v>46</v>
      </c>
      <c r="L105" s="21" t="n">
        <f aca="false">SUM(L98:L104)</f>
        <v>62</v>
      </c>
      <c r="M105" s="21" t="n">
        <f aca="false">SUM(M98:M104)</f>
        <v>26</v>
      </c>
      <c r="N105" s="21" t="n">
        <f aca="false">SUM(N98:N104)</f>
        <v>0</v>
      </c>
      <c r="O105" s="21" t="n">
        <f aca="false">SUM(O98:O104)</f>
        <v>2950</v>
      </c>
      <c r="P105" s="21" t="n">
        <f aca="false">SUM(P98:P104)</f>
        <v>2557</v>
      </c>
      <c r="Q105" s="21" t="n">
        <f aca="false">SUM(Q98:Q104)</f>
        <v>372</v>
      </c>
      <c r="R105" s="21" t="n">
        <f aca="false">SUM(R98:R104)</f>
        <v>21</v>
      </c>
      <c r="S105" s="21" t="n">
        <f aca="false">SUM(S98:S104)</f>
        <v>0</v>
      </c>
      <c r="T105" s="21" t="n">
        <f aca="false">SUM(T98:T104)</f>
        <v>2370</v>
      </c>
      <c r="U105" s="21" t="n">
        <f aca="false">SUM(U98:U104)</f>
        <v>1540</v>
      </c>
      <c r="V105" s="21" t="n">
        <f aca="false">SUM(V98:V104)</f>
        <v>759</v>
      </c>
      <c r="W105" s="21" t="n">
        <f aca="false">SUM(W98:W104)</f>
        <v>71</v>
      </c>
      <c r="X105" s="21" t="n">
        <f aca="false">SUM(X98:X104)</f>
        <v>0</v>
      </c>
      <c r="Y105" s="21" t="n">
        <f aca="false">SUM(Y98:Y104)</f>
        <v>1</v>
      </c>
      <c r="Z105" s="21" t="n">
        <f aca="false">SUM(Z98:Z104)</f>
        <v>0</v>
      </c>
      <c r="AA105" s="21" t="n">
        <f aca="false">SUM(AA98:AA104)</f>
        <v>0</v>
      </c>
      <c r="AB105" s="21" t="n">
        <f aca="false">SUM(AB98:AB104)</f>
        <v>0</v>
      </c>
      <c r="AC105" s="21" t="n">
        <f aca="false">SUM(AC98:AC104)</f>
        <v>1</v>
      </c>
    </row>
    <row r="106" customFormat="false" ht="12.75" hidden="false" customHeight="true" outlineLevel="0" collapsed="false">
      <c r="B106" s="22" t="s">
        <v>78</v>
      </c>
      <c r="C106" s="27" t="s">
        <v>30</v>
      </c>
      <c r="D106" s="28" t="n">
        <f aca="false">SUM(E106+J106+O106+T106+Y106)</f>
        <v>790</v>
      </c>
      <c r="E106" s="28" t="n">
        <v>550</v>
      </c>
      <c r="F106" s="28" t="n">
        <v>95</v>
      </c>
      <c r="G106" s="28" t="n">
        <v>406</v>
      </c>
      <c r="H106" s="27" t="n">
        <v>49</v>
      </c>
      <c r="I106" s="28" t="n">
        <v>0</v>
      </c>
      <c r="J106" s="28" t="n">
        <v>34</v>
      </c>
      <c r="K106" s="28" t="n">
        <v>2</v>
      </c>
      <c r="L106" s="28" t="n">
        <v>20</v>
      </c>
      <c r="M106" s="27" t="n">
        <v>12</v>
      </c>
      <c r="N106" s="28" t="n">
        <v>0</v>
      </c>
      <c r="O106" s="28" t="n">
        <v>33</v>
      </c>
      <c r="P106" s="28" t="n">
        <v>5</v>
      </c>
      <c r="Q106" s="28" t="n">
        <v>24</v>
      </c>
      <c r="R106" s="27" t="n">
        <v>4</v>
      </c>
      <c r="S106" s="28" t="n">
        <v>0</v>
      </c>
      <c r="T106" s="28" t="n">
        <v>172</v>
      </c>
      <c r="U106" s="28" t="n">
        <v>27</v>
      </c>
      <c r="V106" s="28" t="n">
        <v>118</v>
      </c>
      <c r="W106" s="27" t="n">
        <v>27</v>
      </c>
      <c r="X106" s="28" t="n">
        <v>0</v>
      </c>
      <c r="Y106" s="28" t="n">
        <v>1</v>
      </c>
      <c r="Z106" s="28" t="n">
        <v>0</v>
      </c>
      <c r="AA106" s="28" t="n">
        <v>0</v>
      </c>
      <c r="AB106" s="27" t="n">
        <v>0</v>
      </c>
      <c r="AC106" s="28" t="n">
        <v>1</v>
      </c>
    </row>
    <row r="107" customFormat="false" ht="12.75" hidden="false" customHeight="false" outlineLevel="0" collapsed="false">
      <c r="B107" s="22"/>
      <c r="C107" s="16" t="s">
        <v>31</v>
      </c>
      <c r="D107" s="17" t="n">
        <f aca="false">SUM(E107+J107+O107+T107+Y107)</f>
        <v>1034</v>
      </c>
      <c r="E107" s="17" t="n">
        <v>709</v>
      </c>
      <c r="F107" s="17" t="n">
        <v>226</v>
      </c>
      <c r="G107" s="17" t="n">
        <v>466</v>
      </c>
      <c r="H107" s="16" t="n">
        <v>17</v>
      </c>
      <c r="I107" s="17" t="n">
        <v>0</v>
      </c>
      <c r="J107" s="17" t="n">
        <v>54</v>
      </c>
      <c r="K107" s="17" t="n">
        <v>0</v>
      </c>
      <c r="L107" s="17" t="n">
        <v>48</v>
      </c>
      <c r="M107" s="16" t="n">
        <v>6</v>
      </c>
      <c r="N107" s="17" t="n">
        <v>0</v>
      </c>
      <c r="O107" s="17" t="n">
        <v>134</v>
      </c>
      <c r="P107" s="17" t="n">
        <v>28</v>
      </c>
      <c r="Q107" s="17" t="n">
        <v>106</v>
      </c>
      <c r="R107" s="16" t="n">
        <v>0</v>
      </c>
      <c r="S107" s="17" t="n">
        <v>0</v>
      </c>
      <c r="T107" s="17" t="n">
        <v>135</v>
      </c>
      <c r="U107" s="17" t="n">
        <v>22</v>
      </c>
      <c r="V107" s="17" t="n">
        <v>102</v>
      </c>
      <c r="W107" s="16" t="n">
        <v>11</v>
      </c>
      <c r="X107" s="17" t="n">
        <v>0</v>
      </c>
      <c r="Y107" s="17" t="n">
        <v>2</v>
      </c>
      <c r="Z107" s="17" t="n">
        <v>0</v>
      </c>
      <c r="AA107" s="17" t="n">
        <v>0</v>
      </c>
      <c r="AB107" s="16" t="n">
        <v>0</v>
      </c>
      <c r="AC107" s="17" t="n">
        <v>2</v>
      </c>
    </row>
    <row r="108" customFormat="false" ht="12.75" hidden="false" customHeight="false" outlineLevel="0" collapsed="false">
      <c r="B108" s="22"/>
      <c r="C108" s="16" t="s">
        <v>32</v>
      </c>
      <c r="D108" s="17" t="n">
        <f aca="false">SUM(E108+J108+O108+T108+Y108)</f>
        <v>3826</v>
      </c>
      <c r="E108" s="17" t="n">
        <v>2606</v>
      </c>
      <c r="F108" s="17" t="n">
        <v>1166</v>
      </c>
      <c r="G108" s="17" t="n">
        <v>1373</v>
      </c>
      <c r="H108" s="16" t="n">
        <v>67</v>
      </c>
      <c r="I108" s="17" t="n">
        <v>0</v>
      </c>
      <c r="J108" s="17" t="n">
        <v>153</v>
      </c>
      <c r="K108" s="17" t="n">
        <v>8</v>
      </c>
      <c r="L108" s="17" t="n">
        <v>122</v>
      </c>
      <c r="M108" s="16" t="n">
        <v>23</v>
      </c>
      <c r="N108" s="17" t="n">
        <v>0</v>
      </c>
      <c r="O108" s="17" t="n">
        <v>279</v>
      </c>
      <c r="P108" s="17" t="n">
        <v>132</v>
      </c>
      <c r="Q108" s="17" t="n">
        <v>142</v>
      </c>
      <c r="R108" s="16" t="n">
        <v>5</v>
      </c>
      <c r="S108" s="17" t="n">
        <v>0</v>
      </c>
      <c r="T108" s="17" t="n">
        <v>787</v>
      </c>
      <c r="U108" s="17" t="n">
        <v>367</v>
      </c>
      <c r="V108" s="17" t="n">
        <v>396</v>
      </c>
      <c r="W108" s="16" t="n">
        <v>24</v>
      </c>
      <c r="X108" s="17" t="n">
        <v>0</v>
      </c>
      <c r="Y108" s="17" t="n">
        <v>1</v>
      </c>
      <c r="Z108" s="17" t="n">
        <v>0</v>
      </c>
      <c r="AA108" s="17" t="n">
        <v>0</v>
      </c>
      <c r="AB108" s="16" t="n">
        <v>0</v>
      </c>
      <c r="AC108" s="17" t="n">
        <v>1</v>
      </c>
    </row>
    <row r="109" customFormat="false" ht="12.75" hidden="false" customHeight="false" outlineLevel="0" collapsed="false">
      <c r="B109" s="22"/>
      <c r="C109" s="18" t="s">
        <v>33</v>
      </c>
      <c r="D109" s="19" t="n">
        <f aca="false">SUM(E109+J109+O109+T109+Y109)</f>
        <v>269</v>
      </c>
      <c r="E109" s="19" t="n">
        <v>157</v>
      </c>
      <c r="F109" s="19" t="n">
        <v>92</v>
      </c>
      <c r="G109" s="19" t="n">
        <v>62</v>
      </c>
      <c r="H109" s="18" t="n">
        <v>3</v>
      </c>
      <c r="I109" s="19" t="n">
        <v>0</v>
      </c>
      <c r="J109" s="19" t="n">
        <v>14</v>
      </c>
      <c r="K109" s="19" t="n">
        <v>2</v>
      </c>
      <c r="L109" s="19" t="n">
        <v>10</v>
      </c>
      <c r="M109" s="18" t="n">
        <v>2</v>
      </c>
      <c r="N109" s="19" t="n">
        <v>0</v>
      </c>
      <c r="O109" s="19" t="n">
        <v>15</v>
      </c>
      <c r="P109" s="19" t="n">
        <v>4</v>
      </c>
      <c r="Q109" s="19" t="n">
        <v>11</v>
      </c>
      <c r="R109" s="18" t="n">
        <v>0</v>
      </c>
      <c r="S109" s="19" t="n">
        <v>0</v>
      </c>
      <c r="T109" s="19" t="n">
        <v>83</v>
      </c>
      <c r="U109" s="19" t="n">
        <v>19</v>
      </c>
      <c r="V109" s="19" t="n">
        <v>57</v>
      </c>
      <c r="W109" s="18" t="n">
        <v>7</v>
      </c>
      <c r="X109" s="19" t="n">
        <v>0</v>
      </c>
      <c r="Y109" s="19" t="n">
        <v>0</v>
      </c>
      <c r="Z109" s="19" t="n">
        <v>0</v>
      </c>
      <c r="AA109" s="19" t="n">
        <v>0</v>
      </c>
      <c r="AB109" s="18" t="n">
        <v>0</v>
      </c>
      <c r="AC109" s="19" t="n">
        <v>0</v>
      </c>
    </row>
    <row r="110" customFormat="false" ht="13.5" hidden="false" customHeight="false" outlineLevel="0" collapsed="false">
      <c r="B110" s="23" t="s">
        <v>79</v>
      </c>
      <c r="C110" s="20"/>
      <c r="D110" s="21" t="n">
        <f aca="false">SUM(D106:D109)</f>
        <v>5919</v>
      </c>
      <c r="E110" s="21" t="n">
        <f aca="false">SUM(E106:E109)</f>
        <v>4022</v>
      </c>
      <c r="F110" s="21" t="n">
        <f aca="false">SUM(F106:F109)</f>
        <v>1579</v>
      </c>
      <c r="G110" s="21" t="n">
        <f aca="false">SUM(G106:G109)</f>
        <v>2307</v>
      </c>
      <c r="H110" s="21" t="n">
        <f aca="false">SUM(H106:H109)</f>
        <v>136</v>
      </c>
      <c r="I110" s="21" t="n">
        <f aca="false">SUM(I106:I109)</f>
        <v>0</v>
      </c>
      <c r="J110" s="21" t="n">
        <f aca="false">SUM(J106:J109)</f>
        <v>255</v>
      </c>
      <c r="K110" s="21" t="n">
        <f aca="false">SUM(K106:K109)</f>
        <v>12</v>
      </c>
      <c r="L110" s="21" t="n">
        <f aca="false">SUM(L106:L109)</f>
        <v>200</v>
      </c>
      <c r="M110" s="21" t="n">
        <f aca="false">SUM(M106:M109)</f>
        <v>43</v>
      </c>
      <c r="N110" s="21" t="n">
        <f aca="false">SUM(N106:N109)</f>
        <v>0</v>
      </c>
      <c r="O110" s="21" t="n">
        <f aca="false">SUM(O106:O109)</f>
        <v>461</v>
      </c>
      <c r="P110" s="21" t="n">
        <f aca="false">SUM(P106:P109)</f>
        <v>169</v>
      </c>
      <c r="Q110" s="21" t="n">
        <f aca="false">SUM(Q106:Q109)</f>
        <v>283</v>
      </c>
      <c r="R110" s="21" t="n">
        <f aca="false">SUM(R106:R109)</f>
        <v>9</v>
      </c>
      <c r="S110" s="21" t="n">
        <f aca="false">SUM(S106:S109)</f>
        <v>0</v>
      </c>
      <c r="T110" s="21" t="n">
        <f aca="false">SUM(T106:T109)</f>
        <v>1177</v>
      </c>
      <c r="U110" s="21" t="n">
        <f aca="false">SUM(U106:U109)</f>
        <v>435</v>
      </c>
      <c r="V110" s="21" t="n">
        <f aca="false">SUM(V106:V109)</f>
        <v>673</v>
      </c>
      <c r="W110" s="21" t="n">
        <f aca="false">SUM(W106:W109)</f>
        <v>69</v>
      </c>
      <c r="X110" s="21" t="n">
        <f aca="false">SUM(X106:X109)</f>
        <v>0</v>
      </c>
      <c r="Y110" s="21" t="n">
        <f aca="false">SUM(Y106:Y109)</f>
        <v>4</v>
      </c>
      <c r="Z110" s="21" t="n">
        <f aca="false">SUM(Z106:Z109)</f>
        <v>0</v>
      </c>
      <c r="AA110" s="21" t="n">
        <f aca="false">SUM(AA106:AA109)</f>
        <v>0</v>
      </c>
      <c r="AB110" s="21" t="n">
        <f aca="false">SUM(AB106:AB109)</f>
        <v>0</v>
      </c>
      <c r="AC110" s="21" t="n">
        <f aca="false">SUM(AC106:AC109)</f>
        <v>4</v>
      </c>
    </row>
    <row r="111" customFormat="false" ht="12.75" hidden="false" customHeight="true" outlineLevel="0" collapsed="false">
      <c r="B111" s="22" t="s">
        <v>80</v>
      </c>
      <c r="C111" s="14" t="s">
        <v>30</v>
      </c>
      <c r="D111" s="15" t="n">
        <f aca="false">SUM(E111+J111+O111+T111+Y111)</f>
        <v>337</v>
      </c>
      <c r="E111" s="15" t="n">
        <v>275</v>
      </c>
      <c r="F111" s="15" t="n">
        <v>208</v>
      </c>
      <c r="G111" s="15" t="n">
        <v>63</v>
      </c>
      <c r="H111" s="14" t="n">
        <v>4</v>
      </c>
      <c r="I111" s="15" t="n">
        <v>0</v>
      </c>
      <c r="J111" s="15" t="n">
        <v>9</v>
      </c>
      <c r="K111" s="15" t="n">
        <v>3</v>
      </c>
      <c r="L111" s="15" t="n">
        <v>6</v>
      </c>
      <c r="M111" s="14" t="n">
        <v>0</v>
      </c>
      <c r="N111" s="15" t="n">
        <v>0</v>
      </c>
      <c r="O111" s="15" t="n">
        <v>15</v>
      </c>
      <c r="P111" s="15" t="n">
        <v>12</v>
      </c>
      <c r="Q111" s="15" t="n">
        <v>2</v>
      </c>
      <c r="R111" s="14" t="n">
        <v>1</v>
      </c>
      <c r="S111" s="15" t="n">
        <v>0</v>
      </c>
      <c r="T111" s="15" t="n">
        <v>38</v>
      </c>
      <c r="U111" s="15" t="n">
        <v>24</v>
      </c>
      <c r="V111" s="15" t="n">
        <v>12</v>
      </c>
      <c r="W111" s="14" t="n">
        <v>2</v>
      </c>
      <c r="X111" s="15" t="n">
        <v>0</v>
      </c>
      <c r="Y111" s="15" t="n">
        <v>0</v>
      </c>
      <c r="Z111" s="15" t="n">
        <v>0</v>
      </c>
      <c r="AA111" s="15" t="n">
        <v>0</v>
      </c>
      <c r="AB111" s="14" t="n">
        <v>0</v>
      </c>
      <c r="AC111" s="15" t="n">
        <v>0</v>
      </c>
    </row>
    <row r="112" customFormat="false" ht="12.75" hidden="false" customHeight="false" outlineLevel="0" collapsed="false">
      <c r="B112" s="22"/>
      <c r="C112" s="16" t="s">
        <v>31</v>
      </c>
      <c r="D112" s="17" t="n">
        <f aca="false">SUM(E112+J112+O112+T112+Y112)</f>
        <v>8496</v>
      </c>
      <c r="E112" s="17" t="n">
        <v>6759</v>
      </c>
      <c r="F112" s="17" t="n">
        <v>5326</v>
      </c>
      <c r="G112" s="17" t="n">
        <v>1320</v>
      </c>
      <c r="H112" s="16" t="n">
        <v>113</v>
      </c>
      <c r="I112" s="17" t="n">
        <v>0</v>
      </c>
      <c r="J112" s="17" t="n">
        <v>342</v>
      </c>
      <c r="K112" s="17" t="n">
        <v>69</v>
      </c>
      <c r="L112" s="17" t="n">
        <v>198</v>
      </c>
      <c r="M112" s="16" t="n">
        <v>75</v>
      </c>
      <c r="N112" s="17" t="n">
        <v>0</v>
      </c>
      <c r="O112" s="17" t="n">
        <v>462</v>
      </c>
      <c r="P112" s="17" t="n">
        <v>384</v>
      </c>
      <c r="Q112" s="17" t="n">
        <v>73</v>
      </c>
      <c r="R112" s="16" t="n">
        <v>5</v>
      </c>
      <c r="S112" s="17" t="n">
        <v>0</v>
      </c>
      <c r="T112" s="17" t="n">
        <v>933</v>
      </c>
      <c r="U112" s="17" t="n">
        <v>544</v>
      </c>
      <c r="V112" s="17" t="n">
        <v>320</v>
      </c>
      <c r="W112" s="16" t="n">
        <v>69</v>
      </c>
      <c r="X112" s="17" t="n">
        <v>0</v>
      </c>
      <c r="Y112" s="17" t="n">
        <v>0</v>
      </c>
      <c r="Z112" s="17" t="n">
        <v>0</v>
      </c>
      <c r="AA112" s="17" t="n">
        <v>0</v>
      </c>
      <c r="AB112" s="16" t="n">
        <v>0</v>
      </c>
      <c r="AC112" s="17" t="n">
        <v>0</v>
      </c>
    </row>
    <row r="113" customFormat="false" ht="12.75" hidden="false" customHeight="false" outlineLevel="0" collapsed="false">
      <c r="B113" s="22"/>
      <c r="C113" s="16" t="s">
        <v>32</v>
      </c>
      <c r="D113" s="17" t="n">
        <f aca="false">SUM(E113+J113+O113+T113+Y113)</f>
        <v>3073</v>
      </c>
      <c r="E113" s="17" t="n">
        <v>2065</v>
      </c>
      <c r="F113" s="17" t="n">
        <v>1608</v>
      </c>
      <c r="G113" s="17" t="n">
        <v>408</v>
      </c>
      <c r="H113" s="16" t="n">
        <v>49</v>
      </c>
      <c r="I113" s="17" t="n">
        <v>0</v>
      </c>
      <c r="J113" s="17" t="n">
        <v>457</v>
      </c>
      <c r="K113" s="17" t="n">
        <v>84</v>
      </c>
      <c r="L113" s="17" t="n">
        <v>257</v>
      </c>
      <c r="M113" s="16" t="n">
        <v>116</v>
      </c>
      <c r="N113" s="17" t="n">
        <v>0</v>
      </c>
      <c r="O113" s="17" t="n">
        <v>182</v>
      </c>
      <c r="P113" s="17" t="n">
        <v>141</v>
      </c>
      <c r="Q113" s="17" t="n">
        <v>39</v>
      </c>
      <c r="R113" s="16" t="n">
        <v>2</v>
      </c>
      <c r="S113" s="17" t="n">
        <v>0</v>
      </c>
      <c r="T113" s="17" t="n">
        <v>369</v>
      </c>
      <c r="U113" s="17" t="n">
        <v>184</v>
      </c>
      <c r="V113" s="17" t="n">
        <v>148</v>
      </c>
      <c r="W113" s="16" t="n">
        <v>37</v>
      </c>
      <c r="X113" s="17" t="n">
        <v>0</v>
      </c>
      <c r="Y113" s="17" t="n">
        <v>0</v>
      </c>
      <c r="Z113" s="17" t="n">
        <v>0</v>
      </c>
      <c r="AA113" s="17" t="n">
        <v>0</v>
      </c>
      <c r="AB113" s="16" t="n">
        <v>0</v>
      </c>
      <c r="AC113" s="17" t="n">
        <v>0</v>
      </c>
    </row>
    <row r="114" customFormat="false" ht="12.75" hidden="false" customHeight="false" outlineLevel="0" collapsed="false">
      <c r="B114" s="22"/>
      <c r="C114" s="16" t="s">
        <v>33</v>
      </c>
      <c r="D114" s="17" t="n">
        <f aca="false">SUM(E114+J114+O114+T114+Y114)</f>
        <v>5367</v>
      </c>
      <c r="E114" s="17" t="n">
        <v>4298</v>
      </c>
      <c r="F114" s="17" t="n">
        <v>4188</v>
      </c>
      <c r="G114" s="17" t="n">
        <v>104</v>
      </c>
      <c r="H114" s="16" t="n">
        <v>6</v>
      </c>
      <c r="I114" s="17" t="n">
        <v>0</v>
      </c>
      <c r="J114" s="17" t="n">
        <v>52</v>
      </c>
      <c r="K114" s="17" t="n">
        <v>16</v>
      </c>
      <c r="L114" s="17" t="n">
        <v>15</v>
      </c>
      <c r="M114" s="16" t="n">
        <v>21</v>
      </c>
      <c r="N114" s="17" t="n">
        <v>0</v>
      </c>
      <c r="O114" s="17" t="n">
        <v>464</v>
      </c>
      <c r="P114" s="17" t="n">
        <v>447</v>
      </c>
      <c r="Q114" s="17" t="n">
        <v>16</v>
      </c>
      <c r="R114" s="16" t="n">
        <v>1</v>
      </c>
      <c r="S114" s="17" t="n">
        <v>0</v>
      </c>
      <c r="T114" s="17" t="n">
        <v>552</v>
      </c>
      <c r="U114" s="17" t="n">
        <v>465</v>
      </c>
      <c r="V114" s="17" t="n">
        <v>65</v>
      </c>
      <c r="W114" s="16" t="n">
        <v>22</v>
      </c>
      <c r="X114" s="17" t="n">
        <v>0</v>
      </c>
      <c r="Y114" s="17" t="n">
        <v>1</v>
      </c>
      <c r="Z114" s="17" t="n">
        <v>0</v>
      </c>
      <c r="AA114" s="17" t="n">
        <v>0</v>
      </c>
      <c r="AB114" s="16" t="n">
        <v>0</v>
      </c>
      <c r="AC114" s="17" t="n">
        <v>1</v>
      </c>
    </row>
    <row r="115" customFormat="false" ht="12.75" hidden="false" customHeight="false" outlineLevel="0" collapsed="false">
      <c r="B115" s="22"/>
      <c r="C115" s="16" t="s">
        <v>36</v>
      </c>
      <c r="D115" s="17" t="n">
        <f aca="false">SUM(E115+J115+O115+T115+Y115)</f>
        <v>5242</v>
      </c>
      <c r="E115" s="17" t="n">
        <v>4279</v>
      </c>
      <c r="F115" s="17" t="n">
        <v>4237</v>
      </c>
      <c r="G115" s="17" t="n">
        <v>38</v>
      </c>
      <c r="H115" s="16" t="n">
        <v>4</v>
      </c>
      <c r="I115" s="17" t="n">
        <v>0</v>
      </c>
      <c r="J115" s="17" t="n">
        <v>21</v>
      </c>
      <c r="K115" s="17" t="n">
        <v>12</v>
      </c>
      <c r="L115" s="17" t="n">
        <v>9</v>
      </c>
      <c r="M115" s="16" t="n">
        <v>0</v>
      </c>
      <c r="N115" s="17" t="n">
        <v>0</v>
      </c>
      <c r="O115" s="17" t="n">
        <v>596</v>
      </c>
      <c r="P115" s="17" t="n">
        <v>585</v>
      </c>
      <c r="Q115" s="17" t="n">
        <v>8</v>
      </c>
      <c r="R115" s="16" t="n">
        <v>3</v>
      </c>
      <c r="S115" s="17" t="n">
        <v>0</v>
      </c>
      <c r="T115" s="17" t="n">
        <v>345</v>
      </c>
      <c r="U115" s="17" t="n">
        <v>318</v>
      </c>
      <c r="V115" s="17" t="n">
        <v>25</v>
      </c>
      <c r="W115" s="16" t="n">
        <v>2</v>
      </c>
      <c r="X115" s="17" t="n">
        <v>0</v>
      </c>
      <c r="Y115" s="17" t="n">
        <v>1</v>
      </c>
      <c r="Z115" s="17" t="n">
        <v>0</v>
      </c>
      <c r="AA115" s="17" t="n">
        <v>0</v>
      </c>
      <c r="AB115" s="16" t="n">
        <v>0</v>
      </c>
      <c r="AC115" s="17" t="n">
        <v>1</v>
      </c>
    </row>
    <row r="116" customFormat="false" ht="12.75" hidden="false" customHeight="false" outlineLevel="0" collapsed="false">
      <c r="B116" s="22"/>
      <c r="C116" s="16" t="s">
        <v>39</v>
      </c>
      <c r="D116" s="17" t="n">
        <f aca="false">SUM(E116+J116+O116+T116+Y116)</f>
        <v>7393</v>
      </c>
      <c r="E116" s="17" t="n">
        <v>5563</v>
      </c>
      <c r="F116" s="17" t="n">
        <v>5141</v>
      </c>
      <c r="G116" s="17" t="n">
        <v>396</v>
      </c>
      <c r="H116" s="16" t="n">
        <v>26</v>
      </c>
      <c r="I116" s="17" t="n">
        <v>0</v>
      </c>
      <c r="J116" s="17" t="n">
        <v>354</v>
      </c>
      <c r="K116" s="17" t="n">
        <v>132</v>
      </c>
      <c r="L116" s="17" t="n">
        <v>197</v>
      </c>
      <c r="M116" s="16" t="n">
        <v>25</v>
      </c>
      <c r="N116" s="17" t="n">
        <v>0</v>
      </c>
      <c r="O116" s="17" t="n">
        <v>462</v>
      </c>
      <c r="P116" s="17" t="n">
        <v>450</v>
      </c>
      <c r="Q116" s="17" t="n">
        <v>12</v>
      </c>
      <c r="R116" s="16" t="n">
        <v>0</v>
      </c>
      <c r="S116" s="17" t="n">
        <v>0</v>
      </c>
      <c r="T116" s="17" t="n">
        <v>1014</v>
      </c>
      <c r="U116" s="17" t="n">
        <v>802</v>
      </c>
      <c r="V116" s="17" t="n">
        <v>195</v>
      </c>
      <c r="W116" s="16" t="n">
        <v>17</v>
      </c>
      <c r="X116" s="17" t="n">
        <v>0</v>
      </c>
      <c r="Y116" s="17" t="n">
        <v>0</v>
      </c>
      <c r="Z116" s="17" t="n">
        <v>0</v>
      </c>
      <c r="AA116" s="17" t="n">
        <v>0</v>
      </c>
      <c r="AB116" s="16" t="n">
        <v>0</v>
      </c>
      <c r="AC116" s="17" t="n">
        <v>0</v>
      </c>
    </row>
    <row r="117" customFormat="false" ht="12.75" hidden="false" customHeight="false" outlineLevel="0" collapsed="false">
      <c r="B117" s="22"/>
      <c r="C117" s="16" t="s">
        <v>40</v>
      </c>
      <c r="D117" s="17" t="n">
        <f aca="false">SUM(E117+J117+O117+T117+Y117)</f>
        <v>6625</v>
      </c>
      <c r="E117" s="17" t="n">
        <v>4664</v>
      </c>
      <c r="F117" s="17" t="n">
        <v>4195</v>
      </c>
      <c r="G117" s="17" t="n">
        <v>438</v>
      </c>
      <c r="H117" s="16" t="n">
        <v>31</v>
      </c>
      <c r="I117" s="17" t="n">
        <v>0</v>
      </c>
      <c r="J117" s="17" t="n">
        <v>441</v>
      </c>
      <c r="K117" s="17" t="n">
        <v>125</v>
      </c>
      <c r="L117" s="17" t="n">
        <v>250</v>
      </c>
      <c r="M117" s="16" t="n">
        <v>66</v>
      </c>
      <c r="N117" s="17" t="n">
        <v>0</v>
      </c>
      <c r="O117" s="17" t="n">
        <v>605</v>
      </c>
      <c r="P117" s="17" t="n">
        <v>546</v>
      </c>
      <c r="Q117" s="17" t="n">
        <v>57</v>
      </c>
      <c r="R117" s="16" t="n">
        <v>2</v>
      </c>
      <c r="S117" s="17" t="n">
        <v>0</v>
      </c>
      <c r="T117" s="17" t="n">
        <v>914</v>
      </c>
      <c r="U117" s="17" t="n">
        <v>637</v>
      </c>
      <c r="V117" s="17" t="n">
        <v>247</v>
      </c>
      <c r="W117" s="16" t="n">
        <v>30</v>
      </c>
      <c r="X117" s="17" t="n">
        <v>0</v>
      </c>
      <c r="Y117" s="17" t="n">
        <v>1</v>
      </c>
      <c r="Z117" s="17" t="n">
        <v>0</v>
      </c>
      <c r="AA117" s="17" t="n">
        <v>0</v>
      </c>
      <c r="AB117" s="16" t="n">
        <v>0</v>
      </c>
      <c r="AC117" s="17" t="n">
        <v>1</v>
      </c>
    </row>
    <row r="118" customFormat="false" ht="12.75" hidden="false" customHeight="false" outlineLevel="0" collapsed="false">
      <c r="B118" s="22"/>
      <c r="C118" s="16" t="s">
        <v>41</v>
      </c>
      <c r="D118" s="17" t="n">
        <f aca="false">SUM(E118+J118+O118+T118+Y118)</f>
        <v>3131</v>
      </c>
      <c r="E118" s="17" t="n">
        <v>2294</v>
      </c>
      <c r="F118" s="17" t="n">
        <v>2231</v>
      </c>
      <c r="G118" s="17" t="n">
        <v>30</v>
      </c>
      <c r="H118" s="16" t="n">
        <v>33</v>
      </c>
      <c r="I118" s="17" t="n">
        <v>0</v>
      </c>
      <c r="J118" s="17" t="n">
        <v>176</v>
      </c>
      <c r="K118" s="17" t="n">
        <v>19</v>
      </c>
      <c r="L118" s="17" t="n">
        <v>68</v>
      </c>
      <c r="M118" s="16" t="n">
        <v>89</v>
      </c>
      <c r="N118" s="17" t="n">
        <v>0</v>
      </c>
      <c r="O118" s="17" t="n">
        <v>355</v>
      </c>
      <c r="P118" s="17" t="n">
        <v>352</v>
      </c>
      <c r="Q118" s="17" t="n">
        <v>2</v>
      </c>
      <c r="R118" s="16" t="n">
        <v>1</v>
      </c>
      <c r="S118" s="17" t="n">
        <v>0</v>
      </c>
      <c r="T118" s="17" t="n">
        <v>306</v>
      </c>
      <c r="U118" s="17" t="n">
        <v>259</v>
      </c>
      <c r="V118" s="17" t="n">
        <v>13</v>
      </c>
      <c r="W118" s="16" t="n">
        <v>34</v>
      </c>
      <c r="X118" s="17" t="n">
        <v>0</v>
      </c>
      <c r="Y118" s="17" t="n">
        <v>0</v>
      </c>
      <c r="Z118" s="17" t="n">
        <v>0</v>
      </c>
      <c r="AA118" s="17" t="n">
        <v>0</v>
      </c>
      <c r="AB118" s="16" t="n">
        <v>0</v>
      </c>
      <c r="AC118" s="17" t="n">
        <v>0</v>
      </c>
    </row>
    <row r="119" customFormat="false" ht="12.75" hidden="false" customHeight="false" outlineLevel="0" collapsed="false">
      <c r="B119" s="22"/>
      <c r="C119" s="16" t="s">
        <v>42</v>
      </c>
      <c r="D119" s="17" t="n">
        <f aca="false">SUM(E119+J119+O119+T119+Y119)</f>
        <v>2757</v>
      </c>
      <c r="E119" s="17" t="n">
        <v>2037</v>
      </c>
      <c r="F119" s="17" t="n">
        <v>1998</v>
      </c>
      <c r="G119" s="17" t="n">
        <v>34</v>
      </c>
      <c r="H119" s="16" t="n">
        <v>5</v>
      </c>
      <c r="I119" s="17" t="n">
        <v>0</v>
      </c>
      <c r="J119" s="17" t="n">
        <v>45</v>
      </c>
      <c r="K119" s="17" t="n">
        <v>19</v>
      </c>
      <c r="L119" s="17" t="n">
        <v>19</v>
      </c>
      <c r="M119" s="16" t="n">
        <v>7</v>
      </c>
      <c r="N119" s="17" t="n">
        <v>0</v>
      </c>
      <c r="O119" s="17" t="n">
        <v>394</v>
      </c>
      <c r="P119" s="17" t="n">
        <v>387</v>
      </c>
      <c r="Q119" s="17" t="n">
        <v>7</v>
      </c>
      <c r="R119" s="16" t="n">
        <v>0</v>
      </c>
      <c r="S119" s="17" t="n">
        <v>0</v>
      </c>
      <c r="T119" s="17" t="n">
        <v>281</v>
      </c>
      <c r="U119" s="17" t="n">
        <v>255</v>
      </c>
      <c r="V119" s="17" t="n">
        <v>19</v>
      </c>
      <c r="W119" s="16" t="n">
        <v>7</v>
      </c>
      <c r="X119" s="17" t="n">
        <v>0</v>
      </c>
      <c r="Y119" s="17" t="n">
        <v>0</v>
      </c>
      <c r="Z119" s="17" t="n">
        <v>0</v>
      </c>
      <c r="AA119" s="17" t="n">
        <v>0</v>
      </c>
      <c r="AB119" s="16" t="n">
        <v>0</v>
      </c>
      <c r="AC119" s="17" t="n">
        <v>0</v>
      </c>
    </row>
    <row r="120" customFormat="false" ht="12.75" hidden="false" customHeight="false" outlineLevel="0" collapsed="false">
      <c r="B120" s="22"/>
      <c r="C120" s="16" t="s">
        <v>43</v>
      </c>
      <c r="D120" s="17" t="n">
        <f aca="false">SUM(E120+J120+O120+T120+Y120)</f>
        <v>6183</v>
      </c>
      <c r="E120" s="17" t="n">
        <v>3957</v>
      </c>
      <c r="F120" s="17" t="n">
        <v>3171</v>
      </c>
      <c r="G120" s="17" t="n">
        <v>653</v>
      </c>
      <c r="H120" s="16" t="n">
        <v>133</v>
      </c>
      <c r="I120" s="17" t="n">
        <v>0</v>
      </c>
      <c r="J120" s="17" t="n">
        <v>923</v>
      </c>
      <c r="K120" s="17" t="n">
        <v>223</v>
      </c>
      <c r="L120" s="17" t="n">
        <v>441</v>
      </c>
      <c r="M120" s="16" t="n">
        <v>259</v>
      </c>
      <c r="N120" s="17" t="n">
        <v>0</v>
      </c>
      <c r="O120" s="17" t="n">
        <v>416</v>
      </c>
      <c r="P120" s="17" t="n">
        <v>361</v>
      </c>
      <c r="Q120" s="17" t="n">
        <v>54</v>
      </c>
      <c r="R120" s="16" t="n">
        <v>1</v>
      </c>
      <c r="S120" s="17" t="n">
        <v>0</v>
      </c>
      <c r="T120" s="17" t="n">
        <v>886</v>
      </c>
      <c r="U120" s="17" t="n">
        <v>530</v>
      </c>
      <c r="V120" s="17" t="n">
        <v>287</v>
      </c>
      <c r="W120" s="16" t="n">
        <v>69</v>
      </c>
      <c r="X120" s="17" t="n">
        <v>0</v>
      </c>
      <c r="Y120" s="17" t="n">
        <v>1</v>
      </c>
      <c r="Z120" s="17" t="n">
        <v>0</v>
      </c>
      <c r="AA120" s="17" t="n">
        <v>0</v>
      </c>
      <c r="AB120" s="16" t="n">
        <v>0</v>
      </c>
      <c r="AC120" s="17" t="n">
        <v>1</v>
      </c>
    </row>
    <row r="121" customFormat="false" ht="12.75" hidden="false" customHeight="false" outlineLevel="0" collapsed="false">
      <c r="B121" s="22"/>
      <c r="C121" s="16" t="s">
        <v>51</v>
      </c>
      <c r="D121" s="17" t="n">
        <f aca="false">SUM(E121+J121+O121+T121+Y121)</f>
        <v>10464</v>
      </c>
      <c r="E121" s="17" t="n">
        <v>8308</v>
      </c>
      <c r="F121" s="17" t="n">
        <v>7423</v>
      </c>
      <c r="G121" s="17" t="n">
        <v>795</v>
      </c>
      <c r="H121" s="16" t="n">
        <v>90</v>
      </c>
      <c r="I121" s="17" t="n">
        <v>0</v>
      </c>
      <c r="J121" s="17" t="n">
        <v>308</v>
      </c>
      <c r="K121" s="17" t="n">
        <v>100</v>
      </c>
      <c r="L121" s="17" t="n">
        <v>176</v>
      </c>
      <c r="M121" s="16" t="n">
        <v>32</v>
      </c>
      <c r="N121" s="17" t="n">
        <v>0</v>
      </c>
      <c r="O121" s="17" t="n">
        <v>617</v>
      </c>
      <c r="P121" s="17" t="n">
        <v>569</v>
      </c>
      <c r="Q121" s="17" t="n">
        <v>45</v>
      </c>
      <c r="R121" s="16" t="n">
        <v>3</v>
      </c>
      <c r="S121" s="17" t="n">
        <v>0</v>
      </c>
      <c r="T121" s="17" t="n">
        <v>1228</v>
      </c>
      <c r="U121" s="17" t="n">
        <v>888</v>
      </c>
      <c r="V121" s="17" t="n">
        <v>297</v>
      </c>
      <c r="W121" s="16" t="n">
        <v>43</v>
      </c>
      <c r="X121" s="17" t="n">
        <v>0</v>
      </c>
      <c r="Y121" s="17" t="n">
        <v>3</v>
      </c>
      <c r="Z121" s="17" t="n">
        <v>0</v>
      </c>
      <c r="AA121" s="17" t="n">
        <v>0</v>
      </c>
      <c r="AB121" s="16" t="n">
        <v>0</v>
      </c>
      <c r="AC121" s="17" t="n">
        <v>3</v>
      </c>
    </row>
    <row r="122" customFormat="false" ht="12.75" hidden="false" customHeight="false" outlineLevel="0" collapsed="false">
      <c r="B122" s="22"/>
      <c r="C122" s="16" t="s">
        <v>52</v>
      </c>
      <c r="D122" s="17" t="n">
        <f aca="false">SUM(E122+J122+O122+T122+Y122)</f>
        <v>5828</v>
      </c>
      <c r="E122" s="17" t="n">
        <v>3985</v>
      </c>
      <c r="F122" s="17" t="n">
        <v>3469</v>
      </c>
      <c r="G122" s="17" t="n">
        <v>457</v>
      </c>
      <c r="H122" s="16" t="n">
        <v>59</v>
      </c>
      <c r="I122" s="17" t="n">
        <v>0</v>
      </c>
      <c r="J122" s="17" t="n">
        <v>516</v>
      </c>
      <c r="K122" s="17" t="n">
        <v>181</v>
      </c>
      <c r="L122" s="17" t="n">
        <v>272</v>
      </c>
      <c r="M122" s="16" t="n">
        <v>63</v>
      </c>
      <c r="N122" s="17" t="n">
        <v>0</v>
      </c>
      <c r="O122" s="17" t="n">
        <v>387</v>
      </c>
      <c r="P122" s="17" t="n">
        <v>363</v>
      </c>
      <c r="Q122" s="17" t="n">
        <v>23</v>
      </c>
      <c r="R122" s="16" t="n">
        <v>1</v>
      </c>
      <c r="S122" s="17" t="n">
        <v>0</v>
      </c>
      <c r="T122" s="17" t="n">
        <v>936</v>
      </c>
      <c r="U122" s="17" t="n">
        <v>596</v>
      </c>
      <c r="V122" s="17" t="n">
        <v>279</v>
      </c>
      <c r="W122" s="16" t="n">
        <v>61</v>
      </c>
      <c r="X122" s="17" t="n">
        <v>0</v>
      </c>
      <c r="Y122" s="17" t="n">
        <v>4</v>
      </c>
      <c r="Z122" s="17" t="n">
        <v>0</v>
      </c>
      <c r="AA122" s="17" t="n">
        <v>0</v>
      </c>
      <c r="AB122" s="16" t="n">
        <v>0</v>
      </c>
      <c r="AC122" s="17" t="n">
        <v>4</v>
      </c>
    </row>
    <row r="123" customFormat="false" ht="12.75" hidden="false" customHeight="false" outlineLevel="0" collapsed="false">
      <c r="B123" s="22"/>
      <c r="C123" s="16" t="s">
        <v>59</v>
      </c>
      <c r="D123" s="17" t="n">
        <f aca="false">SUM(E123+J123+O123+T123+Y123)</f>
        <v>4186</v>
      </c>
      <c r="E123" s="17" t="n">
        <v>2972</v>
      </c>
      <c r="F123" s="17" t="n">
        <v>2836</v>
      </c>
      <c r="G123" s="17" t="n">
        <v>121</v>
      </c>
      <c r="H123" s="16" t="n">
        <v>15</v>
      </c>
      <c r="I123" s="17" t="n">
        <v>0</v>
      </c>
      <c r="J123" s="17" t="n">
        <v>318</v>
      </c>
      <c r="K123" s="17" t="n">
        <v>116</v>
      </c>
      <c r="L123" s="17" t="n">
        <v>140</v>
      </c>
      <c r="M123" s="16" t="n">
        <v>62</v>
      </c>
      <c r="N123" s="17" t="n">
        <v>0</v>
      </c>
      <c r="O123" s="17" t="n">
        <v>343</v>
      </c>
      <c r="P123" s="17" t="n">
        <v>327</v>
      </c>
      <c r="Q123" s="17" t="n">
        <v>15</v>
      </c>
      <c r="R123" s="16" t="n">
        <v>1</v>
      </c>
      <c r="S123" s="17" t="n">
        <v>0</v>
      </c>
      <c r="T123" s="17" t="n">
        <v>552</v>
      </c>
      <c r="U123" s="17" t="n">
        <v>370</v>
      </c>
      <c r="V123" s="17" t="n">
        <v>127</v>
      </c>
      <c r="W123" s="16" t="n">
        <v>55</v>
      </c>
      <c r="X123" s="17" t="n">
        <v>0</v>
      </c>
      <c r="Y123" s="17" t="n">
        <v>1</v>
      </c>
      <c r="Z123" s="17" t="n">
        <v>0</v>
      </c>
      <c r="AA123" s="17" t="n">
        <v>0</v>
      </c>
      <c r="AB123" s="16" t="n">
        <v>0</v>
      </c>
      <c r="AC123" s="17" t="n">
        <v>1</v>
      </c>
    </row>
    <row r="124" customFormat="false" ht="12.75" hidden="false" customHeight="false" outlineLevel="0" collapsed="false">
      <c r="B124" s="22"/>
      <c r="C124" s="16" t="s">
        <v>60</v>
      </c>
      <c r="D124" s="17" t="n">
        <f aca="false">SUM(E124+J124+O124+T124+Y124)</f>
        <v>2957</v>
      </c>
      <c r="E124" s="17" t="n">
        <v>2248</v>
      </c>
      <c r="F124" s="17" t="n">
        <v>2222</v>
      </c>
      <c r="G124" s="17" t="n">
        <v>25</v>
      </c>
      <c r="H124" s="16" t="n">
        <v>1</v>
      </c>
      <c r="I124" s="17" t="n">
        <v>0</v>
      </c>
      <c r="J124" s="17" t="n">
        <v>4</v>
      </c>
      <c r="K124" s="17" t="n">
        <v>2</v>
      </c>
      <c r="L124" s="17" t="n">
        <v>1</v>
      </c>
      <c r="M124" s="16" t="n">
        <v>1</v>
      </c>
      <c r="N124" s="17" t="n">
        <v>0</v>
      </c>
      <c r="O124" s="17" t="n">
        <v>417</v>
      </c>
      <c r="P124" s="17" t="n">
        <v>412</v>
      </c>
      <c r="Q124" s="17" t="n">
        <v>5</v>
      </c>
      <c r="R124" s="16" t="n">
        <v>0</v>
      </c>
      <c r="S124" s="17" t="n">
        <v>0</v>
      </c>
      <c r="T124" s="17" t="n">
        <v>288</v>
      </c>
      <c r="U124" s="17" t="n">
        <v>276</v>
      </c>
      <c r="V124" s="17" t="n">
        <v>11</v>
      </c>
      <c r="W124" s="16" t="n">
        <v>1</v>
      </c>
      <c r="X124" s="17" t="n">
        <v>0</v>
      </c>
      <c r="Y124" s="17" t="n">
        <v>0</v>
      </c>
      <c r="Z124" s="17" t="n">
        <v>0</v>
      </c>
      <c r="AA124" s="17" t="n">
        <v>0</v>
      </c>
      <c r="AB124" s="16" t="n">
        <v>0</v>
      </c>
      <c r="AC124" s="17" t="n">
        <v>0</v>
      </c>
    </row>
    <row r="125" customFormat="false" ht="12.75" hidden="false" customHeight="false" outlineLevel="0" collapsed="false">
      <c r="B125" s="22"/>
      <c r="C125" s="16" t="s">
        <v>61</v>
      </c>
      <c r="D125" s="17" t="n">
        <f aca="false">SUM(E125+J125+O125+T125+Y125)</f>
        <v>2060</v>
      </c>
      <c r="E125" s="17" t="n">
        <v>1501</v>
      </c>
      <c r="F125" s="17" t="n">
        <v>1467</v>
      </c>
      <c r="G125" s="17" t="n">
        <v>33</v>
      </c>
      <c r="H125" s="16" t="n">
        <v>1</v>
      </c>
      <c r="I125" s="17" t="n">
        <v>0</v>
      </c>
      <c r="J125" s="17" t="n">
        <v>19</v>
      </c>
      <c r="K125" s="17" t="n">
        <v>11</v>
      </c>
      <c r="L125" s="17" t="n">
        <v>7</v>
      </c>
      <c r="M125" s="16" t="n">
        <v>1</v>
      </c>
      <c r="N125" s="17" t="n">
        <v>0</v>
      </c>
      <c r="O125" s="17" t="n">
        <v>297</v>
      </c>
      <c r="P125" s="17" t="n">
        <v>281</v>
      </c>
      <c r="Q125" s="17" t="n">
        <v>15</v>
      </c>
      <c r="R125" s="16" t="n">
        <v>1</v>
      </c>
      <c r="S125" s="17" t="n">
        <v>0</v>
      </c>
      <c r="T125" s="17" t="n">
        <v>241</v>
      </c>
      <c r="U125" s="17" t="n">
        <v>213</v>
      </c>
      <c r="V125" s="17" t="n">
        <v>25</v>
      </c>
      <c r="W125" s="16" t="n">
        <v>3</v>
      </c>
      <c r="X125" s="17" t="n">
        <v>0</v>
      </c>
      <c r="Y125" s="17" t="n">
        <v>2</v>
      </c>
      <c r="Z125" s="17" t="n">
        <v>0</v>
      </c>
      <c r="AA125" s="17" t="n">
        <v>0</v>
      </c>
      <c r="AB125" s="16" t="n">
        <v>0</v>
      </c>
      <c r="AC125" s="17" t="n">
        <v>2</v>
      </c>
    </row>
    <row r="126" customFormat="false" ht="12.75" hidden="false" customHeight="false" outlineLevel="0" collapsed="false">
      <c r="B126" s="22"/>
      <c r="C126" s="16" t="s">
        <v>62</v>
      </c>
      <c r="D126" s="17" t="n">
        <f aca="false">SUM(E126+J126+O126+T126+Y126)</f>
        <v>3023</v>
      </c>
      <c r="E126" s="17" t="n">
        <v>2071</v>
      </c>
      <c r="F126" s="17" t="n">
        <v>2053</v>
      </c>
      <c r="G126" s="17" t="n">
        <v>15</v>
      </c>
      <c r="H126" s="16" t="n">
        <v>3</v>
      </c>
      <c r="I126" s="17" t="n">
        <v>0</v>
      </c>
      <c r="J126" s="17" t="n">
        <v>5</v>
      </c>
      <c r="K126" s="17" t="n">
        <v>5</v>
      </c>
      <c r="L126" s="17" t="n">
        <v>0</v>
      </c>
      <c r="M126" s="16" t="n">
        <v>0</v>
      </c>
      <c r="N126" s="17" t="n">
        <v>0</v>
      </c>
      <c r="O126" s="17" t="n">
        <v>689</v>
      </c>
      <c r="P126" s="17" t="n">
        <v>672</v>
      </c>
      <c r="Q126" s="17" t="n">
        <v>16</v>
      </c>
      <c r="R126" s="16" t="n">
        <v>1</v>
      </c>
      <c r="S126" s="17" t="n">
        <v>0</v>
      </c>
      <c r="T126" s="17" t="n">
        <v>258</v>
      </c>
      <c r="U126" s="17" t="n">
        <v>252</v>
      </c>
      <c r="V126" s="17" t="n">
        <v>5</v>
      </c>
      <c r="W126" s="16" t="n">
        <v>1</v>
      </c>
      <c r="X126" s="17" t="n">
        <v>0</v>
      </c>
      <c r="Y126" s="17" t="n">
        <v>0</v>
      </c>
      <c r="Z126" s="17" t="n">
        <v>0</v>
      </c>
      <c r="AA126" s="17" t="n">
        <v>0</v>
      </c>
      <c r="AB126" s="16" t="n">
        <v>0</v>
      </c>
      <c r="AC126" s="17" t="n">
        <v>0</v>
      </c>
    </row>
    <row r="127" customFormat="false" ht="12.75" hidden="false" customHeight="false" outlineLevel="0" collapsed="false">
      <c r="B127" s="22"/>
      <c r="C127" s="16" t="s">
        <v>63</v>
      </c>
      <c r="D127" s="17" t="n">
        <f aca="false">SUM(E127+J127+O127+T127+Y127)</f>
        <v>3951</v>
      </c>
      <c r="E127" s="17" t="n">
        <v>2479</v>
      </c>
      <c r="F127" s="17" t="n">
        <v>2461</v>
      </c>
      <c r="G127" s="17" t="n">
        <v>16</v>
      </c>
      <c r="H127" s="16" t="n">
        <v>2</v>
      </c>
      <c r="I127" s="17" t="n">
        <v>0</v>
      </c>
      <c r="J127" s="17" t="n">
        <v>10</v>
      </c>
      <c r="K127" s="17" t="n">
        <v>7</v>
      </c>
      <c r="L127" s="17" t="n">
        <v>3</v>
      </c>
      <c r="M127" s="16" t="n">
        <v>0</v>
      </c>
      <c r="N127" s="17" t="n">
        <v>0</v>
      </c>
      <c r="O127" s="17" t="n">
        <v>1147</v>
      </c>
      <c r="P127" s="17" t="n">
        <v>1106</v>
      </c>
      <c r="Q127" s="17" t="n">
        <v>40</v>
      </c>
      <c r="R127" s="16" t="n">
        <v>1</v>
      </c>
      <c r="S127" s="17" t="n">
        <v>0</v>
      </c>
      <c r="T127" s="17" t="n">
        <v>314</v>
      </c>
      <c r="U127" s="17" t="n">
        <v>304</v>
      </c>
      <c r="V127" s="17" t="n">
        <v>10</v>
      </c>
      <c r="W127" s="16" t="n">
        <v>0</v>
      </c>
      <c r="X127" s="17" t="n">
        <v>0</v>
      </c>
      <c r="Y127" s="17" t="n">
        <v>1</v>
      </c>
      <c r="Z127" s="17" t="n">
        <v>0</v>
      </c>
      <c r="AA127" s="17" t="n">
        <v>0</v>
      </c>
      <c r="AB127" s="16" t="n">
        <v>0</v>
      </c>
      <c r="AC127" s="17" t="n">
        <v>1</v>
      </c>
    </row>
    <row r="128" customFormat="false" ht="12.75" hidden="false" customHeight="false" outlineLevel="0" collapsed="false">
      <c r="B128" s="22"/>
      <c r="C128" s="16" t="s">
        <v>64</v>
      </c>
      <c r="D128" s="17" t="n">
        <f aca="false">SUM(E128+J128+O128+T128+Y128)</f>
        <v>3526</v>
      </c>
      <c r="E128" s="17" t="n">
        <v>2261</v>
      </c>
      <c r="F128" s="17" t="n">
        <v>2232</v>
      </c>
      <c r="G128" s="17" t="n">
        <v>29</v>
      </c>
      <c r="H128" s="16" t="n">
        <v>0</v>
      </c>
      <c r="I128" s="17" t="n">
        <v>0</v>
      </c>
      <c r="J128" s="17" t="n">
        <v>2</v>
      </c>
      <c r="K128" s="17" t="n">
        <v>2</v>
      </c>
      <c r="L128" s="17" t="n">
        <v>0</v>
      </c>
      <c r="M128" s="16" t="n">
        <v>0</v>
      </c>
      <c r="N128" s="17" t="n">
        <v>0</v>
      </c>
      <c r="O128" s="17" t="n">
        <v>1004</v>
      </c>
      <c r="P128" s="17" t="n">
        <v>974</v>
      </c>
      <c r="Q128" s="17" t="n">
        <v>30</v>
      </c>
      <c r="R128" s="16" t="n">
        <v>0</v>
      </c>
      <c r="S128" s="17" t="n">
        <v>0</v>
      </c>
      <c r="T128" s="17" t="n">
        <v>259</v>
      </c>
      <c r="U128" s="17" t="n">
        <v>252</v>
      </c>
      <c r="V128" s="17" t="n">
        <v>7</v>
      </c>
      <c r="W128" s="16" t="n">
        <v>0</v>
      </c>
      <c r="X128" s="17" t="n">
        <v>0</v>
      </c>
      <c r="Y128" s="17" t="n">
        <v>0</v>
      </c>
      <c r="Z128" s="17" t="n">
        <v>0</v>
      </c>
      <c r="AA128" s="17" t="n">
        <v>0</v>
      </c>
      <c r="AB128" s="16" t="n">
        <v>0</v>
      </c>
      <c r="AC128" s="17" t="n">
        <v>0</v>
      </c>
    </row>
    <row r="129" customFormat="false" ht="12.75" hidden="false" customHeight="false" outlineLevel="0" collapsed="false">
      <c r="B129" s="22"/>
      <c r="C129" s="16" t="s">
        <v>65</v>
      </c>
      <c r="D129" s="17" t="n">
        <f aca="false">SUM(E129+J129+O129+T129+Y129)</f>
        <v>4342</v>
      </c>
      <c r="E129" s="17" t="n">
        <v>2827</v>
      </c>
      <c r="F129" s="17" t="n">
        <v>2808</v>
      </c>
      <c r="G129" s="17" t="n">
        <v>19</v>
      </c>
      <c r="H129" s="16" t="n">
        <v>0</v>
      </c>
      <c r="I129" s="17" t="n">
        <v>0</v>
      </c>
      <c r="J129" s="17" t="n">
        <v>3</v>
      </c>
      <c r="K129" s="17" t="n">
        <v>3</v>
      </c>
      <c r="L129" s="17" t="n">
        <v>0</v>
      </c>
      <c r="M129" s="16" t="n">
        <v>0</v>
      </c>
      <c r="N129" s="17" t="n">
        <v>0</v>
      </c>
      <c r="O129" s="17" t="n">
        <v>1221</v>
      </c>
      <c r="P129" s="17" t="n">
        <v>1152</v>
      </c>
      <c r="Q129" s="17" t="n">
        <v>69</v>
      </c>
      <c r="R129" s="16" t="n">
        <v>0</v>
      </c>
      <c r="S129" s="17" t="n">
        <v>0</v>
      </c>
      <c r="T129" s="17" t="n">
        <v>291</v>
      </c>
      <c r="U129" s="17" t="n">
        <v>290</v>
      </c>
      <c r="V129" s="17" t="n">
        <v>1</v>
      </c>
      <c r="W129" s="16" t="n">
        <v>0</v>
      </c>
      <c r="X129" s="17" t="n">
        <v>0</v>
      </c>
      <c r="Y129" s="17" t="n">
        <v>0</v>
      </c>
      <c r="Z129" s="17" t="n">
        <v>0</v>
      </c>
      <c r="AA129" s="17" t="n">
        <v>0</v>
      </c>
      <c r="AB129" s="16" t="n">
        <v>0</v>
      </c>
      <c r="AC129" s="17" t="n">
        <v>0</v>
      </c>
    </row>
    <row r="130" customFormat="false" ht="12.75" hidden="false" customHeight="false" outlineLevel="0" collapsed="false">
      <c r="B130" s="22"/>
      <c r="C130" s="16" t="s">
        <v>66</v>
      </c>
      <c r="D130" s="17" t="n">
        <f aca="false">SUM(E130+J130+O130+T130+Y130)</f>
        <v>3293</v>
      </c>
      <c r="E130" s="17" t="n">
        <v>2066</v>
      </c>
      <c r="F130" s="17" t="n">
        <v>2027</v>
      </c>
      <c r="G130" s="17" t="n">
        <v>39</v>
      </c>
      <c r="H130" s="16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6" t="n">
        <v>0</v>
      </c>
      <c r="N130" s="17" t="n">
        <v>0</v>
      </c>
      <c r="O130" s="17" t="n">
        <v>1010</v>
      </c>
      <c r="P130" s="17" t="n">
        <v>946</v>
      </c>
      <c r="Q130" s="17" t="n">
        <v>64</v>
      </c>
      <c r="R130" s="16" t="n">
        <v>0</v>
      </c>
      <c r="S130" s="17" t="n">
        <v>0</v>
      </c>
      <c r="T130" s="17" t="n">
        <v>217</v>
      </c>
      <c r="U130" s="17" t="n">
        <v>211</v>
      </c>
      <c r="V130" s="17" t="n">
        <v>6</v>
      </c>
      <c r="W130" s="16" t="n">
        <v>0</v>
      </c>
      <c r="X130" s="17" t="n">
        <v>0</v>
      </c>
      <c r="Y130" s="17" t="n">
        <v>0</v>
      </c>
      <c r="Z130" s="17" t="n">
        <v>0</v>
      </c>
      <c r="AA130" s="17" t="n">
        <v>0</v>
      </c>
      <c r="AB130" s="16" t="n">
        <v>0</v>
      </c>
      <c r="AC130" s="17" t="n">
        <v>0</v>
      </c>
    </row>
    <row r="131" customFormat="false" ht="12.75" hidden="false" customHeight="false" outlineLevel="0" collapsed="false">
      <c r="B131" s="22"/>
      <c r="C131" s="16" t="s">
        <v>67</v>
      </c>
      <c r="D131" s="17" t="n">
        <f aca="false">SUM(E131+J131+O131+T131+Y131)</f>
        <v>3539</v>
      </c>
      <c r="E131" s="17" t="n">
        <v>2315</v>
      </c>
      <c r="F131" s="17" t="n">
        <v>2295</v>
      </c>
      <c r="G131" s="17" t="n">
        <v>20</v>
      </c>
      <c r="H131" s="16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6" t="n">
        <v>0</v>
      </c>
      <c r="N131" s="17" t="n">
        <v>0</v>
      </c>
      <c r="O131" s="17" t="n">
        <v>971</v>
      </c>
      <c r="P131" s="17" t="n">
        <v>956</v>
      </c>
      <c r="Q131" s="17" t="n">
        <v>15</v>
      </c>
      <c r="R131" s="16" t="n">
        <v>0</v>
      </c>
      <c r="S131" s="17" t="n">
        <v>0</v>
      </c>
      <c r="T131" s="17" t="n">
        <v>253</v>
      </c>
      <c r="U131" s="17" t="n">
        <v>252</v>
      </c>
      <c r="V131" s="17" t="n">
        <v>1</v>
      </c>
      <c r="W131" s="16" t="n">
        <v>0</v>
      </c>
      <c r="X131" s="17" t="n">
        <v>0</v>
      </c>
      <c r="Y131" s="17" t="n">
        <v>0</v>
      </c>
      <c r="Z131" s="17" t="n">
        <v>0</v>
      </c>
      <c r="AA131" s="17" t="n">
        <v>0</v>
      </c>
      <c r="AB131" s="16" t="n">
        <v>0</v>
      </c>
      <c r="AC131" s="17" t="n">
        <v>0</v>
      </c>
    </row>
    <row r="132" customFormat="false" ht="12.75" hidden="false" customHeight="false" outlineLevel="0" collapsed="false">
      <c r="B132" s="22"/>
      <c r="C132" s="16" t="s">
        <v>68</v>
      </c>
      <c r="D132" s="17" t="n">
        <f aca="false">SUM(E132+J132+O132+T132+Y132)</f>
        <v>2873</v>
      </c>
      <c r="E132" s="17" t="n">
        <v>1887</v>
      </c>
      <c r="F132" s="17" t="n">
        <v>1881</v>
      </c>
      <c r="G132" s="17" t="n">
        <v>6</v>
      </c>
      <c r="H132" s="16" t="n">
        <v>0</v>
      </c>
      <c r="I132" s="17" t="n">
        <v>0</v>
      </c>
      <c r="J132" s="17" t="n">
        <v>1</v>
      </c>
      <c r="K132" s="17" t="n">
        <v>1</v>
      </c>
      <c r="L132" s="17" t="n">
        <v>0</v>
      </c>
      <c r="M132" s="16" t="n">
        <v>0</v>
      </c>
      <c r="N132" s="17" t="n">
        <v>0</v>
      </c>
      <c r="O132" s="17" t="n">
        <v>770</v>
      </c>
      <c r="P132" s="17" t="n">
        <v>760</v>
      </c>
      <c r="Q132" s="17" t="n">
        <v>10</v>
      </c>
      <c r="R132" s="16" t="n">
        <v>0</v>
      </c>
      <c r="S132" s="17" t="n">
        <v>0</v>
      </c>
      <c r="T132" s="17" t="n">
        <v>214</v>
      </c>
      <c r="U132" s="17" t="n">
        <v>214</v>
      </c>
      <c r="V132" s="17" t="n">
        <v>0</v>
      </c>
      <c r="W132" s="16" t="n">
        <v>0</v>
      </c>
      <c r="X132" s="17" t="n">
        <v>0</v>
      </c>
      <c r="Y132" s="17" t="n">
        <v>1</v>
      </c>
      <c r="Z132" s="17" t="n">
        <v>0</v>
      </c>
      <c r="AA132" s="17" t="n">
        <v>0</v>
      </c>
      <c r="AB132" s="16" t="n">
        <v>0</v>
      </c>
      <c r="AC132" s="17" t="n">
        <v>1</v>
      </c>
    </row>
    <row r="133" customFormat="false" ht="12.75" hidden="false" customHeight="false" outlineLevel="0" collapsed="false">
      <c r="B133" s="22"/>
      <c r="C133" s="16" t="s">
        <v>69</v>
      </c>
      <c r="D133" s="17" t="n">
        <f aca="false">SUM(E133+J133+O133+T133+Y133)</f>
        <v>5124</v>
      </c>
      <c r="E133" s="17" t="n">
        <v>3356</v>
      </c>
      <c r="F133" s="17" t="n">
        <v>3345</v>
      </c>
      <c r="G133" s="17" t="n">
        <v>10</v>
      </c>
      <c r="H133" s="16" t="n">
        <v>1</v>
      </c>
      <c r="I133" s="17" t="n">
        <v>0</v>
      </c>
      <c r="J133" s="17" t="n">
        <v>3</v>
      </c>
      <c r="K133" s="17" t="n">
        <v>3</v>
      </c>
      <c r="L133" s="17" t="n">
        <v>0</v>
      </c>
      <c r="M133" s="16" t="n">
        <v>0</v>
      </c>
      <c r="N133" s="17" t="n">
        <v>0</v>
      </c>
      <c r="O133" s="17" t="n">
        <v>1437</v>
      </c>
      <c r="P133" s="17" t="n">
        <v>1407</v>
      </c>
      <c r="Q133" s="17" t="n">
        <v>30</v>
      </c>
      <c r="R133" s="16" t="n">
        <v>0</v>
      </c>
      <c r="S133" s="17" t="n">
        <v>0</v>
      </c>
      <c r="T133" s="17" t="n">
        <v>328</v>
      </c>
      <c r="U133" s="17" t="n">
        <v>321</v>
      </c>
      <c r="V133" s="17" t="n">
        <v>7</v>
      </c>
      <c r="W133" s="16" t="n">
        <v>0</v>
      </c>
      <c r="X133" s="17" t="n">
        <v>0</v>
      </c>
      <c r="Y133" s="17" t="n">
        <v>0</v>
      </c>
      <c r="Z133" s="17" t="n">
        <v>0</v>
      </c>
      <c r="AA133" s="17" t="n">
        <v>0</v>
      </c>
      <c r="AB133" s="16" t="n">
        <v>0</v>
      </c>
      <c r="AC133" s="17" t="n">
        <v>0</v>
      </c>
    </row>
    <row r="134" customFormat="false" ht="12.75" hidden="false" customHeight="false" outlineLevel="0" collapsed="false">
      <c r="B134" s="22"/>
      <c r="C134" s="16" t="s">
        <v>70</v>
      </c>
      <c r="D134" s="17" t="n">
        <f aca="false">SUM(E134+J134+O134+T134+Y134)</f>
        <v>3696</v>
      </c>
      <c r="E134" s="17" t="n">
        <v>2393</v>
      </c>
      <c r="F134" s="17" t="n">
        <v>2390</v>
      </c>
      <c r="G134" s="17" t="n">
        <v>2</v>
      </c>
      <c r="H134" s="16" t="n">
        <v>1</v>
      </c>
      <c r="I134" s="17" t="n">
        <v>0</v>
      </c>
      <c r="J134" s="17" t="n">
        <v>2</v>
      </c>
      <c r="K134" s="17" t="n">
        <v>2</v>
      </c>
      <c r="L134" s="17" t="n">
        <v>0</v>
      </c>
      <c r="M134" s="16" t="n">
        <v>0</v>
      </c>
      <c r="N134" s="17" t="n">
        <v>0</v>
      </c>
      <c r="O134" s="17" t="n">
        <v>1025</v>
      </c>
      <c r="P134" s="17" t="n">
        <v>986</v>
      </c>
      <c r="Q134" s="17" t="n">
        <v>39</v>
      </c>
      <c r="R134" s="16" t="n">
        <v>0</v>
      </c>
      <c r="S134" s="17" t="n">
        <v>0</v>
      </c>
      <c r="T134" s="17" t="n">
        <v>275</v>
      </c>
      <c r="U134" s="17" t="n">
        <v>264</v>
      </c>
      <c r="V134" s="17" t="n">
        <v>11</v>
      </c>
      <c r="W134" s="16" t="n">
        <v>0</v>
      </c>
      <c r="X134" s="17" t="n">
        <v>0</v>
      </c>
      <c r="Y134" s="17" t="n">
        <v>1</v>
      </c>
      <c r="Z134" s="17" t="n">
        <v>0</v>
      </c>
      <c r="AA134" s="17" t="n">
        <v>0</v>
      </c>
      <c r="AB134" s="16" t="n">
        <v>0</v>
      </c>
      <c r="AC134" s="17" t="n">
        <v>1</v>
      </c>
    </row>
    <row r="135" customFormat="false" ht="12.75" hidden="false" customHeight="false" outlineLevel="0" collapsed="false">
      <c r="B135" s="22"/>
      <c r="C135" s="16" t="s">
        <v>71</v>
      </c>
      <c r="D135" s="17" t="n">
        <f aca="false">SUM(E135+J135+O135+T135+Y135)</f>
        <v>2982</v>
      </c>
      <c r="E135" s="17" t="n">
        <v>1891</v>
      </c>
      <c r="F135" s="17" t="n">
        <v>1884</v>
      </c>
      <c r="G135" s="17" t="n">
        <v>7</v>
      </c>
      <c r="H135" s="16" t="n">
        <v>0</v>
      </c>
      <c r="I135" s="17" t="n">
        <v>0</v>
      </c>
      <c r="J135" s="17" t="n">
        <v>2</v>
      </c>
      <c r="K135" s="17" t="n">
        <v>2</v>
      </c>
      <c r="L135" s="17" t="n">
        <v>0</v>
      </c>
      <c r="M135" s="16" t="n">
        <v>0</v>
      </c>
      <c r="N135" s="17" t="n">
        <v>0</v>
      </c>
      <c r="O135" s="17" t="n">
        <v>810</v>
      </c>
      <c r="P135" s="17" t="n">
        <v>783</v>
      </c>
      <c r="Q135" s="17" t="n">
        <v>25</v>
      </c>
      <c r="R135" s="16" t="n">
        <v>2</v>
      </c>
      <c r="S135" s="17" t="n">
        <v>0</v>
      </c>
      <c r="T135" s="17" t="n">
        <v>278</v>
      </c>
      <c r="U135" s="17" t="n">
        <v>277</v>
      </c>
      <c r="V135" s="17" t="n">
        <v>1</v>
      </c>
      <c r="W135" s="16" t="n">
        <v>0</v>
      </c>
      <c r="X135" s="17" t="n">
        <v>0</v>
      </c>
      <c r="Y135" s="17" t="n">
        <v>1</v>
      </c>
      <c r="Z135" s="17" t="n">
        <v>0</v>
      </c>
      <c r="AA135" s="17" t="n">
        <v>0</v>
      </c>
      <c r="AB135" s="16" t="n">
        <v>0</v>
      </c>
      <c r="AC135" s="17" t="n">
        <v>1</v>
      </c>
    </row>
    <row r="136" customFormat="false" ht="12.75" hidden="false" customHeight="false" outlineLevel="0" collapsed="false">
      <c r="B136" s="22"/>
      <c r="C136" s="16" t="s">
        <v>72</v>
      </c>
      <c r="D136" s="17" t="n">
        <f aca="false">SUM(E136+J136+O136+T136+Y136)</f>
        <v>4660</v>
      </c>
      <c r="E136" s="17" t="n">
        <v>2816</v>
      </c>
      <c r="F136" s="17" t="n">
        <v>2787</v>
      </c>
      <c r="G136" s="17" t="n">
        <v>28</v>
      </c>
      <c r="H136" s="16" t="n">
        <v>1</v>
      </c>
      <c r="I136" s="17" t="n">
        <v>0</v>
      </c>
      <c r="J136" s="17" t="n">
        <v>10</v>
      </c>
      <c r="K136" s="17" t="n">
        <v>8</v>
      </c>
      <c r="L136" s="17" t="n">
        <v>2</v>
      </c>
      <c r="M136" s="16" t="n">
        <v>0</v>
      </c>
      <c r="N136" s="17" t="n">
        <v>0</v>
      </c>
      <c r="O136" s="17" t="n">
        <v>1452</v>
      </c>
      <c r="P136" s="17" t="n">
        <v>1387</v>
      </c>
      <c r="Q136" s="17" t="n">
        <v>65</v>
      </c>
      <c r="R136" s="16" t="n">
        <v>0</v>
      </c>
      <c r="S136" s="17" t="n">
        <v>0</v>
      </c>
      <c r="T136" s="17" t="n">
        <v>382</v>
      </c>
      <c r="U136" s="17" t="n">
        <v>355</v>
      </c>
      <c r="V136" s="17" t="n">
        <v>27</v>
      </c>
      <c r="W136" s="16" t="n">
        <v>0</v>
      </c>
      <c r="X136" s="17" t="n">
        <v>0</v>
      </c>
      <c r="Y136" s="17" t="n">
        <v>0</v>
      </c>
      <c r="Z136" s="17" t="n">
        <v>0</v>
      </c>
      <c r="AA136" s="17" t="n">
        <v>0</v>
      </c>
      <c r="AB136" s="16" t="n">
        <v>0</v>
      </c>
      <c r="AC136" s="17" t="n">
        <v>0</v>
      </c>
    </row>
    <row r="137" customFormat="false" ht="12.75" hidden="false" customHeight="false" outlineLevel="0" collapsed="false">
      <c r="B137" s="22"/>
      <c r="C137" s="16" t="s">
        <v>73</v>
      </c>
      <c r="D137" s="17" t="n">
        <f aca="false">SUM(E137+J137+O137+T137+Y137)</f>
        <v>4247</v>
      </c>
      <c r="E137" s="17" t="n">
        <v>2834</v>
      </c>
      <c r="F137" s="17" t="n">
        <v>2778</v>
      </c>
      <c r="G137" s="17" t="n">
        <v>56</v>
      </c>
      <c r="H137" s="16" t="n">
        <v>0</v>
      </c>
      <c r="I137" s="17" t="n">
        <v>0</v>
      </c>
      <c r="J137" s="17" t="n">
        <v>3</v>
      </c>
      <c r="K137" s="17" t="n">
        <v>3</v>
      </c>
      <c r="L137" s="17" t="n">
        <v>0</v>
      </c>
      <c r="M137" s="16" t="n">
        <v>0</v>
      </c>
      <c r="N137" s="17" t="n">
        <v>0</v>
      </c>
      <c r="O137" s="17" t="n">
        <v>1109</v>
      </c>
      <c r="P137" s="17" t="n">
        <v>1070</v>
      </c>
      <c r="Q137" s="17" t="n">
        <v>39</v>
      </c>
      <c r="R137" s="16" t="n">
        <v>0</v>
      </c>
      <c r="S137" s="17" t="n">
        <v>0</v>
      </c>
      <c r="T137" s="17" t="n">
        <v>301</v>
      </c>
      <c r="U137" s="17" t="n">
        <v>293</v>
      </c>
      <c r="V137" s="17" t="n">
        <v>8</v>
      </c>
      <c r="W137" s="16" t="n">
        <v>0</v>
      </c>
      <c r="X137" s="17" t="n">
        <v>0</v>
      </c>
      <c r="Y137" s="17" t="n">
        <v>0</v>
      </c>
      <c r="Z137" s="17" t="n">
        <v>0</v>
      </c>
      <c r="AA137" s="17" t="n">
        <v>0</v>
      </c>
      <c r="AB137" s="16" t="n">
        <v>0</v>
      </c>
      <c r="AC137" s="17" t="n">
        <v>0</v>
      </c>
    </row>
    <row r="138" customFormat="false" ht="12.75" hidden="false" customHeight="false" outlineLevel="0" collapsed="false">
      <c r="B138" s="22"/>
      <c r="C138" s="16" t="s">
        <v>74</v>
      </c>
      <c r="D138" s="17" t="n">
        <f aca="false">SUM(E138+J138+O138+T138+Y138)</f>
        <v>4652</v>
      </c>
      <c r="E138" s="17" t="n">
        <v>3086</v>
      </c>
      <c r="F138" s="17" t="n">
        <v>3012</v>
      </c>
      <c r="G138" s="17" t="n">
        <v>72</v>
      </c>
      <c r="H138" s="16" t="n">
        <v>2</v>
      </c>
      <c r="I138" s="17" t="n">
        <v>0</v>
      </c>
      <c r="J138" s="17" t="n">
        <v>3</v>
      </c>
      <c r="K138" s="17" t="n">
        <v>3</v>
      </c>
      <c r="L138" s="17" t="n">
        <v>0</v>
      </c>
      <c r="M138" s="16" t="n">
        <v>0</v>
      </c>
      <c r="N138" s="17" t="n">
        <v>0</v>
      </c>
      <c r="O138" s="17" t="n">
        <v>1250</v>
      </c>
      <c r="P138" s="17" t="n">
        <v>1226</v>
      </c>
      <c r="Q138" s="17" t="n">
        <v>24</v>
      </c>
      <c r="R138" s="16" t="n">
        <v>0</v>
      </c>
      <c r="S138" s="17" t="n">
        <v>0</v>
      </c>
      <c r="T138" s="17" t="n">
        <v>313</v>
      </c>
      <c r="U138" s="17" t="n">
        <v>307</v>
      </c>
      <c r="V138" s="17" t="n">
        <v>6</v>
      </c>
      <c r="W138" s="16" t="n">
        <v>0</v>
      </c>
      <c r="X138" s="17" t="n">
        <v>0</v>
      </c>
      <c r="Y138" s="17" t="n">
        <v>0</v>
      </c>
      <c r="Z138" s="17" t="n">
        <v>0</v>
      </c>
      <c r="AA138" s="17" t="n">
        <v>0</v>
      </c>
      <c r="AB138" s="16" t="n">
        <v>0</v>
      </c>
      <c r="AC138" s="17" t="n">
        <v>0</v>
      </c>
    </row>
    <row r="139" customFormat="false" ht="12.75" hidden="false" customHeight="false" outlineLevel="0" collapsed="false">
      <c r="B139" s="22"/>
      <c r="C139" s="16" t="s">
        <v>81</v>
      </c>
      <c r="D139" s="17" t="n">
        <f aca="false">SUM(E139+J139+O139+T139+Y139)</f>
        <v>5021</v>
      </c>
      <c r="E139" s="17" t="n">
        <v>3359</v>
      </c>
      <c r="F139" s="17" t="n">
        <v>3329</v>
      </c>
      <c r="G139" s="17" t="n">
        <v>30</v>
      </c>
      <c r="H139" s="16" t="n">
        <v>0</v>
      </c>
      <c r="I139" s="17" t="n">
        <v>0</v>
      </c>
      <c r="J139" s="17" t="n">
        <v>10</v>
      </c>
      <c r="K139" s="17" t="n">
        <v>9</v>
      </c>
      <c r="L139" s="17" t="n">
        <v>1</v>
      </c>
      <c r="M139" s="16" t="n">
        <v>0</v>
      </c>
      <c r="N139" s="17" t="n">
        <v>0</v>
      </c>
      <c r="O139" s="17" t="n">
        <v>1288</v>
      </c>
      <c r="P139" s="17" t="n">
        <v>1265</v>
      </c>
      <c r="Q139" s="17" t="n">
        <v>22</v>
      </c>
      <c r="R139" s="16" t="n">
        <v>1</v>
      </c>
      <c r="S139" s="17" t="n">
        <v>0</v>
      </c>
      <c r="T139" s="17" t="n">
        <v>361</v>
      </c>
      <c r="U139" s="17" t="n">
        <v>350</v>
      </c>
      <c r="V139" s="17" t="n">
        <v>11</v>
      </c>
      <c r="W139" s="16" t="n">
        <v>0</v>
      </c>
      <c r="X139" s="17" t="n">
        <v>0</v>
      </c>
      <c r="Y139" s="17" t="n">
        <v>3</v>
      </c>
      <c r="Z139" s="17" t="n">
        <v>0</v>
      </c>
      <c r="AA139" s="17" t="n">
        <v>0</v>
      </c>
      <c r="AB139" s="16" t="n">
        <v>0</v>
      </c>
      <c r="AC139" s="17" t="n">
        <v>3</v>
      </c>
    </row>
    <row r="140" customFormat="false" ht="12.75" hidden="false" customHeight="false" outlineLevel="0" collapsed="false">
      <c r="B140" s="22"/>
      <c r="C140" s="16" t="s">
        <v>82</v>
      </c>
      <c r="D140" s="17" t="n">
        <f aca="false">SUM(E140+J140+O140+T140+Y140)</f>
        <v>8429</v>
      </c>
      <c r="E140" s="17" t="n">
        <v>6286</v>
      </c>
      <c r="F140" s="17" t="n">
        <v>5850</v>
      </c>
      <c r="G140" s="17" t="n">
        <v>424</v>
      </c>
      <c r="H140" s="16" t="n">
        <v>12</v>
      </c>
      <c r="I140" s="17" t="n">
        <v>0</v>
      </c>
      <c r="J140" s="17" t="n">
        <v>220</v>
      </c>
      <c r="K140" s="17" t="n">
        <v>77</v>
      </c>
      <c r="L140" s="17" t="n">
        <v>137</v>
      </c>
      <c r="M140" s="16" t="n">
        <v>6</v>
      </c>
      <c r="N140" s="17" t="n">
        <v>0</v>
      </c>
      <c r="O140" s="17" t="n">
        <v>754</v>
      </c>
      <c r="P140" s="17" t="n">
        <v>696</v>
      </c>
      <c r="Q140" s="17" t="n">
        <v>54</v>
      </c>
      <c r="R140" s="16" t="n">
        <v>4</v>
      </c>
      <c r="S140" s="17" t="n">
        <v>0</v>
      </c>
      <c r="T140" s="17" t="n">
        <v>1169</v>
      </c>
      <c r="U140" s="17" t="n">
        <v>944</v>
      </c>
      <c r="V140" s="17" t="n">
        <v>202</v>
      </c>
      <c r="W140" s="16" t="n">
        <v>23</v>
      </c>
      <c r="X140" s="17" t="n">
        <v>0</v>
      </c>
      <c r="Y140" s="17" t="n">
        <v>0</v>
      </c>
      <c r="Z140" s="17" t="n">
        <v>0</v>
      </c>
      <c r="AA140" s="17" t="n">
        <v>0</v>
      </c>
      <c r="AB140" s="16" t="n">
        <v>0</v>
      </c>
      <c r="AC140" s="17" t="n">
        <v>0</v>
      </c>
    </row>
    <row r="141" customFormat="false" ht="12.75" hidden="false" customHeight="false" outlineLevel="0" collapsed="false">
      <c r="B141" s="22"/>
      <c r="C141" s="16" t="s">
        <v>83</v>
      </c>
      <c r="D141" s="17" t="n">
        <f aca="false">SUM(E141+J141+O141+T141+Y141)</f>
        <v>5595</v>
      </c>
      <c r="E141" s="17" t="n">
        <v>4412</v>
      </c>
      <c r="F141" s="17" t="n">
        <v>4311</v>
      </c>
      <c r="G141" s="17" t="n">
        <v>100</v>
      </c>
      <c r="H141" s="16" t="n">
        <v>1</v>
      </c>
      <c r="I141" s="17" t="n">
        <v>0</v>
      </c>
      <c r="J141" s="17" t="n">
        <v>18</v>
      </c>
      <c r="K141" s="17" t="n">
        <v>17</v>
      </c>
      <c r="L141" s="17" t="n">
        <v>1</v>
      </c>
      <c r="M141" s="16" t="n">
        <v>0</v>
      </c>
      <c r="N141" s="17" t="n">
        <v>0</v>
      </c>
      <c r="O141" s="17" t="n">
        <v>575</v>
      </c>
      <c r="P141" s="17" t="n">
        <v>557</v>
      </c>
      <c r="Q141" s="17" t="n">
        <v>18</v>
      </c>
      <c r="R141" s="16" t="n">
        <v>0</v>
      </c>
      <c r="S141" s="17" t="n">
        <v>0</v>
      </c>
      <c r="T141" s="17" t="n">
        <v>588</v>
      </c>
      <c r="U141" s="17" t="n">
        <v>551</v>
      </c>
      <c r="V141" s="17" t="n">
        <v>36</v>
      </c>
      <c r="W141" s="16" t="n">
        <v>1</v>
      </c>
      <c r="X141" s="17" t="n">
        <v>0</v>
      </c>
      <c r="Y141" s="17" t="n">
        <v>2</v>
      </c>
      <c r="Z141" s="17" t="n">
        <v>0</v>
      </c>
      <c r="AA141" s="17" t="n">
        <v>0</v>
      </c>
      <c r="AB141" s="16" t="n">
        <v>0</v>
      </c>
      <c r="AC141" s="17" t="n">
        <v>2</v>
      </c>
    </row>
    <row r="142" customFormat="false" ht="12.75" hidden="false" customHeight="false" outlineLevel="0" collapsed="false">
      <c r="B142" s="22"/>
      <c r="C142" s="16" t="s">
        <v>84</v>
      </c>
      <c r="D142" s="17" t="n">
        <f aca="false">SUM(E142+J142+O142+T142+Y142)</f>
        <v>9287</v>
      </c>
      <c r="E142" s="17" t="n">
        <v>7158</v>
      </c>
      <c r="F142" s="17" t="n">
        <v>6448</v>
      </c>
      <c r="G142" s="17" t="n">
        <v>629</v>
      </c>
      <c r="H142" s="16" t="n">
        <v>81</v>
      </c>
      <c r="I142" s="17" t="n">
        <v>0</v>
      </c>
      <c r="J142" s="17" t="n">
        <v>276</v>
      </c>
      <c r="K142" s="17" t="n">
        <v>94</v>
      </c>
      <c r="L142" s="17" t="n">
        <v>104</v>
      </c>
      <c r="M142" s="16" t="n">
        <v>78</v>
      </c>
      <c r="N142" s="17" t="n">
        <v>0</v>
      </c>
      <c r="O142" s="17" t="n">
        <v>499</v>
      </c>
      <c r="P142" s="17" t="n">
        <v>451</v>
      </c>
      <c r="Q142" s="17" t="n">
        <v>47</v>
      </c>
      <c r="R142" s="16" t="n">
        <v>1</v>
      </c>
      <c r="S142" s="17" t="n">
        <v>0</v>
      </c>
      <c r="T142" s="17" t="n">
        <v>1354</v>
      </c>
      <c r="U142" s="17" t="n">
        <v>1029</v>
      </c>
      <c r="V142" s="17" t="n">
        <v>265</v>
      </c>
      <c r="W142" s="16" t="n">
        <v>60</v>
      </c>
      <c r="X142" s="17" t="n">
        <v>0</v>
      </c>
      <c r="Y142" s="17" t="n">
        <v>0</v>
      </c>
      <c r="Z142" s="17" t="n">
        <v>0</v>
      </c>
      <c r="AA142" s="17" t="n">
        <v>0</v>
      </c>
      <c r="AB142" s="16" t="n">
        <v>0</v>
      </c>
      <c r="AC142" s="17" t="n">
        <v>0</v>
      </c>
    </row>
    <row r="143" customFormat="false" ht="12.75" hidden="false" customHeight="false" outlineLevel="0" collapsed="false">
      <c r="B143" s="22"/>
      <c r="C143" s="16" t="s">
        <v>85</v>
      </c>
      <c r="D143" s="17" t="n">
        <f aca="false">SUM(E143+J143+O143+T143+Y143)</f>
        <v>5874</v>
      </c>
      <c r="E143" s="17" t="n">
        <v>4104</v>
      </c>
      <c r="F143" s="17" t="n">
        <v>3280</v>
      </c>
      <c r="G143" s="17" t="n">
        <v>760</v>
      </c>
      <c r="H143" s="16" t="n">
        <v>64</v>
      </c>
      <c r="I143" s="17" t="n">
        <v>0</v>
      </c>
      <c r="J143" s="17" t="n">
        <v>325</v>
      </c>
      <c r="K143" s="17" t="n">
        <v>107</v>
      </c>
      <c r="L143" s="17" t="n">
        <v>162</v>
      </c>
      <c r="M143" s="16" t="n">
        <v>56</v>
      </c>
      <c r="N143" s="17" t="n">
        <v>0</v>
      </c>
      <c r="O143" s="17" t="n">
        <v>458</v>
      </c>
      <c r="P143" s="17" t="n">
        <v>387</v>
      </c>
      <c r="Q143" s="17" t="n">
        <v>68</v>
      </c>
      <c r="R143" s="16" t="n">
        <v>3</v>
      </c>
      <c r="S143" s="17" t="n">
        <v>0</v>
      </c>
      <c r="T143" s="17" t="n">
        <v>987</v>
      </c>
      <c r="U143" s="17" t="n">
        <v>588</v>
      </c>
      <c r="V143" s="17" t="n">
        <v>346</v>
      </c>
      <c r="W143" s="16" t="n">
        <v>53</v>
      </c>
      <c r="X143" s="17" t="n">
        <v>0</v>
      </c>
      <c r="Y143" s="17" t="n">
        <v>0</v>
      </c>
      <c r="Z143" s="17" t="n">
        <v>0</v>
      </c>
      <c r="AA143" s="17" t="n">
        <v>0</v>
      </c>
      <c r="AB143" s="16" t="n">
        <v>0</v>
      </c>
      <c r="AC143" s="17" t="n">
        <v>0</v>
      </c>
    </row>
    <row r="144" customFormat="false" ht="12.75" hidden="false" customHeight="false" outlineLevel="0" collapsed="false">
      <c r="B144" s="22"/>
      <c r="C144" s="16" t="s">
        <v>86</v>
      </c>
      <c r="D144" s="17" t="n">
        <f aca="false">SUM(E144+J144+O144+T144+Y144)</f>
        <v>5120</v>
      </c>
      <c r="E144" s="17" t="n">
        <v>3285</v>
      </c>
      <c r="F144" s="17" t="n">
        <v>3053</v>
      </c>
      <c r="G144" s="17" t="n">
        <v>221</v>
      </c>
      <c r="H144" s="16" t="n">
        <v>11</v>
      </c>
      <c r="I144" s="17" t="n">
        <v>0</v>
      </c>
      <c r="J144" s="17" t="n">
        <v>732</v>
      </c>
      <c r="K144" s="17" t="n">
        <v>239</v>
      </c>
      <c r="L144" s="17" t="n">
        <v>444</v>
      </c>
      <c r="M144" s="16" t="n">
        <v>49</v>
      </c>
      <c r="N144" s="17" t="n">
        <v>0</v>
      </c>
      <c r="O144" s="17" t="n">
        <v>522</v>
      </c>
      <c r="P144" s="17" t="n">
        <v>501</v>
      </c>
      <c r="Q144" s="17" t="n">
        <v>21</v>
      </c>
      <c r="R144" s="16" t="n">
        <v>0</v>
      </c>
      <c r="S144" s="17" t="n">
        <v>0</v>
      </c>
      <c r="T144" s="17" t="n">
        <v>577</v>
      </c>
      <c r="U144" s="17" t="n">
        <v>439</v>
      </c>
      <c r="V144" s="17" t="n">
        <v>111</v>
      </c>
      <c r="W144" s="16" t="n">
        <v>27</v>
      </c>
      <c r="X144" s="17" t="n">
        <v>0</v>
      </c>
      <c r="Y144" s="17" t="n">
        <v>4</v>
      </c>
      <c r="Z144" s="17" t="n">
        <v>0</v>
      </c>
      <c r="AA144" s="17" t="n">
        <v>0</v>
      </c>
      <c r="AB144" s="16" t="n">
        <v>0</v>
      </c>
      <c r="AC144" s="17" t="n">
        <v>4</v>
      </c>
    </row>
    <row r="145" customFormat="false" ht="12.75" hidden="false" customHeight="false" outlineLevel="0" collapsed="false">
      <c r="B145" s="22"/>
      <c r="C145" s="16" t="s">
        <v>87</v>
      </c>
      <c r="D145" s="17" t="n">
        <f aca="false">SUM(E145+J145+O145+T145+Y145)</f>
        <v>4831</v>
      </c>
      <c r="E145" s="17" t="n">
        <v>2810</v>
      </c>
      <c r="F145" s="17" t="n">
        <v>2421</v>
      </c>
      <c r="G145" s="17" t="n">
        <v>331</v>
      </c>
      <c r="H145" s="16" t="n">
        <v>58</v>
      </c>
      <c r="I145" s="17" t="n">
        <v>0</v>
      </c>
      <c r="J145" s="17" t="n">
        <v>990</v>
      </c>
      <c r="K145" s="17" t="n">
        <v>217</v>
      </c>
      <c r="L145" s="17" t="n">
        <v>668</v>
      </c>
      <c r="M145" s="16" t="n">
        <v>105</v>
      </c>
      <c r="N145" s="17" t="n">
        <v>0</v>
      </c>
      <c r="O145" s="17" t="n">
        <v>382</v>
      </c>
      <c r="P145" s="17" t="n">
        <v>363</v>
      </c>
      <c r="Q145" s="17" t="n">
        <v>16</v>
      </c>
      <c r="R145" s="16" t="n">
        <v>3</v>
      </c>
      <c r="S145" s="17" t="n">
        <v>0</v>
      </c>
      <c r="T145" s="17" t="n">
        <v>647</v>
      </c>
      <c r="U145" s="17" t="n">
        <v>364</v>
      </c>
      <c r="V145" s="17" t="n">
        <v>229</v>
      </c>
      <c r="W145" s="16" t="n">
        <v>54</v>
      </c>
      <c r="X145" s="17" t="n">
        <v>0</v>
      </c>
      <c r="Y145" s="17" t="n">
        <v>2</v>
      </c>
      <c r="Z145" s="17" t="n">
        <v>0</v>
      </c>
      <c r="AA145" s="17" t="n">
        <v>0</v>
      </c>
      <c r="AB145" s="16" t="n">
        <v>0</v>
      </c>
      <c r="AC145" s="17" t="n">
        <v>2</v>
      </c>
    </row>
    <row r="146" customFormat="false" ht="12.75" hidden="false" customHeight="false" outlineLevel="0" collapsed="false">
      <c r="B146" s="22"/>
      <c r="C146" s="16" t="s">
        <v>88</v>
      </c>
      <c r="D146" s="17" t="n">
        <f aca="false">SUM(E146+J146+O146+T146+Y146)</f>
        <v>5075</v>
      </c>
      <c r="E146" s="17" t="n">
        <v>3914</v>
      </c>
      <c r="F146" s="17" t="n">
        <v>3882</v>
      </c>
      <c r="G146" s="17" t="n">
        <v>31</v>
      </c>
      <c r="H146" s="16" t="n">
        <v>1</v>
      </c>
      <c r="I146" s="17" t="n">
        <v>0</v>
      </c>
      <c r="J146" s="17" t="n">
        <v>24</v>
      </c>
      <c r="K146" s="17" t="n">
        <v>19</v>
      </c>
      <c r="L146" s="17" t="n">
        <v>4</v>
      </c>
      <c r="M146" s="16" t="n">
        <v>1</v>
      </c>
      <c r="N146" s="17" t="n">
        <v>0</v>
      </c>
      <c r="O146" s="17" t="n">
        <v>598</v>
      </c>
      <c r="P146" s="17" t="n">
        <v>588</v>
      </c>
      <c r="Q146" s="17" t="n">
        <v>9</v>
      </c>
      <c r="R146" s="16" t="n">
        <v>1</v>
      </c>
      <c r="S146" s="17" t="n">
        <v>0</v>
      </c>
      <c r="T146" s="17" t="n">
        <v>539</v>
      </c>
      <c r="U146" s="17" t="n">
        <v>514</v>
      </c>
      <c r="V146" s="17" t="n">
        <v>21</v>
      </c>
      <c r="W146" s="16" t="n">
        <v>4</v>
      </c>
      <c r="X146" s="17" t="n">
        <v>0</v>
      </c>
      <c r="Y146" s="17" t="n">
        <v>0</v>
      </c>
      <c r="Z146" s="17" t="n">
        <v>0</v>
      </c>
      <c r="AA146" s="17" t="n">
        <v>0</v>
      </c>
      <c r="AB146" s="16" t="n">
        <v>0</v>
      </c>
      <c r="AC146" s="17" t="n">
        <v>0</v>
      </c>
    </row>
    <row r="147" customFormat="false" ht="12.75" hidden="false" customHeight="false" outlineLevel="0" collapsed="false">
      <c r="B147" s="22"/>
      <c r="C147" s="16" t="s">
        <v>89</v>
      </c>
      <c r="D147" s="17" t="n">
        <f aca="false">SUM(E147+J147+O147+T147+Y147)</f>
        <v>3928</v>
      </c>
      <c r="E147" s="17" t="n">
        <v>2653</v>
      </c>
      <c r="F147" s="17" t="n">
        <v>2638</v>
      </c>
      <c r="G147" s="17" t="n">
        <v>15</v>
      </c>
      <c r="H147" s="16" t="n">
        <v>0</v>
      </c>
      <c r="I147" s="17" t="n">
        <v>0</v>
      </c>
      <c r="J147" s="17" t="n">
        <v>5</v>
      </c>
      <c r="K147" s="17" t="n">
        <v>5</v>
      </c>
      <c r="L147" s="17" t="n">
        <v>0</v>
      </c>
      <c r="M147" s="16" t="n">
        <v>0</v>
      </c>
      <c r="N147" s="17" t="n">
        <v>0</v>
      </c>
      <c r="O147" s="17" t="n">
        <v>1023</v>
      </c>
      <c r="P147" s="17" t="n">
        <v>1008</v>
      </c>
      <c r="Q147" s="17" t="n">
        <v>15</v>
      </c>
      <c r="R147" s="16" t="n">
        <v>0</v>
      </c>
      <c r="S147" s="17" t="n">
        <v>0</v>
      </c>
      <c r="T147" s="17" t="n">
        <v>247</v>
      </c>
      <c r="U147" s="17" t="n">
        <v>231</v>
      </c>
      <c r="V147" s="17" t="n">
        <v>16</v>
      </c>
      <c r="W147" s="16" t="n">
        <v>0</v>
      </c>
      <c r="X147" s="17" t="n">
        <v>0</v>
      </c>
      <c r="Y147" s="17" t="n">
        <v>0</v>
      </c>
      <c r="Z147" s="17" t="n">
        <v>0</v>
      </c>
      <c r="AA147" s="17" t="n">
        <v>0</v>
      </c>
      <c r="AB147" s="16" t="n">
        <v>0</v>
      </c>
      <c r="AC147" s="17" t="n">
        <v>0</v>
      </c>
    </row>
    <row r="148" customFormat="false" ht="12.75" hidden="false" customHeight="false" outlineLevel="0" collapsed="false">
      <c r="B148" s="22"/>
      <c r="C148" s="16" t="s">
        <v>90</v>
      </c>
      <c r="D148" s="17" t="n">
        <f aca="false">SUM(E148+J148+O148+T148+Y148)</f>
        <v>3958</v>
      </c>
      <c r="E148" s="17" t="n">
        <v>2742</v>
      </c>
      <c r="F148" s="17" t="n">
        <v>2705</v>
      </c>
      <c r="G148" s="17" t="n">
        <v>35</v>
      </c>
      <c r="H148" s="16" t="n">
        <v>2</v>
      </c>
      <c r="I148" s="17" t="n">
        <v>0</v>
      </c>
      <c r="J148" s="17" t="n">
        <v>112</v>
      </c>
      <c r="K148" s="17" t="n">
        <v>48</v>
      </c>
      <c r="L148" s="17" t="n">
        <v>48</v>
      </c>
      <c r="M148" s="16" t="n">
        <v>16</v>
      </c>
      <c r="N148" s="17" t="n">
        <v>0</v>
      </c>
      <c r="O148" s="17" t="n">
        <v>769</v>
      </c>
      <c r="P148" s="17" t="n">
        <v>761</v>
      </c>
      <c r="Q148" s="17" t="n">
        <v>8</v>
      </c>
      <c r="R148" s="16" t="n">
        <v>0</v>
      </c>
      <c r="S148" s="17" t="n">
        <v>0</v>
      </c>
      <c r="T148" s="17" t="n">
        <v>335</v>
      </c>
      <c r="U148" s="17" t="n">
        <v>305</v>
      </c>
      <c r="V148" s="17" t="n">
        <v>30</v>
      </c>
      <c r="W148" s="16" t="n">
        <v>0</v>
      </c>
      <c r="X148" s="17" t="n">
        <v>0</v>
      </c>
      <c r="Y148" s="17" t="n">
        <v>0</v>
      </c>
      <c r="Z148" s="17" t="n">
        <v>0</v>
      </c>
      <c r="AA148" s="17" t="n">
        <v>0</v>
      </c>
      <c r="AB148" s="16" t="n">
        <v>0</v>
      </c>
      <c r="AC148" s="17" t="n">
        <v>0</v>
      </c>
    </row>
    <row r="149" customFormat="false" ht="12.75" hidden="false" customHeight="false" outlineLevel="0" collapsed="false">
      <c r="B149" s="22"/>
      <c r="C149" s="16" t="s">
        <v>91</v>
      </c>
      <c r="D149" s="17" t="n">
        <f aca="false">SUM(E149+J149+O149+T149+Y149)</f>
        <v>4461</v>
      </c>
      <c r="E149" s="17" t="n">
        <v>3021</v>
      </c>
      <c r="F149" s="17" t="n">
        <v>3014</v>
      </c>
      <c r="G149" s="17" t="n">
        <v>6</v>
      </c>
      <c r="H149" s="16" t="n">
        <v>1</v>
      </c>
      <c r="I149" s="17" t="n">
        <v>0</v>
      </c>
      <c r="J149" s="17" t="n">
        <v>6</v>
      </c>
      <c r="K149" s="17" t="n">
        <v>4</v>
      </c>
      <c r="L149" s="17" t="n">
        <v>2</v>
      </c>
      <c r="M149" s="16" t="n">
        <v>0</v>
      </c>
      <c r="N149" s="17" t="n">
        <v>0</v>
      </c>
      <c r="O149" s="17" t="n">
        <v>1043</v>
      </c>
      <c r="P149" s="17" t="n">
        <v>1022</v>
      </c>
      <c r="Q149" s="17" t="n">
        <v>21</v>
      </c>
      <c r="R149" s="16" t="n">
        <v>0</v>
      </c>
      <c r="S149" s="17" t="n">
        <v>0</v>
      </c>
      <c r="T149" s="17" t="n">
        <v>391</v>
      </c>
      <c r="U149" s="17" t="n">
        <v>365</v>
      </c>
      <c r="V149" s="17" t="n">
        <v>22</v>
      </c>
      <c r="W149" s="16" t="n">
        <v>4</v>
      </c>
      <c r="X149" s="17" t="n">
        <v>0</v>
      </c>
      <c r="Y149" s="17" t="n">
        <v>0</v>
      </c>
      <c r="Z149" s="17" t="n">
        <v>0</v>
      </c>
      <c r="AA149" s="17" t="n">
        <v>0</v>
      </c>
      <c r="AB149" s="16" t="n">
        <v>0</v>
      </c>
      <c r="AC149" s="17" t="n">
        <v>0</v>
      </c>
    </row>
    <row r="150" customFormat="false" ht="12.75" hidden="false" customHeight="false" outlineLevel="0" collapsed="false">
      <c r="B150" s="22"/>
      <c r="C150" s="16" t="s">
        <v>92</v>
      </c>
      <c r="D150" s="17" t="n">
        <f aca="false">SUM(E150+J150+O150+T150+Y150)</f>
        <v>3162</v>
      </c>
      <c r="E150" s="17" t="n">
        <v>1904</v>
      </c>
      <c r="F150" s="17" t="n">
        <v>1866</v>
      </c>
      <c r="G150" s="17" t="n">
        <v>34</v>
      </c>
      <c r="H150" s="16" t="n">
        <v>4</v>
      </c>
      <c r="I150" s="17" t="n">
        <v>0</v>
      </c>
      <c r="J150" s="17" t="n">
        <v>168</v>
      </c>
      <c r="K150" s="17" t="n">
        <v>65</v>
      </c>
      <c r="L150" s="17" t="n">
        <v>86</v>
      </c>
      <c r="M150" s="16" t="n">
        <v>17</v>
      </c>
      <c r="N150" s="17" t="n">
        <v>0</v>
      </c>
      <c r="O150" s="17" t="n">
        <v>605</v>
      </c>
      <c r="P150" s="17" t="n">
        <v>579</v>
      </c>
      <c r="Q150" s="17" t="n">
        <v>23</v>
      </c>
      <c r="R150" s="16" t="n">
        <v>3</v>
      </c>
      <c r="S150" s="17" t="n">
        <v>0</v>
      </c>
      <c r="T150" s="17" t="n">
        <v>483</v>
      </c>
      <c r="U150" s="17" t="n">
        <v>313</v>
      </c>
      <c r="V150" s="17" t="n">
        <v>132</v>
      </c>
      <c r="W150" s="16" t="n">
        <v>38</v>
      </c>
      <c r="X150" s="17" t="n">
        <v>0</v>
      </c>
      <c r="Y150" s="17" t="n">
        <v>2</v>
      </c>
      <c r="Z150" s="17" t="n">
        <v>0</v>
      </c>
      <c r="AA150" s="17" t="n">
        <v>0</v>
      </c>
      <c r="AB150" s="16" t="n">
        <v>0</v>
      </c>
      <c r="AC150" s="17" t="n">
        <v>2</v>
      </c>
    </row>
    <row r="151" customFormat="false" ht="12.75" hidden="false" customHeight="false" outlineLevel="0" collapsed="false">
      <c r="B151" s="22"/>
      <c r="C151" s="16" t="s">
        <v>93</v>
      </c>
      <c r="D151" s="17" t="n">
        <f aca="false">SUM(E151+J151+O151+T151+Y151)</f>
        <v>3359</v>
      </c>
      <c r="E151" s="17" t="n">
        <v>2131</v>
      </c>
      <c r="F151" s="17" t="n">
        <v>1968</v>
      </c>
      <c r="G151" s="17" t="n">
        <v>149</v>
      </c>
      <c r="H151" s="16" t="n">
        <v>14</v>
      </c>
      <c r="I151" s="17" t="n">
        <v>0</v>
      </c>
      <c r="J151" s="17" t="n">
        <v>296</v>
      </c>
      <c r="K151" s="17" t="n">
        <v>135</v>
      </c>
      <c r="L151" s="17" t="n">
        <v>149</v>
      </c>
      <c r="M151" s="16" t="n">
        <v>12</v>
      </c>
      <c r="N151" s="17" t="n">
        <v>0</v>
      </c>
      <c r="O151" s="17" t="n">
        <v>371</v>
      </c>
      <c r="P151" s="17" t="n">
        <v>326</v>
      </c>
      <c r="Q151" s="17" t="n">
        <v>42</v>
      </c>
      <c r="R151" s="16" t="n">
        <v>3</v>
      </c>
      <c r="S151" s="17" t="n">
        <v>0</v>
      </c>
      <c r="T151" s="17" t="n">
        <v>561</v>
      </c>
      <c r="U151" s="17" t="n">
        <v>419</v>
      </c>
      <c r="V151" s="17" t="n">
        <v>130</v>
      </c>
      <c r="W151" s="16" t="n">
        <v>12</v>
      </c>
      <c r="X151" s="17" t="n">
        <v>0</v>
      </c>
      <c r="Y151" s="17" t="n">
        <v>0</v>
      </c>
      <c r="Z151" s="17" t="n">
        <v>0</v>
      </c>
      <c r="AA151" s="17" t="n">
        <v>0</v>
      </c>
      <c r="AB151" s="16" t="n">
        <v>0</v>
      </c>
      <c r="AC151" s="17" t="n">
        <v>0</v>
      </c>
    </row>
    <row r="152" customFormat="false" ht="12.75" hidden="false" customHeight="false" outlineLevel="0" collapsed="false">
      <c r="B152" s="22"/>
      <c r="C152" s="16" t="s">
        <v>94</v>
      </c>
      <c r="D152" s="17" t="n">
        <f aca="false">SUM(E152+J152+O152+T152+Y152)</f>
        <v>3656</v>
      </c>
      <c r="E152" s="17" t="n">
        <v>2130</v>
      </c>
      <c r="F152" s="17" t="n">
        <v>1765</v>
      </c>
      <c r="G152" s="17" t="n">
        <v>299</v>
      </c>
      <c r="H152" s="16" t="n">
        <v>66</v>
      </c>
      <c r="I152" s="17" t="n">
        <v>0</v>
      </c>
      <c r="J152" s="17" t="n">
        <v>508</v>
      </c>
      <c r="K152" s="17" t="n">
        <v>201</v>
      </c>
      <c r="L152" s="17" t="n">
        <v>236</v>
      </c>
      <c r="M152" s="16" t="n">
        <v>71</v>
      </c>
      <c r="N152" s="17" t="n">
        <v>0</v>
      </c>
      <c r="O152" s="17" t="n">
        <v>275</v>
      </c>
      <c r="P152" s="17" t="n">
        <v>230</v>
      </c>
      <c r="Q152" s="17" t="n">
        <v>36</v>
      </c>
      <c r="R152" s="16" t="n">
        <v>9</v>
      </c>
      <c r="S152" s="17" t="n">
        <v>0</v>
      </c>
      <c r="T152" s="17" t="n">
        <v>742</v>
      </c>
      <c r="U152" s="17" t="n">
        <v>436</v>
      </c>
      <c r="V152" s="17" t="n">
        <v>248</v>
      </c>
      <c r="W152" s="16" t="n">
        <v>58</v>
      </c>
      <c r="X152" s="17" t="n">
        <v>0</v>
      </c>
      <c r="Y152" s="17" t="n">
        <v>1</v>
      </c>
      <c r="Z152" s="17" t="n">
        <v>0</v>
      </c>
      <c r="AA152" s="17" t="n">
        <v>0</v>
      </c>
      <c r="AB152" s="16" t="n">
        <v>0</v>
      </c>
      <c r="AC152" s="17" t="n">
        <v>1</v>
      </c>
    </row>
    <row r="153" customFormat="false" ht="12.75" hidden="false" customHeight="false" outlineLevel="0" collapsed="false">
      <c r="B153" s="22"/>
      <c r="C153" s="16" t="s">
        <v>95</v>
      </c>
      <c r="D153" s="17" t="n">
        <f aca="false">SUM(E153+J153+O153+T153+Y153)</f>
        <v>3665</v>
      </c>
      <c r="E153" s="17" t="n">
        <v>2733</v>
      </c>
      <c r="F153" s="17" t="n">
        <v>2700</v>
      </c>
      <c r="G153" s="17" t="n">
        <v>31</v>
      </c>
      <c r="H153" s="16" t="n">
        <v>2</v>
      </c>
      <c r="I153" s="17" t="n">
        <v>0</v>
      </c>
      <c r="J153" s="17" t="n">
        <v>57</v>
      </c>
      <c r="K153" s="17" t="n">
        <v>42</v>
      </c>
      <c r="L153" s="17" t="n">
        <v>14</v>
      </c>
      <c r="M153" s="16" t="n">
        <v>1</v>
      </c>
      <c r="N153" s="17" t="n">
        <v>0</v>
      </c>
      <c r="O153" s="17" t="n">
        <v>485</v>
      </c>
      <c r="P153" s="17" t="n">
        <v>478</v>
      </c>
      <c r="Q153" s="17" t="n">
        <v>6</v>
      </c>
      <c r="R153" s="16" t="n">
        <v>1</v>
      </c>
      <c r="S153" s="17" t="n">
        <v>0</v>
      </c>
      <c r="T153" s="17" t="n">
        <v>390</v>
      </c>
      <c r="U153" s="17" t="n">
        <v>363</v>
      </c>
      <c r="V153" s="17" t="n">
        <v>26</v>
      </c>
      <c r="W153" s="16" t="n">
        <v>1</v>
      </c>
      <c r="X153" s="17" t="n">
        <v>0</v>
      </c>
      <c r="Y153" s="17" t="n">
        <v>0</v>
      </c>
      <c r="Z153" s="17" t="n">
        <v>0</v>
      </c>
      <c r="AA153" s="17" t="n">
        <v>0</v>
      </c>
      <c r="AB153" s="16" t="n">
        <v>0</v>
      </c>
      <c r="AC153" s="17" t="n">
        <v>0</v>
      </c>
    </row>
    <row r="154" customFormat="false" ht="12.75" hidden="false" customHeight="false" outlineLevel="0" collapsed="false">
      <c r="B154" s="22"/>
      <c r="C154" s="16" t="s">
        <v>96</v>
      </c>
      <c r="D154" s="17" t="n">
        <f aca="false">SUM(E154+J154+O154+T154+Y154)</f>
        <v>4637</v>
      </c>
      <c r="E154" s="17" t="n">
        <v>3126</v>
      </c>
      <c r="F154" s="17" t="n">
        <v>3079</v>
      </c>
      <c r="G154" s="17" t="n">
        <v>46</v>
      </c>
      <c r="H154" s="16" t="n">
        <v>1</v>
      </c>
      <c r="I154" s="17" t="n">
        <v>0</v>
      </c>
      <c r="J154" s="17" t="n">
        <v>428</v>
      </c>
      <c r="K154" s="17" t="n">
        <v>211</v>
      </c>
      <c r="L154" s="17" t="n">
        <v>211</v>
      </c>
      <c r="M154" s="16" t="n">
        <v>6</v>
      </c>
      <c r="N154" s="17" t="n">
        <v>0</v>
      </c>
      <c r="O154" s="17" t="n">
        <v>616</v>
      </c>
      <c r="P154" s="17" t="n">
        <v>604</v>
      </c>
      <c r="Q154" s="17" t="n">
        <v>12</v>
      </c>
      <c r="R154" s="16" t="n">
        <v>0</v>
      </c>
      <c r="S154" s="17" t="n">
        <v>0</v>
      </c>
      <c r="T154" s="17" t="n">
        <v>467</v>
      </c>
      <c r="U154" s="17" t="n">
        <v>416</v>
      </c>
      <c r="V154" s="17" t="n">
        <v>49</v>
      </c>
      <c r="W154" s="16" t="n">
        <v>2</v>
      </c>
      <c r="X154" s="17" t="n">
        <v>0</v>
      </c>
      <c r="Y154" s="17" t="n">
        <v>0</v>
      </c>
      <c r="Z154" s="17" t="n">
        <v>0</v>
      </c>
      <c r="AA154" s="17" t="n">
        <v>0</v>
      </c>
      <c r="AB154" s="16" t="n">
        <v>0</v>
      </c>
      <c r="AC154" s="17" t="n">
        <v>0</v>
      </c>
    </row>
    <row r="155" customFormat="false" ht="12.75" hidden="false" customHeight="false" outlineLevel="0" collapsed="false">
      <c r="B155" s="22"/>
      <c r="C155" s="16" t="s">
        <v>97</v>
      </c>
      <c r="D155" s="17" t="n">
        <f aca="false">SUM(E155+J155+O155+T155+Y155)</f>
        <v>6307</v>
      </c>
      <c r="E155" s="17" t="n">
        <v>4638</v>
      </c>
      <c r="F155" s="17" t="n">
        <v>4455</v>
      </c>
      <c r="G155" s="17" t="n">
        <v>167</v>
      </c>
      <c r="H155" s="16" t="n">
        <v>16</v>
      </c>
      <c r="I155" s="17" t="n">
        <v>0</v>
      </c>
      <c r="J155" s="17" t="n">
        <v>366</v>
      </c>
      <c r="K155" s="17" t="n">
        <v>105</v>
      </c>
      <c r="L155" s="17" t="n">
        <v>238</v>
      </c>
      <c r="M155" s="16" t="n">
        <v>23</v>
      </c>
      <c r="N155" s="17" t="n">
        <v>0</v>
      </c>
      <c r="O155" s="17" t="n">
        <v>655</v>
      </c>
      <c r="P155" s="17" t="n">
        <v>624</v>
      </c>
      <c r="Q155" s="17" t="n">
        <v>30</v>
      </c>
      <c r="R155" s="16" t="n">
        <v>1</v>
      </c>
      <c r="S155" s="17" t="n">
        <v>0</v>
      </c>
      <c r="T155" s="17" t="n">
        <v>648</v>
      </c>
      <c r="U155" s="17" t="n">
        <v>556</v>
      </c>
      <c r="V155" s="17" t="n">
        <v>81</v>
      </c>
      <c r="W155" s="16" t="n">
        <v>11</v>
      </c>
      <c r="X155" s="17" t="n">
        <v>0</v>
      </c>
      <c r="Y155" s="17" t="n">
        <v>0</v>
      </c>
      <c r="Z155" s="17" t="n">
        <v>0</v>
      </c>
      <c r="AA155" s="17" t="n">
        <v>0</v>
      </c>
      <c r="AB155" s="16" t="n">
        <v>0</v>
      </c>
      <c r="AC155" s="17" t="n">
        <v>0</v>
      </c>
    </row>
    <row r="156" customFormat="false" ht="12.75" hidden="false" customHeight="false" outlineLevel="0" collapsed="false">
      <c r="B156" s="22"/>
      <c r="C156" s="16" t="s">
        <v>98</v>
      </c>
      <c r="D156" s="17" t="n">
        <f aca="false">SUM(E156+J156+O156+T156+Y156)</f>
        <v>4593</v>
      </c>
      <c r="E156" s="17" t="n">
        <v>3297</v>
      </c>
      <c r="F156" s="17" t="n">
        <v>2948</v>
      </c>
      <c r="G156" s="17" t="n">
        <v>310</v>
      </c>
      <c r="H156" s="16" t="n">
        <v>39</v>
      </c>
      <c r="I156" s="17" t="n">
        <v>0</v>
      </c>
      <c r="J156" s="17" t="n">
        <v>436</v>
      </c>
      <c r="K156" s="17" t="n">
        <v>127</v>
      </c>
      <c r="L156" s="17" t="n">
        <v>280</v>
      </c>
      <c r="M156" s="16" t="n">
        <v>29</v>
      </c>
      <c r="N156" s="17" t="n">
        <v>0</v>
      </c>
      <c r="O156" s="17" t="n">
        <v>311</v>
      </c>
      <c r="P156" s="17" t="n">
        <v>293</v>
      </c>
      <c r="Q156" s="17" t="n">
        <v>18</v>
      </c>
      <c r="R156" s="16" t="n">
        <v>0</v>
      </c>
      <c r="S156" s="17" t="n">
        <v>0</v>
      </c>
      <c r="T156" s="17" t="n">
        <v>549</v>
      </c>
      <c r="U156" s="17" t="n">
        <v>386</v>
      </c>
      <c r="V156" s="17" t="n">
        <v>150</v>
      </c>
      <c r="W156" s="16" t="n">
        <v>13</v>
      </c>
      <c r="X156" s="17" t="n">
        <v>0</v>
      </c>
      <c r="Y156" s="17" t="n">
        <v>0</v>
      </c>
      <c r="Z156" s="17" t="n">
        <v>0</v>
      </c>
      <c r="AA156" s="17" t="n">
        <v>0</v>
      </c>
      <c r="AB156" s="16" t="n">
        <v>0</v>
      </c>
      <c r="AC156" s="17" t="n">
        <v>0</v>
      </c>
    </row>
    <row r="157" customFormat="false" ht="12.75" hidden="false" customHeight="false" outlineLevel="0" collapsed="false">
      <c r="B157" s="22"/>
      <c r="C157" s="16" t="s">
        <v>99</v>
      </c>
      <c r="D157" s="17" t="n">
        <f aca="false">SUM(E157+J157+O157+T157+Y157)</f>
        <v>9545</v>
      </c>
      <c r="E157" s="17" t="n">
        <v>6364</v>
      </c>
      <c r="F157" s="17" t="n">
        <v>5120</v>
      </c>
      <c r="G157" s="17" t="n">
        <v>1144</v>
      </c>
      <c r="H157" s="16" t="n">
        <v>100</v>
      </c>
      <c r="I157" s="17" t="n">
        <v>0</v>
      </c>
      <c r="J157" s="17" t="n">
        <v>1175</v>
      </c>
      <c r="K157" s="17" t="n">
        <v>303</v>
      </c>
      <c r="L157" s="17" t="n">
        <v>728</v>
      </c>
      <c r="M157" s="16" t="n">
        <v>144</v>
      </c>
      <c r="N157" s="17" t="n">
        <v>0</v>
      </c>
      <c r="O157" s="17" t="n">
        <v>655</v>
      </c>
      <c r="P157" s="17" t="n">
        <v>557</v>
      </c>
      <c r="Q157" s="17" t="n">
        <v>87</v>
      </c>
      <c r="R157" s="16" t="n">
        <v>11</v>
      </c>
      <c r="S157" s="17" t="n">
        <v>0</v>
      </c>
      <c r="T157" s="17" t="n">
        <v>1350</v>
      </c>
      <c r="U157" s="17" t="n">
        <v>708</v>
      </c>
      <c r="V157" s="17" t="n">
        <v>496</v>
      </c>
      <c r="W157" s="16" t="n">
        <v>146</v>
      </c>
      <c r="X157" s="17" t="n">
        <v>0</v>
      </c>
      <c r="Y157" s="17" t="n">
        <v>1</v>
      </c>
      <c r="Z157" s="17" t="n">
        <v>0</v>
      </c>
      <c r="AA157" s="17" t="n">
        <v>0</v>
      </c>
      <c r="AB157" s="16" t="n">
        <v>0</v>
      </c>
      <c r="AC157" s="17" t="n">
        <v>1</v>
      </c>
    </row>
    <row r="158" customFormat="false" ht="12.75" hidden="false" customHeight="false" outlineLevel="0" collapsed="false">
      <c r="B158" s="22"/>
      <c r="C158" s="16" t="s">
        <v>100</v>
      </c>
      <c r="D158" s="17" t="n">
        <f aca="false">SUM(E158+J158+O158+T158+Y158)</f>
        <v>6488</v>
      </c>
      <c r="E158" s="17" t="n">
        <v>4945</v>
      </c>
      <c r="F158" s="17" t="n">
        <v>4398</v>
      </c>
      <c r="G158" s="17" t="n">
        <v>503</v>
      </c>
      <c r="H158" s="16" t="n">
        <v>44</v>
      </c>
      <c r="I158" s="17" t="n">
        <v>0</v>
      </c>
      <c r="J158" s="17" t="n">
        <v>364</v>
      </c>
      <c r="K158" s="17" t="n">
        <v>75</v>
      </c>
      <c r="L158" s="17" t="n">
        <v>203</v>
      </c>
      <c r="M158" s="16" t="n">
        <v>86</v>
      </c>
      <c r="N158" s="17" t="n">
        <v>0</v>
      </c>
      <c r="O158" s="17" t="n">
        <v>298</v>
      </c>
      <c r="P158" s="17" t="n">
        <v>255</v>
      </c>
      <c r="Q158" s="17" t="n">
        <v>39</v>
      </c>
      <c r="R158" s="16" t="n">
        <v>4</v>
      </c>
      <c r="S158" s="17" t="n">
        <v>0</v>
      </c>
      <c r="T158" s="17" t="n">
        <v>880</v>
      </c>
      <c r="U158" s="17" t="n">
        <v>640</v>
      </c>
      <c r="V158" s="17" t="n">
        <v>209</v>
      </c>
      <c r="W158" s="16" t="n">
        <v>31</v>
      </c>
      <c r="X158" s="17" t="n">
        <v>0</v>
      </c>
      <c r="Y158" s="17" t="n">
        <v>1</v>
      </c>
      <c r="Z158" s="17" t="n">
        <v>0</v>
      </c>
      <c r="AA158" s="17" t="n">
        <v>0</v>
      </c>
      <c r="AB158" s="16" t="n">
        <v>0</v>
      </c>
      <c r="AC158" s="17" t="n">
        <v>1</v>
      </c>
    </row>
    <row r="159" customFormat="false" ht="12.75" hidden="false" customHeight="false" outlineLevel="0" collapsed="false">
      <c r="B159" s="22"/>
      <c r="C159" s="16" t="s">
        <v>101</v>
      </c>
      <c r="D159" s="17" t="n">
        <f aca="false">SUM(E159+J159+O159+T159+Y159)</f>
        <v>7508</v>
      </c>
      <c r="E159" s="17" t="n">
        <v>5407</v>
      </c>
      <c r="F159" s="17" t="n">
        <v>4691</v>
      </c>
      <c r="G159" s="17" t="n">
        <v>634</v>
      </c>
      <c r="H159" s="16" t="n">
        <v>82</v>
      </c>
      <c r="I159" s="17" t="n">
        <v>0</v>
      </c>
      <c r="J159" s="17" t="n">
        <v>437</v>
      </c>
      <c r="K159" s="17" t="n">
        <v>114</v>
      </c>
      <c r="L159" s="17" t="n">
        <v>241</v>
      </c>
      <c r="M159" s="16" t="n">
        <v>82</v>
      </c>
      <c r="N159" s="17" t="n">
        <v>0</v>
      </c>
      <c r="O159" s="17" t="n">
        <v>306</v>
      </c>
      <c r="P159" s="17" t="n">
        <v>283</v>
      </c>
      <c r="Q159" s="17" t="n">
        <v>22</v>
      </c>
      <c r="R159" s="16" t="n">
        <v>1</v>
      </c>
      <c r="S159" s="17" t="n">
        <v>0</v>
      </c>
      <c r="T159" s="17" t="n">
        <v>1357</v>
      </c>
      <c r="U159" s="17" t="n">
        <v>1007</v>
      </c>
      <c r="V159" s="17" t="n">
        <v>267</v>
      </c>
      <c r="W159" s="16" t="n">
        <v>83</v>
      </c>
      <c r="X159" s="17" t="n">
        <v>0</v>
      </c>
      <c r="Y159" s="17" t="n">
        <v>1</v>
      </c>
      <c r="Z159" s="17" t="n">
        <v>0</v>
      </c>
      <c r="AA159" s="17" t="n">
        <v>0</v>
      </c>
      <c r="AB159" s="16" t="n">
        <v>0</v>
      </c>
      <c r="AC159" s="17" t="n">
        <v>1</v>
      </c>
    </row>
    <row r="160" customFormat="false" ht="12.75" hidden="false" customHeight="false" outlineLevel="0" collapsed="false">
      <c r="B160" s="22"/>
      <c r="C160" s="16" t="s">
        <v>102</v>
      </c>
      <c r="D160" s="17" t="n">
        <f aca="false">SUM(E160+J160+O160+T160+Y160)</f>
        <v>8097</v>
      </c>
      <c r="E160" s="17" t="n">
        <v>6146</v>
      </c>
      <c r="F160" s="17" t="n">
        <v>5819</v>
      </c>
      <c r="G160" s="17" t="n">
        <v>302</v>
      </c>
      <c r="H160" s="16" t="n">
        <v>25</v>
      </c>
      <c r="I160" s="17" t="n">
        <v>0</v>
      </c>
      <c r="J160" s="17" t="n">
        <v>184</v>
      </c>
      <c r="K160" s="17" t="n">
        <v>74</v>
      </c>
      <c r="L160" s="17" t="n">
        <v>102</v>
      </c>
      <c r="M160" s="16" t="n">
        <v>8</v>
      </c>
      <c r="N160" s="17" t="n">
        <v>0</v>
      </c>
      <c r="O160" s="17" t="n">
        <v>646</v>
      </c>
      <c r="P160" s="17" t="n">
        <v>601</v>
      </c>
      <c r="Q160" s="17" t="n">
        <v>45</v>
      </c>
      <c r="R160" s="16" t="n">
        <v>0</v>
      </c>
      <c r="S160" s="17" t="n">
        <v>0</v>
      </c>
      <c r="T160" s="17" t="n">
        <v>1121</v>
      </c>
      <c r="U160" s="17" t="n">
        <v>925</v>
      </c>
      <c r="V160" s="17" t="n">
        <v>185</v>
      </c>
      <c r="W160" s="16" t="n">
        <v>11</v>
      </c>
      <c r="X160" s="17" t="n">
        <v>0</v>
      </c>
      <c r="Y160" s="17" t="n">
        <v>0</v>
      </c>
      <c r="Z160" s="17" t="n">
        <v>0</v>
      </c>
      <c r="AA160" s="17" t="n">
        <v>0</v>
      </c>
      <c r="AB160" s="16" t="n">
        <v>0</v>
      </c>
      <c r="AC160" s="17" t="n">
        <v>0</v>
      </c>
    </row>
    <row r="161" customFormat="false" ht="12.75" hidden="false" customHeight="false" outlineLevel="0" collapsed="false">
      <c r="B161" s="22"/>
      <c r="C161" s="16" t="s">
        <v>103</v>
      </c>
      <c r="D161" s="17" t="n">
        <f aca="false">SUM(E161+J161+O161+T161+Y161)</f>
        <v>4170</v>
      </c>
      <c r="E161" s="17" t="n">
        <v>3302</v>
      </c>
      <c r="F161" s="17" t="n">
        <v>3184</v>
      </c>
      <c r="G161" s="17" t="n">
        <v>113</v>
      </c>
      <c r="H161" s="16" t="n">
        <v>5</v>
      </c>
      <c r="I161" s="17" t="n">
        <v>0</v>
      </c>
      <c r="J161" s="17" t="n">
        <v>79</v>
      </c>
      <c r="K161" s="17" t="n">
        <v>28</v>
      </c>
      <c r="L161" s="17" t="n">
        <v>29</v>
      </c>
      <c r="M161" s="16" t="n">
        <v>22</v>
      </c>
      <c r="N161" s="17" t="n">
        <v>0</v>
      </c>
      <c r="O161" s="17" t="n">
        <v>397</v>
      </c>
      <c r="P161" s="17" t="n">
        <v>392</v>
      </c>
      <c r="Q161" s="17" t="n">
        <v>5</v>
      </c>
      <c r="R161" s="16" t="n">
        <v>0</v>
      </c>
      <c r="S161" s="17" t="n">
        <v>0</v>
      </c>
      <c r="T161" s="17" t="n">
        <v>392</v>
      </c>
      <c r="U161" s="17" t="n">
        <v>340</v>
      </c>
      <c r="V161" s="17" t="n">
        <v>44</v>
      </c>
      <c r="W161" s="16" t="n">
        <v>8</v>
      </c>
      <c r="X161" s="17" t="n">
        <v>0</v>
      </c>
      <c r="Y161" s="17" t="n">
        <v>0</v>
      </c>
      <c r="Z161" s="17" t="n">
        <v>0</v>
      </c>
      <c r="AA161" s="17" t="n">
        <v>0</v>
      </c>
      <c r="AB161" s="16" t="n">
        <v>0</v>
      </c>
      <c r="AC161" s="17" t="n">
        <v>0</v>
      </c>
    </row>
    <row r="162" customFormat="false" ht="12.75" hidden="false" customHeight="false" outlineLevel="0" collapsed="false">
      <c r="B162" s="22"/>
      <c r="C162" s="16" t="s">
        <v>104</v>
      </c>
      <c r="D162" s="17" t="n">
        <f aca="false">SUM(E162+J162+O162+T162+Y162)</f>
        <v>4792</v>
      </c>
      <c r="E162" s="17" t="n">
        <v>3316</v>
      </c>
      <c r="F162" s="17" t="n">
        <v>2516</v>
      </c>
      <c r="G162" s="17" t="n">
        <v>729</v>
      </c>
      <c r="H162" s="16" t="n">
        <v>71</v>
      </c>
      <c r="I162" s="17" t="n">
        <v>0</v>
      </c>
      <c r="J162" s="17" t="n">
        <v>552</v>
      </c>
      <c r="K162" s="17" t="n">
        <v>95</v>
      </c>
      <c r="L162" s="17" t="n">
        <v>353</v>
      </c>
      <c r="M162" s="16" t="n">
        <v>104</v>
      </c>
      <c r="N162" s="17" t="n">
        <v>0</v>
      </c>
      <c r="O162" s="17" t="n">
        <v>190</v>
      </c>
      <c r="P162" s="17" t="n">
        <v>162</v>
      </c>
      <c r="Q162" s="17" t="n">
        <v>27</v>
      </c>
      <c r="R162" s="16" t="n">
        <v>1</v>
      </c>
      <c r="S162" s="17" t="n">
        <v>0</v>
      </c>
      <c r="T162" s="17" t="n">
        <v>734</v>
      </c>
      <c r="U162" s="17" t="n">
        <v>406</v>
      </c>
      <c r="V162" s="17" t="n">
        <v>224</v>
      </c>
      <c r="W162" s="16" t="n">
        <v>104</v>
      </c>
      <c r="X162" s="17" t="n">
        <v>0</v>
      </c>
      <c r="Y162" s="17" t="n">
        <v>0</v>
      </c>
      <c r="Z162" s="17" t="n">
        <v>0</v>
      </c>
      <c r="AA162" s="17" t="n">
        <v>0</v>
      </c>
      <c r="AB162" s="16" t="n">
        <v>0</v>
      </c>
      <c r="AC162" s="17" t="n">
        <v>0</v>
      </c>
    </row>
    <row r="163" customFormat="false" ht="12.75" hidden="false" customHeight="false" outlineLevel="0" collapsed="false">
      <c r="B163" s="22"/>
      <c r="C163" s="16" t="s">
        <v>105</v>
      </c>
      <c r="D163" s="17" t="n">
        <f aca="false">SUM(E163+J163+O163+T163+Y163)</f>
        <v>6984</v>
      </c>
      <c r="E163" s="17" t="n">
        <v>5254</v>
      </c>
      <c r="F163" s="17" t="n">
        <v>5059</v>
      </c>
      <c r="G163" s="17" t="n">
        <v>191</v>
      </c>
      <c r="H163" s="16" t="n">
        <v>4</v>
      </c>
      <c r="I163" s="17" t="n">
        <v>0</v>
      </c>
      <c r="J163" s="17" t="n">
        <v>378</v>
      </c>
      <c r="K163" s="17" t="n">
        <v>124</v>
      </c>
      <c r="L163" s="17" t="n">
        <v>241</v>
      </c>
      <c r="M163" s="16" t="n">
        <v>13</v>
      </c>
      <c r="N163" s="17" t="n">
        <v>0</v>
      </c>
      <c r="O163" s="17" t="n">
        <v>435</v>
      </c>
      <c r="P163" s="17" t="n">
        <v>411</v>
      </c>
      <c r="Q163" s="17" t="n">
        <v>23</v>
      </c>
      <c r="R163" s="16" t="n">
        <v>1</v>
      </c>
      <c r="S163" s="17" t="n">
        <v>0</v>
      </c>
      <c r="T163" s="17" t="n">
        <v>917</v>
      </c>
      <c r="U163" s="17" t="n">
        <v>801</v>
      </c>
      <c r="V163" s="17" t="n">
        <v>108</v>
      </c>
      <c r="W163" s="16" t="n">
        <v>8</v>
      </c>
      <c r="X163" s="17" t="n">
        <v>0</v>
      </c>
      <c r="Y163" s="17" t="n">
        <v>0</v>
      </c>
      <c r="Z163" s="17" t="n">
        <v>0</v>
      </c>
      <c r="AA163" s="17" t="n">
        <v>0</v>
      </c>
      <c r="AB163" s="16" t="n">
        <v>0</v>
      </c>
      <c r="AC163" s="17" t="n">
        <v>0</v>
      </c>
    </row>
    <row r="164" customFormat="false" ht="12.75" hidden="false" customHeight="false" outlineLevel="0" collapsed="false">
      <c r="B164" s="22"/>
      <c r="C164" s="16" t="s">
        <v>106</v>
      </c>
      <c r="D164" s="17" t="n">
        <f aca="false">SUM(E164+J164+O164+T164+Y164)</f>
        <v>4522</v>
      </c>
      <c r="E164" s="17" t="n">
        <v>3344</v>
      </c>
      <c r="F164" s="17" t="n">
        <v>3243</v>
      </c>
      <c r="G164" s="17" t="n">
        <v>87</v>
      </c>
      <c r="H164" s="16" t="n">
        <v>14</v>
      </c>
      <c r="I164" s="17" t="n">
        <v>0</v>
      </c>
      <c r="J164" s="17" t="n">
        <v>199</v>
      </c>
      <c r="K164" s="17" t="n">
        <v>75</v>
      </c>
      <c r="L164" s="17" t="n">
        <v>88</v>
      </c>
      <c r="M164" s="16" t="n">
        <v>36</v>
      </c>
      <c r="N164" s="17" t="n">
        <v>0</v>
      </c>
      <c r="O164" s="17" t="n">
        <v>517</v>
      </c>
      <c r="P164" s="17" t="n">
        <v>491</v>
      </c>
      <c r="Q164" s="17" t="n">
        <v>23</v>
      </c>
      <c r="R164" s="16" t="n">
        <v>3</v>
      </c>
      <c r="S164" s="17" t="n">
        <v>0</v>
      </c>
      <c r="T164" s="17" t="n">
        <v>462</v>
      </c>
      <c r="U164" s="17" t="n">
        <v>381</v>
      </c>
      <c r="V164" s="17" t="n">
        <v>62</v>
      </c>
      <c r="W164" s="16" t="n">
        <v>19</v>
      </c>
      <c r="X164" s="17" t="n">
        <v>0</v>
      </c>
      <c r="Y164" s="17" t="n">
        <v>0</v>
      </c>
      <c r="Z164" s="17" t="n">
        <v>0</v>
      </c>
      <c r="AA164" s="17" t="n">
        <v>0</v>
      </c>
      <c r="AB164" s="16" t="n">
        <v>0</v>
      </c>
      <c r="AC164" s="17" t="n">
        <v>0</v>
      </c>
    </row>
    <row r="165" customFormat="false" ht="12.75" hidden="false" customHeight="false" outlineLevel="0" collapsed="false">
      <c r="B165" s="22"/>
      <c r="C165" s="16" t="s">
        <v>107</v>
      </c>
      <c r="D165" s="17" t="n">
        <f aca="false">SUM(E165+J165+O165+T165+Y165)</f>
        <v>6999</v>
      </c>
      <c r="E165" s="17" t="n">
        <v>4768</v>
      </c>
      <c r="F165" s="17" t="n">
        <v>3874</v>
      </c>
      <c r="G165" s="17" t="n">
        <v>813</v>
      </c>
      <c r="H165" s="16" t="n">
        <v>81</v>
      </c>
      <c r="I165" s="17" t="n">
        <v>0</v>
      </c>
      <c r="J165" s="17" t="n">
        <v>590</v>
      </c>
      <c r="K165" s="17" t="n">
        <v>130</v>
      </c>
      <c r="L165" s="17" t="n">
        <v>368</v>
      </c>
      <c r="M165" s="16" t="n">
        <v>92</v>
      </c>
      <c r="N165" s="17" t="n">
        <v>0</v>
      </c>
      <c r="O165" s="17" t="n">
        <v>456</v>
      </c>
      <c r="P165" s="17" t="n">
        <v>397</v>
      </c>
      <c r="Q165" s="17" t="n">
        <v>57</v>
      </c>
      <c r="R165" s="16" t="n">
        <v>2</v>
      </c>
      <c r="S165" s="17" t="n">
        <v>0</v>
      </c>
      <c r="T165" s="17" t="n">
        <v>1184</v>
      </c>
      <c r="U165" s="17" t="n">
        <v>807</v>
      </c>
      <c r="V165" s="17" t="n">
        <v>338</v>
      </c>
      <c r="W165" s="16" t="n">
        <v>39</v>
      </c>
      <c r="X165" s="17" t="n">
        <v>0</v>
      </c>
      <c r="Y165" s="17" t="n">
        <v>1</v>
      </c>
      <c r="Z165" s="17" t="n">
        <v>0</v>
      </c>
      <c r="AA165" s="17" t="n">
        <v>0</v>
      </c>
      <c r="AB165" s="16" t="n">
        <v>0</v>
      </c>
      <c r="AC165" s="17" t="n">
        <v>1</v>
      </c>
    </row>
    <row r="166" customFormat="false" ht="12.75" hidden="false" customHeight="false" outlineLevel="0" collapsed="false">
      <c r="B166" s="22"/>
      <c r="C166" s="16" t="s">
        <v>108</v>
      </c>
      <c r="D166" s="17" t="n">
        <f aca="false">SUM(E166+J166+O166+T166+Y166)</f>
        <v>34</v>
      </c>
      <c r="E166" s="17" t="n">
        <v>1</v>
      </c>
      <c r="F166" s="17" t="n">
        <v>1</v>
      </c>
      <c r="G166" s="17" t="n">
        <v>0</v>
      </c>
      <c r="H166" s="16" t="n">
        <v>0</v>
      </c>
      <c r="I166" s="17" t="n">
        <v>0</v>
      </c>
      <c r="J166" s="17" t="n">
        <v>15</v>
      </c>
      <c r="K166" s="17" t="n">
        <v>0</v>
      </c>
      <c r="L166" s="17" t="n">
        <v>7</v>
      </c>
      <c r="M166" s="16" t="n">
        <v>8</v>
      </c>
      <c r="N166" s="17" t="n">
        <v>0</v>
      </c>
      <c r="O166" s="17" t="n">
        <v>2</v>
      </c>
      <c r="P166" s="17" t="n">
        <v>1</v>
      </c>
      <c r="Q166" s="17" t="n">
        <v>1</v>
      </c>
      <c r="R166" s="16" t="n">
        <v>0</v>
      </c>
      <c r="S166" s="17" t="n">
        <v>0</v>
      </c>
      <c r="T166" s="17" t="n">
        <v>14</v>
      </c>
      <c r="U166" s="17" t="n">
        <v>9</v>
      </c>
      <c r="V166" s="17" t="n">
        <v>4</v>
      </c>
      <c r="W166" s="16" t="n">
        <v>1</v>
      </c>
      <c r="X166" s="17" t="n">
        <v>0</v>
      </c>
      <c r="Y166" s="17" t="n">
        <v>2</v>
      </c>
      <c r="Z166" s="17" t="n">
        <v>0</v>
      </c>
      <c r="AA166" s="17" t="n">
        <v>0</v>
      </c>
      <c r="AB166" s="16" t="n">
        <v>0</v>
      </c>
      <c r="AC166" s="17" t="n">
        <v>2</v>
      </c>
    </row>
    <row r="167" customFormat="false" ht="12.75" hidden="false" customHeight="false" outlineLevel="0" collapsed="false">
      <c r="B167" s="22"/>
      <c r="C167" s="16" t="s">
        <v>109</v>
      </c>
      <c r="D167" s="17" t="n">
        <f aca="false">SUM(E167+J167+O167+T167+Y167)</f>
        <v>4223</v>
      </c>
      <c r="E167" s="17" t="n">
        <v>3412</v>
      </c>
      <c r="F167" s="17" t="n">
        <v>3024</v>
      </c>
      <c r="G167" s="17" t="n">
        <v>364</v>
      </c>
      <c r="H167" s="16" t="n">
        <v>24</v>
      </c>
      <c r="I167" s="17" t="n">
        <v>0</v>
      </c>
      <c r="J167" s="17" t="n">
        <v>26</v>
      </c>
      <c r="K167" s="17" t="n">
        <v>14</v>
      </c>
      <c r="L167" s="17" t="n">
        <v>12</v>
      </c>
      <c r="M167" s="16" t="n">
        <v>0</v>
      </c>
      <c r="N167" s="17" t="n">
        <v>0</v>
      </c>
      <c r="O167" s="17" t="n">
        <v>303</v>
      </c>
      <c r="P167" s="17" t="n">
        <v>281</v>
      </c>
      <c r="Q167" s="17" t="n">
        <v>21</v>
      </c>
      <c r="R167" s="16" t="n">
        <v>1</v>
      </c>
      <c r="S167" s="17" t="n">
        <v>0</v>
      </c>
      <c r="T167" s="17" t="n">
        <v>481</v>
      </c>
      <c r="U167" s="17" t="n">
        <v>335</v>
      </c>
      <c r="V167" s="17" t="n">
        <v>138</v>
      </c>
      <c r="W167" s="16" t="n">
        <v>8</v>
      </c>
      <c r="X167" s="17" t="n">
        <v>0</v>
      </c>
      <c r="Y167" s="17" t="n">
        <v>1</v>
      </c>
      <c r="Z167" s="17" t="n">
        <v>0</v>
      </c>
      <c r="AA167" s="17" t="n">
        <v>0</v>
      </c>
      <c r="AB167" s="16" t="n">
        <v>0</v>
      </c>
      <c r="AC167" s="17" t="n">
        <v>1</v>
      </c>
    </row>
    <row r="168" customFormat="false" ht="12.75" hidden="false" customHeight="false" outlineLevel="0" collapsed="false">
      <c r="B168" s="22"/>
      <c r="C168" s="16" t="s">
        <v>110</v>
      </c>
      <c r="D168" s="17" t="n">
        <f aca="false">SUM(E168+J168+O168+T168+Y168)</f>
        <v>1366</v>
      </c>
      <c r="E168" s="17" t="n">
        <v>1030</v>
      </c>
      <c r="F168" s="17" t="n">
        <v>922</v>
      </c>
      <c r="G168" s="17" t="n">
        <v>105</v>
      </c>
      <c r="H168" s="16" t="n">
        <v>3</v>
      </c>
      <c r="I168" s="17" t="n">
        <v>0</v>
      </c>
      <c r="J168" s="17" t="n">
        <v>23</v>
      </c>
      <c r="K168" s="17" t="n">
        <v>10</v>
      </c>
      <c r="L168" s="17" t="n">
        <v>13</v>
      </c>
      <c r="M168" s="16" t="n">
        <v>0</v>
      </c>
      <c r="N168" s="17" t="n">
        <v>0</v>
      </c>
      <c r="O168" s="17" t="n">
        <v>129</v>
      </c>
      <c r="P168" s="17" t="n">
        <v>122</v>
      </c>
      <c r="Q168" s="17" t="n">
        <v>7</v>
      </c>
      <c r="R168" s="16" t="n">
        <v>0</v>
      </c>
      <c r="S168" s="17" t="n">
        <v>0</v>
      </c>
      <c r="T168" s="17" t="n">
        <v>184</v>
      </c>
      <c r="U168" s="17" t="n">
        <v>146</v>
      </c>
      <c r="V168" s="17" t="n">
        <v>35</v>
      </c>
      <c r="W168" s="16" t="n">
        <v>3</v>
      </c>
      <c r="X168" s="17" t="n">
        <v>0</v>
      </c>
      <c r="Y168" s="17" t="n">
        <v>0</v>
      </c>
      <c r="Z168" s="17" t="n">
        <v>0</v>
      </c>
      <c r="AA168" s="17" t="n">
        <v>0</v>
      </c>
      <c r="AB168" s="16" t="n">
        <v>0</v>
      </c>
      <c r="AC168" s="17" t="n">
        <v>0</v>
      </c>
    </row>
    <row r="169" customFormat="false" ht="12.75" hidden="false" customHeight="false" outlineLevel="0" collapsed="false">
      <c r="B169" s="22"/>
      <c r="C169" s="16" t="s">
        <v>111</v>
      </c>
      <c r="D169" s="17" t="n">
        <f aca="false">SUM(E169+J169+O169+T169+Y169)</f>
        <v>6165</v>
      </c>
      <c r="E169" s="17" t="n">
        <v>4748</v>
      </c>
      <c r="F169" s="17" t="n">
        <v>3358</v>
      </c>
      <c r="G169" s="17" t="n">
        <v>1315</v>
      </c>
      <c r="H169" s="16" t="n">
        <v>75</v>
      </c>
      <c r="I169" s="17" t="n">
        <v>0</v>
      </c>
      <c r="J169" s="17" t="n">
        <v>192</v>
      </c>
      <c r="K169" s="17" t="n">
        <v>34</v>
      </c>
      <c r="L169" s="17" t="n">
        <v>138</v>
      </c>
      <c r="M169" s="16" t="n">
        <v>20</v>
      </c>
      <c r="N169" s="17" t="n">
        <v>0</v>
      </c>
      <c r="O169" s="17" t="n">
        <v>358</v>
      </c>
      <c r="P169" s="17" t="n">
        <v>266</v>
      </c>
      <c r="Q169" s="17" t="n">
        <v>88</v>
      </c>
      <c r="R169" s="16" t="n">
        <v>4</v>
      </c>
      <c r="S169" s="17" t="n">
        <v>0</v>
      </c>
      <c r="T169" s="17" t="n">
        <v>867</v>
      </c>
      <c r="U169" s="17" t="n">
        <v>372</v>
      </c>
      <c r="V169" s="17" t="n">
        <v>436</v>
      </c>
      <c r="W169" s="16" t="n">
        <v>59</v>
      </c>
      <c r="X169" s="17" t="n">
        <v>0</v>
      </c>
      <c r="Y169" s="17" t="n">
        <v>0</v>
      </c>
      <c r="Z169" s="17" t="n">
        <v>0</v>
      </c>
      <c r="AA169" s="17" t="n">
        <v>0</v>
      </c>
      <c r="AB169" s="16" t="n">
        <v>0</v>
      </c>
      <c r="AC169" s="17" t="n">
        <v>0</v>
      </c>
    </row>
    <row r="170" customFormat="false" ht="12.75" hidden="false" customHeight="false" outlineLevel="0" collapsed="false">
      <c r="B170" s="22"/>
      <c r="C170" s="16" t="s">
        <v>112</v>
      </c>
      <c r="D170" s="17" t="n">
        <f aca="false">SUM(E170+J170+O170+T170+Y170)</f>
        <v>572</v>
      </c>
      <c r="E170" s="17" t="n">
        <v>477</v>
      </c>
      <c r="F170" s="17" t="n">
        <v>414</v>
      </c>
      <c r="G170" s="17" t="n">
        <v>58</v>
      </c>
      <c r="H170" s="16" t="n">
        <v>5</v>
      </c>
      <c r="I170" s="17" t="n">
        <v>0</v>
      </c>
      <c r="J170" s="17" t="n">
        <v>8</v>
      </c>
      <c r="K170" s="17" t="n">
        <v>3</v>
      </c>
      <c r="L170" s="17" t="n">
        <v>5</v>
      </c>
      <c r="M170" s="16" t="n">
        <v>0</v>
      </c>
      <c r="N170" s="17" t="n">
        <v>0</v>
      </c>
      <c r="O170" s="17" t="n">
        <v>34</v>
      </c>
      <c r="P170" s="17" t="n">
        <v>27</v>
      </c>
      <c r="Q170" s="17" t="n">
        <v>6</v>
      </c>
      <c r="R170" s="16" t="n">
        <v>1</v>
      </c>
      <c r="S170" s="17" t="n">
        <v>0</v>
      </c>
      <c r="T170" s="17" t="n">
        <v>53</v>
      </c>
      <c r="U170" s="17" t="n">
        <v>38</v>
      </c>
      <c r="V170" s="17" t="n">
        <v>15</v>
      </c>
      <c r="W170" s="16" t="n">
        <v>0</v>
      </c>
      <c r="X170" s="17" t="n">
        <v>0</v>
      </c>
      <c r="Y170" s="17" t="n">
        <v>0</v>
      </c>
      <c r="Z170" s="17" t="n">
        <v>0</v>
      </c>
      <c r="AA170" s="17" t="n">
        <v>0</v>
      </c>
      <c r="AB170" s="16" t="n">
        <v>0</v>
      </c>
      <c r="AC170" s="17" t="n">
        <v>0</v>
      </c>
    </row>
    <row r="171" customFormat="false" ht="12.75" hidden="false" customHeight="false" outlineLevel="0" collapsed="false">
      <c r="B171" s="22"/>
      <c r="C171" s="16" t="s">
        <v>113</v>
      </c>
      <c r="D171" s="17" t="n">
        <f aca="false">SUM(E171+J171+O171+T171+Y171)</f>
        <v>4538</v>
      </c>
      <c r="E171" s="17" t="n">
        <v>3187</v>
      </c>
      <c r="F171" s="17" t="n">
        <v>2526</v>
      </c>
      <c r="G171" s="17" t="n">
        <v>602</v>
      </c>
      <c r="H171" s="16" t="n">
        <v>59</v>
      </c>
      <c r="I171" s="17" t="n">
        <v>0</v>
      </c>
      <c r="J171" s="17" t="n">
        <v>410</v>
      </c>
      <c r="K171" s="17" t="n">
        <v>80</v>
      </c>
      <c r="L171" s="17" t="n">
        <v>224</v>
      </c>
      <c r="M171" s="16" t="n">
        <v>106</v>
      </c>
      <c r="N171" s="17" t="n">
        <v>0</v>
      </c>
      <c r="O171" s="17" t="n">
        <v>285</v>
      </c>
      <c r="P171" s="17" t="n">
        <v>233</v>
      </c>
      <c r="Q171" s="17" t="n">
        <v>48</v>
      </c>
      <c r="R171" s="16" t="n">
        <v>4</v>
      </c>
      <c r="S171" s="17" t="n">
        <v>0</v>
      </c>
      <c r="T171" s="17" t="n">
        <v>656</v>
      </c>
      <c r="U171" s="17" t="n">
        <v>340</v>
      </c>
      <c r="V171" s="17" t="n">
        <v>269</v>
      </c>
      <c r="W171" s="16" t="n">
        <v>47</v>
      </c>
      <c r="X171" s="17" t="n">
        <v>0</v>
      </c>
      <c r="Y171" s="17" t="n">
        <v>0</v>
      </c>
      <c r="Z171" s="17" t="n">
        <v>0</v>
      </c>
      <c r="AA171" s="17" t="n">
        <v>0</v>
      </c>
      <c r="AB171" s="16" t="n">
        <v>0</v>
      </c>
      <c r="AC171" s="17" t="n">
        <v>0</v>
      </c>
    </row>
    <row r="172" customFormat="false" ht="12.75" hidden="false" customHeight="false" outlineLevel="0" collapsed="false">
      <c r="B172" s="22"/>
      <c r="C172" s="16" t="s">
        <v>114</v>
      </c>
      <c r="D172" s="17" t="n">
        <f aca="false">SUM(E172+J172+O172+T172+Y172)</f>
        <v>6178</v>
      </c>
      <c r="E172" s="17" t="n">
        <v>4369</v>
      </c>
      <c r="F172" s="17" t="n">
        <v>3388</v>
      </c>
      <c r="G172" s="17" t="n">
        <v>928</v>
      </c>
      <c r="H172" s="16" t="n">
        <v>53</v>
      </c>
      <c r="I172" s="17" t="n">
        <v>0</v>
      </c>
      <c r="J172" s="17" t="n">
        <v>459</v>
      </c>
      <c r="K172" s="17" t="n">
        <v>148</v>
      </c>
      <c r="L172" s="17" t="n">
        <v>233</v>
      </c>
      <c r="M172" s="16" t="n">
        <v>78</v>
      </c>
      <c r="N172" s="17" t="n">
        <v>0</v>
      </c>
      <c r="O172" s="17" t="n">
        <v>346</v>
      </c>
      <c r="P172" s="17" t="n">
        <v>261</v>
      </c>
      <c r="Q172" s="17" t="n">
        <v>78</v>
      </c>
      <c r="R172" s="16" t="n">
        <v>7</v>
      </c>
      <c r="S172" s="17" t="n">
        <v>0</v>
      </c>
      <c r="T172" s="17" t="n">
        <v>1002</v>
      </c>
      <c r="U172" s="17" t="n">
        <v>504</v>
      </c>
      <c r="V172" s="17" t="n">
        <v>432</v>
      </c>
      <c r="W172" s="16" t="n">
        <v>66</v>
      </c>
      <c r="X172" s="17" t="n">
        <v>0</v>
      </c>
      <c r="Y172" s="17" t="n">
        <v>2</v>
      </c>
      <c r="Z172" s="17" t="n">
        <v>0</v>
      </c>
      <c r="AA172" s="17" t="n">
        <v>0</v>
      </c>
      <c r="AB172" s="16" t="n">
        <v>0</v>
      </c>
      <c r="AC172" s="17" t="n">
        <v>2</v>
      </c>
    </row>
    <row r="173" customFormat="false" ht="12.75" hidden="false" customHeight="false" outlineLevel="0" collapsed="false">
      <c r="B173" s="22"/>
      <c r="C173" s="16" t="s">
        <v>115</v>
      </c>
      <c r="D173" s="17" t="n">
        <f aca="false">SUM(E173+J173+O173+T173+Y173)</f>
        <v>7861</v>
      </c>
      <c r="E173" s="17" t="n">
        <v>5797</v>
      </c>
      <c r="F173" s="17" t="n">
        <v>3845</v>
      </c>
      <c r="G173" s="17" t="n">
        <v>1824</v>
      </c>
      <c r="H173" s="16" t="n">
        <v>128</v>
      </c>
      <c r="I173" s="17" t="n">
        <v>0</v>
      </c>
      <c r="J173" s="17" t="n">
        <v>511</v>
      </c>
      <c r="K173" s="17" t="n">
        <v>109</v>
      </c>
      <c r="L173" s="17" t="n">
        <v>298</v>
      </c>
      <c r="M173" s="16" t="n">
        <v>104</v>
      </c>
      <c r="N173" s="17" t="n">
        <v>0</v>
      </c>
      <c r="O173" s="17" t="n">
        <v>293</v>
      </c>
      <c r="P173" s="17" t="n">
        <v>192</v>
      </c>
      <c r="Q173" s="17" t="n">
        <v>100</v>
      </c>
      <c r="R173" s="16" t="n">
        <v>1</v>
      </c>
      <c r="S173" s="17" t="n">
        <v>0</v>
      </c>
      <c r="T173" s="17" t="n">
        <v>1260</v>
      </c>
      <c r="U173" s="17" t="n">
        <v>587</v>
      </c>
      <c r="V173" s="17" t="n">
        <v>586</v>
      </c>
      <c r="W173" s="16" t="n">
        <v>87</v>
      </c>
      <c r="X173" s="17" t="n">
        <v>0</v>
      </c>
      <c r="Y173" s="17" t="n">
        <v>0</v>
      </c>
      <c r="Z173" s="17" t="n">
        <v>0</v>
      </c>
      <c r="AA173" s="17" t="n">
        <v>0</v>
      </c>
      <c r="AB173" s="16" t="n">
        <v>0</v>
      </c>
      <c r="AC173" s="17" t="n">
        <v>0</v>
      </c>
    </row>
    <row r="174" customFormat="false" ht="12.75" hidden="false" customHeight="false" outlineLevel="0" collapsed="false">
      <c r="B174" s="22"/>
      <c r="C174" s="16" t="s">
        <v>116</v>
      </c>
      <c r="D174" s="17" t="n">
        <f aca="false">SUM(E174+J174+O174+T174+Y174)</f>
        <v>547</v>
      </c>
      <c r="E174" s="17" t="n">
        <v>443</v>
      </c>
      <c r="F174" s="17" t="n">
        <v>332</v>
      </c>
      <c r="G174" s="17" t="n">
        <v>105</v>
      </c>
      <c r="H174" s="16" t="n">
        <v>6</v>
      </c>
      <c r="I174" s="17" t="n">
        <v>0</v>
      </c>
      <c r="J174" s="17" t="n">
        <v>4</v>
      </c>
      <c r="K174" s="17" t="n">
        <v>1</v>
      </c>
      <c r="L174" s="17" t="n">
        <v>3</v>
      </c>
      <c r="M174" s="16" t="n">
        <v>0</v>
      </c>
      <c r="N174" s="17" t="n">
        <v>0</v>
      </c>
      <c r="O174" s="17" t="n">
        <v>34</v>
      </c>
      <c r="P174" s="17" t="n">
        <v>25</v>
      </c>
      <c r="Q174" s="17" t="n">
        <v>9</v>
      </c>
      <c r="R174" s="16" t="n">
        <v>0</v>
      </c>
      <c r="S174" s="17" t="n">
        <v>0</v>
      </c>
      <c r="T174" s="17" t="n">
        <v>66</v>
      </c>
      <c r="U174" s="17" t="n">
        <v>38</v>
      </c>
      <c r="V174" s="17" t="n">
        <v>27</v>
      </c>
      <c r="W174" s="16" t="n">
        <v>1</v>
      </c>
      <c r="X174" s="17" t="n">
        <v>0</v>
      </c>
      <c r="Y174" s="17" t="n">
        <v>0</v>
      </c>
      <c r="Z174" s="17" t="n">
        <v>0</v>
      </c>
      <c r="AA174" s="17" t="n">
        <v>0</v>
      </c>
      <c r="AB174" s="16" t="n">
        <v>0</v>
      </c>
      <c r="AC174" s="17" t="n">
        <v>0</v>
      </c>
    </row>
    <row r="175" customFormat="false" ht="12.75" hidden="false" customHeight="false" outlineLevel="0" collapsed="false">
      <c r="B175" s="22"/>
      <c r="C175" s="16" t="s">
        <v>117</v>
      </c>
      <c r="D175" s="17" t="n">
        <f aca="false">SUM(E175+J175+O175+T175+Y175)</f>
        <v>1228</v>
      </c>
      <c r="E175" s="17" t="n">
        <v>970</v>
      </c>
      <c r="F175" s="17" t="n">
        <v>723</v>
      </c>
      <c r="G175" s="17" t="n">
        <v>232</v>
      </c>
      <c r="H175" s="16" t="n">
        <v>15</v>
      </c>
      <c r="I175" s="17" t="n">
        <v>0</v>
      </c>
      <c r="J175" s="17" t="n">
        <v>30</v>
      </c>
      <c r="K175" s="17" t="n">
        <v>11</v>
      </c>
      <c r="L175" s="17" t="n">
        <v>18</v>
      </c>
      <c r="M175" s="16" t="n">
        <v>1</v>
      </c>
      <c r="N175" s="17" t="n">
        <v>0</v>
      </c>
      <c r="O175" s="17" t="n">
        <v>61</v>
      </c>
      <c r="P175" s="17" t="n">
        <v>48</v>
      </c>
      <c r="Q175" s="17" t="n">
        <v>13</v>
      </c>
      <c r="R175" s="16" t="n">
        <v>0</v>
      </c>
      <c r="S175" s="17" t="n">
        <v>0</v>
      </c>
      <c r="T175" s="17" t="n">
        <v>167</v>
      </c>
      <c r="U175" s="17" t="n">
        <v>96</v>
      </c>
      <c r="V175" s="17" t="n">
        <v>70</v>
      </c>
      <c r="W175" s="16" t="n">
        <v>1</v>
      </c>
      <c r="X175" s="17" t="n">
        <v>0</v>
      </c>
      <c r="Y175" s="17" t="n">
        <v>0</v>
      </c>
      <c r="Z175" s="17" t="n">
        <v>0</v>
      </c>
      <c r="AA175" s="17" t="n">
        <v>0</v>
      </c>
      <c r="AB175" s="16" t="n">
        <v>0</v>
      </c>
      <c r="AC175" s="17" t="n">
        <v>0</v>
      </c>
    </row>
    <row r="176" customFormat="false" ht="12.75" hidden="false" customHeight="false" outlineLevel="0" collapsed="false">
      <c r="B176" s="22"/>
      <c r="C176" s="16" t="s">
        <v>118</v>
      </c>
      <c r="D176" s="17" t="n">
        <f aca="false">SUM(E176+J176+O176+T176+Y176)</f>
        <v>674</v>
      </c>
      <c r="E176" s="17" t="n">
        <v>566</v>
      </c>
      <c r="F176" s="17" t="n">
        <v>455</v>
      </c>
      <c r="G176" s="17" t="n">
        <v>106</v>
      </c>
      <c r="H176" s="16" t="n">
        <v>5</v>
      </c>
      <c r="I176" s="17" t="n">
        <v>0</v>
      </c>
      <c r="J176" s="17" t="n">
        <v>9</v>
      </c>
      <c r="K176" s="17" t="n">
        <v>4</v>
      </c>
      <c r="L176" s="17" t="n">
        <v>5</v>
      </c>
      <c r="M176" s="16" t="n">
        <v>0</v>
      </c>
      <c r="N176" s="17" t="n">
        <v>0</v>
      </c>
      <c r="O176" s="17" t="n">
        <v>36</v>
      </c>
      <c r="P176" s="17" t="n">
        <v>24</v>
      </c>
      <c r="Q176" s="17" t="n">
        <v>12</v>
      </c>
      <c r="R176" s="16" t="n">
        <v>0</v>
      </c>
      <c r="S176" s="17" t="n">
        <v>0</v>
      </c>
      <c r="T176" s="17" t="n">
        <v>62</v>
      </c>
      <c r="U176" s="17" t="n">
        <v>35</v>
      </c>
      <c r="V176" s="17" t="n">
        <v>24</v>
      </c>
      <c r="W176" s="16" t="n">
        <v>3</v>
      </c>
      <c r="X176" s="17" t="n">
        <v>0</v>
      </c>
      <c r="Y176" s="17" t="n">
        <v>1</v>
      </c>
      <c r="Z176" s="17" t="n">
        <v>0</v>
      </c>
      <c r="AA176" s="17" t="n">
        <v>0</v>
      </c>
      <c r="AB176" s="16" t="n">
        <v>0</v>
      </c>
      <c r="AC176" s="17" t="n">
        <v>1</v>
      </c>
    </row>
    <row r="177" customFormat="false" ht="12.75" hidden="false" customHeight="false" outlineLevel="0" collapsed="false">
      <c r="B177" s="22"/>
      <c r="C177" s="16" t="s">
        <v>119</v>
      </c>
      <c r="D177" s="17" t="n">
        <f aca="false">SUM(E177+J177+O177+T177+Y177)</f>
        <v>311</v>
      </c>
      <c r="E177" s="17" t="n">
        <v>217</v>
      </c>
      <c r="F177" s="17" t="n">
        <v>200</v>
      </c>
      <c r="G177" s="17" t="n">
        <v>15</v>
      </c>
      <c r="H177" s="16" t="n">
        <v>2</v>
      </c>
      <c r="I177" s="17" t="n">
        <v>0</v>
      </c>
      <c r="J177" s="17" t="n">
        <v>1</v>
      </c>
      <c r="K177" s="17" t="n">
        <v>1</v>
      </c>
      <c r="L177" s="17" t="n">
        <v>0</v>
      </c>
      <c r="M177" s="16" t="n">
        <v>0</v>
      </c>
      <c r="N177" s="17" t="n">
        <v>0</v>
      </c>
      <c r="O177" s="17" t="n">
        <v>28</v>
      </c>
      <c r="P177" s="17" t="n">
        <v>22</v>
      </c>
      <c r="Q177" s="17" t="n">
        <v>6</v>
      </c>
      <c r="R177" s="16" t="n">
        <v>0</v>
      </c>
      <c r="S177" s="17" t="n">
        <v>0</v>
      </c>
      <c r="T177" s="17" t="n">
        <v>64</v>
      </c>
      <c r="U177" s="17" t="n">
        <v>51</v>
      </c>
      <c r="V177" s="17" t="n">
        <v>11</v>
      </c>
      <c r="W177" s="16" t="n">
        <v>2</v>
      </c>
      <c r="X177" s="17" t="n">
        <v>0</v>
      </c>
      <c r="Y177" s="17" t="n">
        <v>1</v>
      </c>
      <c r="Z177" s="17" t="n">
        <v>0</v>
      </c>
      <c r="AA177" s="17" t="n">
        <v>0</v>
      </c>
      <c r="AB177" s="16" t="n">
        <v>0</v>
      </c>
      <c r="AC177" s="17" t="n">
        <v>1</v>
      </c>
    </row>
    <row r="178" customFormat="false" ht="12.75" hidden="false" customHeight="false" outlineLevel="0" collapsed="false">
      <c r="B178" s="22"/>
      <c r="C178" s="16" t="s">
        <v>120</v>
      </c>
      <c r="D178" s="17" t="n">
        <f aca="false">SUM(E178+J178+O178+T178+Y178)</f>
        <v>149</v>
      </c>
      <c r="E178" s="17" t="n">
        <v>107</v>
      </c>
      <c r="F178" s="17" t="n">
        <v>83</v>
      </c>
      <c r="G178" s="17" t="n">
        <v>24</v>
      </c>
      <c r="H178" s="16" t="n">
        <v>0</v>
      </c>
      <c r="I178" s="17" t="n">
        <v>0</v>
      </c>
      <c r="J178" s="17" t="n">
        <v>3</v>
      </c>
      <c r="K178" s="17" t="n">
        <v>2</v>
      </c>
      <c r="L178" s="17" t="n">
        <v>1</v>
      </c>
      <c r="M178" s="16" t="n">
        <v>0</v>
      </c>
      <c r="N178" s="17" t="n">
        <v>0</v>
      </c>
      <c r="O178" s="17" t="n">
        <v>10</v>
      </c>
      <c r="P178" s="17" t="n">
        <v>9</v>
      </c>
      <c r="Q178" s="17" t="n">
        <v>1</v>
      </c>
      <c r="R178" s="16" t="n">
        <v>0</v>
      </c>
      <c r="S178" s="17" t="n">
        <v>0</v>
      </c>
      <c r="T178" s="17" t="n">
        <v>29</v>
      </c>
      <c r="U178" s="17" t="n">
        <v>13</v>
      </c>
      <c r="V178" s="17" t="n">
        <v>12</v>
      </c>
      <c r="W178" s="16" t="n">
        <v>4</v>
      </c>
      <c r="X178" s="17" t="n">
        <v>0</v>
      </c>
      <c r="Y178" s="17" t="n">
        <v>0</v>
      </c>
      <c r="Z178" s="17" t="n">
        <v>0</v>
      </c>
      <c r="AA178" s="17" t="n">
        <v>0</v>
      </c>
      <c r="AB178" s="16" t="n">
        <v>0</v>
      </c>
      <c r="AC178" s="17" t="n">
        <v>0</v>
      </c>
    </row>
    <row r="179" customFormat="false" ht="12.75" hidden="false" customHeight="false" outlineLevel="0" collapsed="false">
      <c r="B179" s="22"/>
      <c r="C179" s="16" t="s">
        <v>121</v>
      </c>
      <c r="D179" s="17" t="n">
        <f aca="false">SUM(E179+J179+O179+T179+Y179)</f>
        <v>1511</v>
      </c>
      <c r="E179" s="17" t="n">
        <v>1194</v>
      </c>
      <c r="F179" s="17" t="n">
        <v>1047</v>
      </c>
      <c r="G179" s="17" t="n">
        <v>142</v>
      </c>
      <c r="H179" s="16" t="n">
        <v>5</v>
      </c>
      <c r="I179" s="17" t="n">
        <v>0</v>
      </c>
      <c r="J179" s="17" t="n">
        <v>30</v>
      </c>
      <c r="K179" s="17" t="n">
        <v>14</v>
      </c>
      <c r="L179" s="17" t="n">
        <v>15</v>
      </c>
      <c r="M179" s="16" t="n">
        <v>1</v>
      </c>
      <c r="N179" s="17" t="n">
        <v>0</v>
      </c>
      <c r="O179" s="17" t="n">
        <v>115</v>
      </c>
      <c r="P179" s="17" t="n">
        <v>90</v>
      </c>
      <c r="Q179" s="17" t="n">
        <v>25</v>
      </c>
      <c r="R179" s="16" t="n">
        <v>0</v>
      </c>
      <c r="S179" s="17" t="n">
        <v>0</v>
      </c>
      <c r="T179" s="17" t="n">
        <v>172</v>
      </c>
      <c r="U179" s="17" t="n">
        <v>90</v>
      </c>
      <c r="V179" s="17" t="n">
        <v>75</v>
      </c>
      <c r="W179" s="16" t="n">
        <v>7</v>
      </c>
      <c r="X179" s="17" t="n">
        <v>0</v>
      </c>
      <c r="Y179" s="17" t="n">
        <v>0</v>
      </c>
      <c r="Z179" s="17" t="n">
        <v>0</v>
      </c>
      <c r="AA179" s="17" t="n">
        <v>0</v>
      </c>
      <c r="AB179" s="16" t="n">
        <v>0</v>
      </c>
      <c r="AC179" s="17" t="n">
        <v>0</v>
      </c>
    </row>
    <row r="180" customFormat="false" ht="12.75" hidden="false" customHeight="false" outlineLevel="0" collapsed="false">
      <c r="B180" s="22"/>
      <c r="C180" s="16" t="s">
        <v>122</v>
      </c>
      <c r="D180" s="17" t="n">
        <f aca="false">SUM(E180+J180+O180+T180+Y180)</f>
        <v>162</v>
      </c>
      <c r="E180" s="17" t="n">
        <v>137</v>
      </c>
      <c r="F180" s="17" t="n">
        <v>127</v>
      </c>
      <c r="G180" s="17" t="n">
        <v>10</v>
      </c>
      <c r="H180" s="16" t="n">
        <v>0</v>
      </c>
      <c r="I180" s="17" t="n">
        <v>0</v>
      </c>
      <c r="J180" s="17" t="n">
        <v>0</v>
      </c>
      <c r="K180" s="17" t="n">
        <v>0</v>
      </c>
      <c r="L180" s="17" t="n">
        <v>0</v>
      </c>
      <c r="M180" s="16" t="n">
        <v>0</v>
      </c>
      <c r="N180" s="17" t="n">
        <v>0</v>
      </c>
      <c r="O180" s="17" t="n">
        <v>8</v>
      </c>
      <c r="P180" s="17" t="n">
        <v>6</v>
      </c>
      <c r="Q180" s="17" t="n">
        <v>2</v>
      </c>
      <c r="R180" s="16" t="n">
        <v>0</v>
      </c>
      <c r="S180" s="17" t="n">
        <v>0</v>
      </c>
      <c r="T180" s="17" t="n">
        <v>17</v>
      </c>
      <c r="U180" s="17" t="n">
        <v>15</v>
      </c>
      <c r="V180" s="17" t="n">
        <v>2</v>
      </c>
      <c r="W180" s="16" t="n">
        <v>0</v>
      </c>
      <c r="X180" s="17" t="n">
        <v>0</v>
      </c>
      <c r="Y180" s="17" t="n">
        <v>0</v>
      </c>
      <c r="Z180" s="17" t="n">
        <v>0</v>
      </c>
      <c r="AA180" s="17" t="n">
        <v>0</v>
      </c>
      <c r="AB180" s="16" t="n">
        <v>0</v>
      </c>
      <c r="AC180" s="17" t="n">
        <v>0</v>
      </c>
    </row>
    <row r="181" customFormat="false" ht="12.75" hidden="false" customHeight="false" outlineLevel="0" collapsed="false">
      <c r="B181" s="22"/>
      <c r="C181" s="16" t="s">
        <v>123</v>
      </c>
      <c r="D181" s="17" t="n">
        <f aca="false">SUM(E181+J181+O181+T181+Y181)</f>
        <v>91</v>
      </c>
      <c r="E181" s="17" t="n">
        <v>67</v>
      </c>
      <c r="F181" s="17" t="n">
        <v>62</v>
      </c>
      <c r="G181" s="17" t="n">
        <v>5</v>
      </c>
      <c r="H181" s="16" t="n">
        <v>0</v>
      </c>
      <c r="I181" s="17" t="n">
        <v>0</v>
      </c>
      <c r="J181" s="17" t="n">
        <v>0</v>
      </c>
      <c r="K181" s="17" t="n">
        <v>0</v>
      </c>
      <c r="L181" s="17" t="n">
        <v>0</v>
      </c>
      <c r="M181" s="16" t="n">
        <v>0</v>
      </c>
      <c r="N181" s="17" t="n">
        <v>0</v>
      </c>
      <c r="O181" s="17" t="n">
        <v>7</v>
      </c>
      <c r="P181" s="17" t="n">
        <v>6</v>
      </c>
      <c r="Q181" s="17" t="n">
        <v>1</v>
      </c>
      <c r="R181" s="16" t="n">
        <v>0</v>
      </c>
      <c r="S181" s="17" t="n">
        <v>0</v>
      </c>
      <c r="T181" s="17" t="n">
        <v>17</v>
      </c>
      <c r="U181" s="17" t="n">
        <v>16</v>
      </c>
      <c r="V181" s="17" t="n">
        <v>1</v>
      </c>
      <c r="W181" s="16" t="n">
        <v>0</v>
      </c>
      <c r="X181" s="17" t="n">
        <v>0</v>
      </c>
      <c r="Y181" s="17" t="n">
        <v>0</v>
      </c>
      <c r="Z181" s="17" t="n">
        <v>0</v>
      </c>
      <c r="AA181" s="17" t="n">
        <v>0</v>
      </c>
      <c r="AB181" s="16" t="n">
        <v>0</v>
      </c>
      <c r="AC181" s="17" t="n">
        <v>0</v>
      </c>
    </row>
    <row r="182" customFormat="false" ht="12.75" hidden="false" customHeight="false" outlineLevel="0" collapsed="false">
      <c r="B182" s="22"/>
      <c r="C182" s="16" t="s">
        <v>124</v>
      </c>
      <c r="D182" s="17" t="n">
        <f aca="false">SUM(E182+J182+O182+T182+Y182)</f>
        <v>1419</v>
      </c>
      <c r="E182" s="17" t="n">
        <v>1105</v>
      </c>
      <c r="F182" s="17" t="n">
        <v>1027</v>
      </c>
      <c r="G182" s="17" t="n">
        <v>72</v>
      </c>
      <c r="H182" s="16" t="n">
        <v>6</v>
      </c>
      <c r="I182" s="17" t="n">
        <v>0</v>
      </c>
      <c r="J182" s="17" t="n">
        <v>38</v>
      </c>
      <c r="K182" s="17" t="n">
        <v>17</v>
      </c>
      <c r="L182" s="17" t="n">
        <v>17</v>
      </c>
      <c r="M182" s="16" t="n">
        <v>4</v>
      </c>
      <c r="N182" s="17" t="n">
        <v>0</v>
      </c>
      <c r="O182" s="17" t="n">
        <v>159</v>
      </c>
      <c r="P182" s="17" t="n">
        <v>141</v>
      </c>
      <c r="Q182" s="17" t="n">
        <v>17</v>
      </c>
      <c r="R182" s="16" t="n">
        <v>1</v>
      </c>
      <c r="S182" s="17" t="n">
        <v>0</v>
      </c>
      <c r="T182" s="17" t="n">
        <v>117</v>
      </c>
      <c r="U182" s="17" t="n">
        <v>91</v>
      </c>
      <c r="V182" s="17" t="n">
        <v>20</v>
      </c>
      <c r="W182" s="16" t="n">
        <v>6</v>
      </c>
      <c r="X182" s="17" t="n">
        <v>0</v>
      </c>
      <c r="Y182" s="17" t="n">
        <v>0</v>
      </c>
      <c r="Z182" s="17" t="n">
        <v>0</v>
      </c>
      <c r="AA182" s="17" t="n">
        <v>0</v>
      </c>
      <c r="AB182" s="16" t="n">
        <v>0</v>
      </c>
      <c r="AC182" s="17" t="n">
        <v>0</v>
      </c>
    </row>
    <row r="183" customFormat="false" ht="12.75" hidden="false" customHeight="false" outlineLevel="0" collapsed="false">
      <c r="B183" s="22"/>
      <c r="C183" s="16" t="s">
        <v>125</v>
      </c>
      <c r="D183" s="17" t="n">
        <f aca="false">SUM(E183+J183+O183+T183+Y183)</f>
        <v>174</v>
      </c>
      <c r="E183" s="17" t="n">
        <v>119</v>
      </c>
      <c r="F183" s="17" t="n">
        <v>105</v>
      </c>
      <c r="G183" s="17" t="n">
        <v>13</v>
      </c>
      <c r="H183" s="16" t="n">
        <v>1</v>
      </c>
      <c r="I183" s="17" t="n">
        <v>0</v>
      </c>
      <c r="J183" s="17" t="n">
        <v>9</v>
      </c>
      <c r="K183" s="17" t="n">
        <v>2</v>
      </c>
      <c r="L183" s="17" t="n">
        <v>7</v>
      </c>
      <c r="M183" s="16" t="n">
        <v>0</v>
      </c>
      <c r="N183" s="17" t="n">
        <v>0</v>
      </c>
      <c r="O183" s="17" t="n">
        <v>11</v>
      </c>
      <c r="P183" s="17" t="n">
        <v>8</v>
      </c>
      <c r="Q183" s="17" t="n">
        <v>3</v>
      </c>
      <c r="R183" s="16" t="n">
        <v>0</v>
      </c>
      <c r="S183" s="17" t="n">
        <v>0</v>
      </c>
      <c r="T183" s="17" t="n">
        <v>35</v>
      </c>
      <c r="U183" s="17" t="n">
        <v>12</v>
      </c>
      <c r="V183" s="17" t="n">
        <v>20</v>
      </c>
      <c r="W183" s="16" t="n">
        <v>3</v>
      </c>
      <c r="X183" s="17" t="n">
        <v>0</v>
      </c>
      <c r="Y183" s="17" t="n">
        <v>0</v>
      </c>
      <c r="Z183" s="17" t="n">
        <v>0</v>
      </c>
      <c r="AA183" s="17" t="n">
        <v>0</v>
      </c>
      <c r="AB183" s="16" t="n">
        <v>0</v>
      </c>
      <c r="AC183" s="17" t="n">
        <v>0</v>
      </c>
    </row>
    <row r="184" customFormat="false" ht="12.75" hidden="false" customHeight="false" outlineLevel="0" collapsed="false">
      <c r="B184" s="22"/>
      <c r="C184" s="16" t="s">
        <v>126</v>
      </c>
      <c r="D184" s="17" t="n">
        <f aca="false">SUM(E184+J184+O184+T184+Y184)</f>
        <v>234</v>
      </c>
      <c r="E184" s="17" t="n">
        <v>183</v>
      </c>
      <c r="F184" s="17" t="n">
        <v>164</v>
      </c>
      <c r="G184" s="17" t="n">
        <v>19</v>
      </c>
      <c r="H184" s="16" t="n">
        <v>0</v>
      </c>
      <c r="I184" s="17" t="n">
        <v>0</v>
      </c>
      <c r="J184" s="17" t="n">
        <v>1</v>
      </c>
      <c r="K184" s="17" t="n">
        <v>0</v>
      </c>
      <c r="L184" s="17" t="n">
        <v>1</v>
      </c>
      <c r="M184" s="16" t="n">
        <v>0</v>
      </c>
      <c r="N184" s="17" t="n">
        <v>0</v>
      </c>
      <c r="O184" s="17" t="n">
        <v>11</v>
      </c>
      <c r="P184" s="17" t="n">
        <v>7</v>
      </c>
      <c r="Q184" s="17" t="n">
        <v>4</v>
      </c>
      <c r="R184" s="16" t="n">
        <v>0</v>
      </c>
      <c r="S184" s="17" t="n">
        <v>0</v>
      </c>
      <c r="T184" s="17" t="n">
        <v>39</v>
      </c>
      <c r="U184" s="17" t="n">
        <v>29</v>
      </c>
      <c r="V184" s="17" t="n">
        <v>10</v>
      </c>
      <c r="W184" s="16" t="n">
        <v>0</v>
      </c>
      <c r="X184" s="17" t="n">
        <v>0</v>
      </c>
      <c r="Y184" s="17" t="n">
        <v>0</v>
      </c>
      <c r="Z184" s="17" t="n">
        <v>0</v>
      </c>
      <c r="AA184" s="17" t="n">
        <v>0</v>
      </c>
      <c r="AB184" s="16" t="n">
        <v>0</v>
      </c>
      <c r="AC184" s="17" t="n">
        <v>0</v>
      </c>
    </row>
    <row r="185" customFormat="false" ht="12.75" hidden="false" customHeight="false" outlineLevel="0" collapsed="false">
      <c r="B185" s="22"/>
      <c r="C185" s="16" t="s">
        <v>127</v>
      </c>
      <c r="D185" s="17" t="n">
        <f aca="false">SUM(E185+J185+O185+T185+Y185)</f>
        <v>276</v>
      </c>
      <c r="E185" s="17" t="n">
        <v>216</v>
      </c>
      <c r="F185" s="17" t="n">
        <v>211</v>
      </c>
      <c r="G185" s="17" t="n">
        <v>5</v>
      </c>
      <c r="H185" s="16" t="n">
        <v>0</v>
      </c>
      <c r="I185" s="17" t="n">
        <v>0</v>
      </c>
      <c r="J185" s="17" t="n">
        <v>1</v>
      </c>
      <c r="K185" s="17" t="n">
        <v>1</v>
      </c>
      <c r="L185" s="17" t="n">
        <v>0</v>
      </c>
      <c r="M185" s="16" t="n">
        <v>0</v>
      </c>
      <c r="N185" s="17" t="n">
        <v>0</v>
      </c>
      <c r="O185" s="17" t="n">
        <v>20</v>
      </c>
      <c r="P185" s="17" t="n">
        <v>19</v>
      </c>
      <c r="Q185" s="17" t="n">
        <v>1</v>
      </c>
      <c r="R185" s="16" t="n">
        <v>0</v>
      </c>
      <c r="S185" s="17" t="n">
        <v>0</v>
      </c>
      <c r="T185" s="17" t="n">
        <v>39</v>
      </c>
      <c r="U185" s="17" t="n">
        <v>29</v>
      </c>
      <c r="V185" s="17" t="n">
        <v>10</v>
      </c>
      <c r="W185" s="16" t="n">
        <v>0</v>
      </c>
      <c r="X185" s="17" t="n">
        <v>0</v>
      </c>
      <c r="Y185" s="17" t="n">
        <v>0</v>
      </c>
      <c r="Z185" s="17" t="n">
        <v>0</v>
      </c>
      <c r="AA185" s="17" t="n">
        <v>0</v>
      </c>
      <c r="AB185" s="16" t="n">
        <v>0</v>
      </c>
      <c r="AC185" s="17" t="n">
        <v>0</v>
      </c>
    </row>
    <row r="186" customFormat="false" ht="12.75" hidden="false" customHeight="false" outlineLevel="0" collapsed="false">
      <c r="B186" s="22"/>
      <c r="C186" s="16" t="s">
        <v>128</v>
      </c>
      <c r="D186" s="17" t="n">
        <f aca="false">SUM(E186+J186+O186+T186+Y186)</f>
        <v>86</v>
      </c>
      <c r="E186" s="17" t="n">
        <v>65</v>
      </c>
      <c r="F186" s="17" t="n">
        <v>56</v>
      </c>
      <c r="G186" s="17" t="n">
        <v>7</v>
      </c>
      <c r="H186" s="16" t="n">
        <v>2</v>
      </c>
      <c r="I186" s="17" t="n">
        <v>0</v>
      </c>
      <c r="J186" s="17" t="n">
        <v>0</v>
      </c>
      <c r="K186" s="17" t="n">
        <v>0</v>
      </c>
      <c r="L186" s="17" t="n">
        <v>0</v>
      </c>
      <c r="M186" s="16" t="n">
        <v>0</v>
      </c>
      <c r="N186" s="17" t="n">
        <v>0</v>
      </c>
      <c r="O186" s="17" t="n">
        <v>7</v>
      </c>
      <c r="P186" s="17" t="n">
        <v>5</v>
      </c>
      <c r="Q186" s="17" t="n">
        <v>2</v>
      </c>
      <c r="R186" s="16" t="n">
        <v>0</v>
      </c>
      <c r="S186" s="17" t="n">
        <v>0</v>
      </c>
      <c r="T186" s="17" t="n">
        <v>14</v>
      </c>
      <c r="U186" s="17" t="n">
        <v>12</v>
      </c>
      <c r="V186" s="17" t="n">
        <v>1</v>
      </c>
      <c r="W186" s="16" t="n">
        <v>1</v>
      </c>
      <c r="X186" s="17" t="n">
        <v>0</v>
      </c>
      <c r="Y186" s="17" t="n">
        <v>0</v>
      </c>
      <c r="Z186" s="17" t="n">
        <v>0</v>
      </c>
      <c r="AA186" s="17" t="n">
        <v>0</v>
      </c>
      <c r="AB186" s="16" t="n">
        <v>0</v>
      </c>
      <c r="AC186" s="17" t="n">
        <v>0</v>
      </c>
    </row>
    <row r="187" customFormat="false" ht="12.75" hidden="false" customHeight="false" outlineLevel="0" collapsed="false">
      <c r="B187" s="22"/>
      <c r="C187" s="16" t="s">
        <v>129</v>
      </c>
      <c r="D187" s="17" t="n">
        <f aca="false">SUM(E187+J187+O187+T187+Y187)</f>
        <v>5649</v>
      </c>
      <c r="E187" s="17" t="n">
        <v>4245</v>
      </c>
      <c r="F187" s="17" t="n">
        <v>3958</v>
      </c>
      <c r="G187" s="17" t="n">
        <v>276</v>
      </c>
      <c r="H187" s="16" t="n">
        <v>11</v>
      </c>
      <c r="I187" s="17" t="n">
        <v>0</v>
      </c>
      <c r="J187" s="17" t="n">
        <v>261</v>
      </c>
      <c r="K187" s="17" t="n">
        <v>52</v>
      </c>
      <c r="L187" s="17" t="n">
        <v>139</v>
      </c>
      <c r="M187" s="16" t="n">
        <v>70</v>
      </c>
      <c r="N187" s="17" t="n">
        <v>0</v>
      </c>
      <c r="O187" s="17" t="n">
        <v>560</v>
      </c>
      <c r="P187" s="17" t="n">
        <v>508</v>
      </c>
      <c r="Q187" s="17" t="n">
        <v>50</v>
      </c>
      <c r="R187" s="16" t="n">
        <v>2</v>
      </c>
      <c r="S187" s="17" t="n">
        <v>0</v>
      </c>
      <c r="T187" s="17" t="n">
        <v>582</v>
      </c>
      <c r="U187" s="17" t="n">
        <v>460</v>
      </c>
      <c r="V187" s="17" t="n">
        <v>106</v>
      </c>
      <c r="W187" s="16" t="n">
        <v>16</v>
      </c>
      <c r="X187" s="17" t="n">
        <v>0</v>
      </c>
      <c r="Y187" s="17" t="n">
        <v>1</v>
      </c>
      <c r="Z187" s="17" t="n">
        <v>0</v>
      </c>
      <c r="AA187" s="17" t="n">
        <v>0</v>
      </c>
      <c r="AB187" s="16" t="n">
        <v>0</v>
      </c>
      <c r="AC187" s="17" t="n">
        <v>1</v>
      </c>
    </row>
    <row r="188" customFormat="false" ht="12.75" hidden="false" customHeight="false" outlineLevel="0" collapsed="false">
      <c r="B188" s="22"/>
      <c r="C188" s="16" t="s">
        <v>130</v>
      </c>
      <c r="D188" s="17" t="n">
        <f aca="false">SUM(E188+J188+O188+T188+Y188)</f>
        <v>1140</v>
      </c>
      <c r="E188" s="17" t="n">
        <v>900</v>
      </c>
      <c r="F188" s="17" t="n">
        <v>810</v>
      </c>
      <c r="G188" s="17" t="n">
        <v>85</v>
      </c>
      <c r="H188" s="16" t="n">
        <v>5</v>
      </c>
      <c r="I188" s="17" t="n">
        <v>0</v>
      </c>
      <c r="J188" s="17" t="n">
        <v>9</v>
      </c>
      <c r="K188" s="17" t="n">
        <v>7</v>
      </c>
      <c r="L188" s="17" t="n">
        <v>2</v>
      </c>
      <c r="M188" s="16" t="n">
        <v>0</v>
      </c>
      <c r="N188" s="17" t="n">
        <v>0</v>
      </c>
      <c r="O188" s="17" t="n">
        <v>99</v>
      </c>
      <c r="P188" s="17" t="n">
        <v>78</v>
      </c>
      <c r="Q188" s="17" t="n">
        <v>21</v>
      </c>
      <c r="R188" s="16" t="n">
        <v>0</v>
      </c>
      <c r="S188" s="17" t="n">
        <v>0</v>
      </c>
      <c r="T188" s="17" t="n">
        <v>132</v>
      </c>
      <c r="U188" s="17" t="n">
        <v>92</v>
      </c>
      <c r="V188" s="17" t="n">
        <v>38</v>
      </c>
      <c r="W188" s="16" t="n">
        <v>2</v>
      </c>
      <c r="X188" s="17" t="n">
        <v>0</v>
      </c>
      <c r="Y188" s="17" t="n">
        <v>0</v>
      </c>
      <c r="Z188" s="17" t="n">
        <v>0</v>
      </c>
      <c r="AA188" s="17" t="n">
        <v>0</v>
      </c>
      <c r="AB188" s="16" t="n">
        <v>0</v>
      </c>
      <c r="AC188" s="17" t="n">
        <v>0</v>
      </c>
    </row>
    <row r="189" customFormat="false" ht="12.75" hidden="false" customHeight="false" outlineLevel="0" collapsed="false">
      <c r="B189" s="22"/>
      <c r="C189" s="16" t="s">
        <v>131</v>
      </c>
      <c r="D189" s="17" t="n">
        <f aca="false">SUM(E189+J189+O189+T189+Y189)</f>
        <v>710</v>
      </c>
      <c r="E189" s="17" t="n">
        <v>558</v>
      </c>
      <c r="F189" s="17" t="n">
        <v>503</v>
      </c>
      <c r="G189" s="17" t="n">
        <v>51</v>
      </c>
      <c r="H189" s="16" t="n">
        <v>4</v>
      </c>
      <c r="I189" s="17" t="n">
        <v>0</v>
      </c>
      <c r="J189" s="17" t="n">
        <v>4</v>
      </c>
      <c r="K189" s="17" t="n">
        <v>1</v>
      </c>
      <c r="L189" s="17" t="n">
        <v>3</v>
      </c>
      <c r="M189" s="16" t="n">
        <v>0</v>
      </c>
      <c r="N189" s="17" t="n">
        <v>0</v>
      </c>
      <c r="O189" s="17" t="n">
        <v>52</v>
      </c>
      <c r="P189" s="17" t="n">
        <v>44</v>
      </c>
      <c r="Q189" s="17" t="n">
        <v>8</v>
      </c>
      <c r="R189" s="16" t="n">
        <v>0</v>
      </c>
      <c r="S189" s="17" t="n">
        <v>0</v>
      </c>
      <c r="T189" s="17" t="n">
        <v>96</v>
      </c>
      <c r="U189" s="17" t="n">
        <v>73</v>
      </c>
      <c r="V189" s="17" t="n">
        <v>19</v>
      </c>
      <c r="W189" s="16" t="n">
        <v>4</v>
      </c>
      <c r="X189" s="17" t="n">
        <v>0</v>
      </c>
      <c r="Y189" s="17" t="n">
        <v>0</v>
      </c>
      <c r="Z189" s="17" t="n">
        <v>0</v>
      </c>
      <c r="AA189" s="17" t="n">
        <v>0</v>
      </c>
      <c r="AB189" s="16" t="n">
        <v>0</v>
      </c>
      <c r="AC189" s="17" t="n">
        <v>0</v>
      </c>
    </row>
    <row r="190" customFormat="false" ht="12.75" hidden="false" customHeight="false" outlineLevel="0" collapsed="false">
      <c r="B190" s="22"/>
      <c r="C190" s="16" t="s">
        <v>132</v>
      </c>
      <c r="D190" s="17" t="n">
        <f aca="false">SUM(E190+J190+O190+T190+Y190)</f>
        <v>5113</v>
      </c>
      <c r="E190" s="17" t="n">
        <v>3629</v>
      </c>
      <c r="F190" s="17" t="n">
        <v>3620</v>
      </c>
      <c r="G190" s="17" t="n">
        <v>9</v>
      </c>
      <c r="H190" s="16" t="n">
        <v>0</v>
      </c>
      <c r="I190" s="17" t="n">
        <v>0</v>
      </c>
      <c r="J190" s="17" t="n">
        <v>14</v>
      </c>
      <c r="K190" s="17" t="n">
        <v>14</v>
      </c>
      <c r="L190" s="17" t="n">
        <v>0</v>
      </c>
      <c r="M190" s="16" t="n">
        <v>0</v>
      </c>
      <c r="N190" s="17" t="n">
        <v>0</v>
      </c>
      <c r="O190" s="17" t="n">
        <v>1111</v>
      </c>
      <c r="P190" s="17" t="n">
        <v>1101</v>
      </c>
      <c r="Q190" s="17" t="n">
        <v>10</v>
      </c>
      <c r="R190" s="16" t="n">
        <v>0</v>
      </c>
      <c r="S190" s="17" t="n">
        <v>0</v>
      </c>
      <c r="T190" s="17" t="n">
        <v>357</v>
      </c>
      <c r="U190" s="17" t="n">
        <v>350</v>
      </c>
      <c r="V190" s="17" t="n">
        <v>7</v>
      </c>
      <c r="W190" s="16" t="n">
        <v>0</v>
      </c>
      <c r="X190" s="17" t="n">
        <v>0</v>
      </c>
      <c r="Y190" s="17" t="n">
        <v>2</v>
      </c>
      <c r="Z190" s="17" t="n">
        <v>0</v>
      </c>
      <c r="AA190" s="17" t="n">
        <v>0</v>
      </c>
      <c r="AB190" s="16" t="n">
        <v>0</v>
      </c>
      <c r="AC190" s="17" t="n">
        <v>2</v>
      </c>
    </row>
    <row r="191" customFormat="false" ht="12.75" hidden="false" customHeight="false" outlineLevel="0" collapsed="false">
      <c r="B191" s="22"/>
      <c r="C191" s="29" t="s">
        <v>133</v>
      </c>
      <c r="D191" s="30" t="n">
        <f aca="false">SUM(E191+J191+O191+T191+Y191)</f>
        <v>4990</v>
      </c>
      <c r="E191" s="30" t="n">
        <v>3664</v>
      </c>
      <c r="F191" s="30" t="n">
        <v>3616</v>
      </c>
      <c r="G191" s="30" t="n">
        <v>46</v>
      </c>
      <c r="H191" s="29" t="n">
        <v>2</v>
      </c>
      <c r="I191" s="30" t="n">
        <v>0</v>
      </c>
      <c r="J191" s="30" t="n">
        <v>36</v>
      </c>
      <c r="K191" s="30" t="n">
        <v>25</v>
      </c>
      <c r="L191" s="30" t="n">
        <v>11</v>
      </c>
      <c r="M191" s="29" t="n">
        <v>0</v>
      </c>
      <c r="N191" s="30" t="n">
        <v>0</v>
      </c>
      <c r="O191" s="30" t="n">
        <v>671</v>
      </c>
      <c r="P191" s="30" t="n">
        <v>653</v>
      </c>
      <c r="Q191" s="30" t="n">
        <v>16</v>
      </c>
      <c r="R191" s="29" t="n">
        <v>2</v>
      </c>
      <c r="S191" s="30" t="n">
        <v>0</v>
      </c>
      <c r="T191" s="30" t="n">
        <v>619</v>
      </c>
      <c r="U191" s="30" t="n">
        <v>568</v>
      </c>
      <c r="V191" s="30" t="n">
        <v>46</v>
      </c>
      <c r="W191" s="29" t="n">
        <v>5</v>
      </c>
      <c r="X191" s="30" t="n">
        <v>0</v>
      </c>
      <c r="Y191" s="30" t="n">
        <v>0</v>
      </c>
      <c r="Z191" s="30" t="n">
        <v>0</v>
      </c>
      <c r="AA191" s="30" t="n">
        <v>0</v>
      </c>
      <c r="AB191" s="29" t="n">
        <v>0</v>
      </c>
      <c r="AC191" s="30" t="n">
        <v>0</v>
      </c>
    </row>
    <row r="192" customFormat="false" ht="13.5" hidden="false" customHeight="false" outlineLevel="0" collapsed="false">
      <c r="B192" s="23" t="s">
        <v>134</v>
      </c>
      <c r="C192" s="23"/>
      <c r="D192" s="26" t="n">
        <f aca="false">SUM(D111:D191)</f>
        <v>329471</v>
      </c>
      <c r="E192" s="26" t="n">
        <f aca="false">SUM(E111:E191)</f>
        <v>235442</v>
      </c>
      <c r="F192" s="26" t="n">
        <f aca="false">SUM(F111:F191)</f>
        <v>213866</v>
      </c>
      <c r="G192" s="26" t="n">
        <f aca="false">SUM(G111:G191)</f>
        <v>19786</v>
      </c>
      <c r="H192" s="26" t="n">
        <f aca="false">SUM(H111:H191)</f>
        <v>1790</v>
      </c>
      <c r="I192" s="26" t="n">
        <f aca="false">SUM(I111:I191)</f>
        <v>0</v>
      </c>
      <c r="J192" s="26" t="n">
        <f aca="false">SUM(J111:J191)</f>
        <v>15058</v>
      </c>
      <c r="K192" s="26" t="n">
        <f aca="false">SUM(K111:K191)</f>
        <v>4441</v>
      </c>
      <c r="L192" s="26" t="n">
        <f aca="false">SUM(L111:L191)</f>
        <v>8351</v>
      </c>
      <c r="M192" s="26" t="n">
        <f aca="false">SUM(M111:M191)</f>
        <v>2266</v>
      </c>
      <c r="N192" s="26" t="n">
        <f aca="false">SUM(N111:N191)</f>
        <v>0</v>
      </c>
      <c r="O192" s="26" t="n">
        <f aca="false">SUM(O111:O191)</f>
        <v>39786</v>
      </c>
      <c r="P192" s="26" t="n">
        <f aca="false">SUM(P111:P191)</f>
        <v>37501</v>
      </c>
      <c r="Q192" s="26" t="n">
        <f aca="false">SUM(Q111:Q191)</f>
        <v>2183</v>
      </c>
      <c r="R192" s="26" t="n">
        <f aca="false">SUM(R111:R191)</f>
        <v>102</v>
      </c>
      <c r="S192" s="26" t="n">
        <f aca="false">SUM(S111:S191)</f>
        <v>0</v>
      </c>
      <c r="T192" s="26" t="n">
        <f aca="false">SUM(T111:T191)</f>
        <v>39139</v>
      </c>
      <c r="U192" s="26" t="n">
        <f aca="false">SUM(U111:U191)</f>
        <v>28938</v>
      </c>
      <c r="V192" s="26" t="n">
        <f aca="false">SUM(V111:V191)</f>
        <v>8612</v>
      </c>
      <c r="W192" s="26" t="n">
        <f aca="false">SUM(W111:W191)</f>
        <v>1589</v>
      </c>
      <c r="X192" s="26" t="n">
        <f aca="false">SUM(X111:X191)</f>
        <v>0</v>
      </c>
      <c r="Y192" s="26" t="n">
        <f aca="false">SUM(Y111:Y191)</f>
        <v>46</v>
      </c>
      <c r="Z192" s="26" t="n">
        <f aca="false">SUM(Z111:Z191)</f>
        <v>0</v>
      </c>
      <c r="AA192" s="26" t="n">
        <f aca="false">SUM(AA111:AA191)</f>
        <v>0</v>
      </c>
      <c r="AB192" s="26" t="n">
        <f aca="false">SUM(AB111:AB191)</f>
        <v>0</v>
      </c>
      <c r="AC192" s="26" t="n">
        <f aca="false">SUM(AC111:AC191)</f>
        <v>46</v>
      </c>
    </row>
    <row r="193" customFormat="false" ht="12.75" hidden="false" customHeight="true" outlineLevel="0" collapsed="false">
      <c r="B193" s="22" t="s">
        <v>135</v>
      </c>
      <c r="C193" s="16" t="s">
        <v>30</v>
      </c>
      <c r="D193" s="17" t="n">
        <f aca="false">SUM(E193+J193+O193+T193+Y193)</f>
        <v>1752</v>
      </c>
      <c r="E193" s="17" t="n">
        <v>1254</v>
      </c>
      <c r="F193" s="17" t="n">
        <v>941</v>
      </c>
      <c r="G193" s="17" t="n">
        <v>302</v>
      </c>
      <c r="H193" s="16" t="n">
        <v>11</v>
      </c>
      <c r="I193" s="17" t="n">
        <v>0</v>
      </c>
      <c r="J193" s="17" t="n">
        <v>33</v>
      </c>
      <c r="K193" s="17" t="n">
        <v>4</v>
      </c>
      <c r="L193" s="17" t="n">
        <v>23</v>
      </c>
      <c r="M193" s="16" t="n">
        <v>6</v>
      </c>
      <c r="N193" s="17" t="n">
        <v>0</v>
      </c>
      <c r="O193" s="17" t="n">
        <v>209</v>
      </c>
      <c r="P193" s="17" t="n">
        <v>100</v>
      </c>
      <c r="Q193" s="17" t="n">
        <v>104</v>
      </c>
      <c r="R193" s="16" t="n">
        <v>5</v>
      </c>
      <c r="S193" s="17" t="n">
        <v>0</v>
      </c>
      <c r="T193" s="17" t="n">
        <v>256</v>
      </c>
      <c r="U193" s="17" t="n">
        <v>120</v>
      </c>
      <c r="V193" s="17" t="n">
        <v>119</v>
      </c>
      <c r="W193" s="16" t="n">
        <v>17</v>
      </c>
      <c r="X193" s="17" t="n">
        <v>0</v>
      </c>
      <c r="Y193" s="17" t="n">
        <v>0</v>
      </c>
      <c r="Z193" s="17" t="n">
        <v>0</v>
      </c>
      <c r="AA193" s="17" t="n">
        <v>0</v>
      </c>
      <c r="AB193" s="16" t="n">
        <v>0</v>
      </c>
      <c r="AC193" s="17" t="n">
        <v>0</v>
      </c>
    </row>
    <row r="194" customFormat="false" ht="12.75" hidden="false" customHeight="false" outlineLevel="0" collapsed="false">
      <c r="B194" s="22"/>
      <c r="C194" s="16" t="s">
        <v>31</v>
      </c>
      <c r="D194" s="17" t="n">
        <f aca="false">SUM(E194+J194+O194+T194+Y194)</f>
        <v>667</v>
      </c>
      <c r="E194" s="17" t="n">
        <v>374</v>
      </c>
      <c r="F194" s="17" t="n">
        <v>168</v>
      </c>
      <c r="G194" s="17" t="n">
        <v>186</v>
      </c>
      <c r="H194" s="16" t="n">
        <v>20</v>
      </c>
      <c r="I194" s="17" t="n">
        <v>0</v>
      </c>
      <c r="J194" s="17" t="n">
        <v>78</v>
      </c>
      <c r="K194" s="17" t="n">
        <v>3</v>
      </c>
      <c r="L194" s="17" t="n">
        <v>39</v>
      </c>
      <c r="M194" s="16" t="n">
        <v>36</v>
      </c>
      <c r="N194" s="17" t="n">
        <v>0</v>
      </c>
      <c r="O194" s="17" t="n">
        <v>44</v>
      </c>
      <c r="P194" s="17" t="n">
        <v>15</v>
      </c>
      <c r="Q194" s="17" t="n">
        <v>27</v>
      </c>
      <c r="R194" s="16" t="n">
        <v>2</v>
      </c>
      <c r="S194" s="17" t="n">
        <v>0</v>
      </c>
      <c r="T194" s="17" t="n">
        <v>171</v>
      </c>
      <c r="U194" s="17" t="n">
        <v>50</v>
      </c>
      <c r="V194" s="17" t="n">
        <v>99</v>
      </c>
      <c r="W194" s="16" t="n">
        <v>22</v>
      </c>
      <c r="X194" s="17" t="n">
        <v>0</v>
      </c>
      <c r="Y194" s="17" t="n">
        <v>0</v>
      </c>
      <c r="Z194" s="17" t="n">
        <v>0</v>
      </c>
      <c r="AA194" s="17" t="n">
        <v>0</v>
      </c>
      <c r="AB194" s="16" t="n">
        <v>0</v>
      </c>
      <c r="AC194" s="17" t="n">
        <v>0</v>
      </c>
    </row>
    <row r="195" customFormat="false" ht="12.75" hidden="false" customHeight="false" outlineLevel="0" collapsed="false">
      <c r="B195" s="22"/>
      <c r="C195" s="16" t="s">
        <v>32</v>
      </c>
      <c r="D195" s="17" t="n">
        <f aca="false">SUM(E195+J195+O195+T195+Y195)</f>
        <v>4124</v>
      </c>
      <c r="E195" s="17" t="n">
        <v>3190</v>
      </c>
      <c r="F195" s="17" t="n">
        <v>2765</v>
      </c>
      <c r="G195" s="17" t="n">
        <v>415</v>
      </c>
      <c r="H195" s="16" t="n">
        <v>10</v>
      </c>
      <c r="I195" s="17" t="n">
        <v>0</v>
      </c>
      <c r="J195" s="17" t="n">
        <v>28</v>
      </c>
      <c r="K195" s="17" t="n">
        <v>11</v>
      </c>
      <c r="L195" s="17" t="n">
        <v>13</v>
      </c>
      <c r="M195" s="16" t="n">
        <v>4</v>
      </c>
      <c r="N195" s="17" t="n">
        <v>0</v>
      </c>
      <c r="O195" s="17" t="n">
        <v>504</v>
      </c>
      <c r="P195" s="17" t="n">
        <v>355</v>
      </c>
      <c r="Q195" s="17" t="n">
        <v>145</v>
      </c>
      <c r="R195" s="16" t="n">
        <v>4</v>
      </c>
      <c r="S195" s="17" t="n">
        <v>0</v>
      </c>
      <c r="T195" s="17" t="n">
        <v>398</v>
      </c>
      <c r="U195" s="17" t="n">
        <v>239</v>
      </c>
      <c r="V195" s="17" t="n">
        <v>153</v>
      </c>
      <c r="W195" s="16" t="n">
        <v>6</v>
      </c>
      <c r="X195" s="17" t="n">
        <v>0</v>
      </c>
      <c r="Y195" s="17" t="n">
        <v>4</v>
      </c>
      <c r="Z195" s="17" t="n">
        <v>0</v>
      </c>
      <c r="AA195" s="17" t="n">
        <v>0</v>
      </c>
      <c r="AB195" s="16" t="n">
        <v>0</v>
      </c>
      <c r="AC195" s="17" t="n">
        <v>4</v>
      </c>
    </row>
    <row r="196" customFormat="false" ht="12.75" hidden="false" customHeight="false" outlineLevel="0" collapsed="false">
      <c r="B196" s="22"/>
      <c r="C196" s="16" t="s">
        <v>33</v>
      </c>
      <c r="D196" s="17" t="n">
        <f aca="false">SUM(E196+J196+O196+T196+Y196)</f>
        <v>1200</v>
      </c>
      <c r="E196" s="17" t="n">
        <v>857</v>
      </c>
      <c r="F196" s="17" t="n">
        <v>657</v>
      </c>
      <c r="G196" s="17" t="n">
        <v>190</v>
      </c>
      <c r="H196" s="16" t="n">
        <v>10</v>
      </c>
      <c r="I196" s="17" t="n">
        <v>0</v>
      </c>
      <c r="J196" s="17" t="n">
        <v>6</v>
      </c>
      <c r="K196" s="17" t="n">
        <v>2</v>
      </c>
      <c r="L196" s="17" t="n">
        <v>4</v>
      </c>
      <c r="M196" s="16" t="n">
        <v>0</v>
      </c>
      <c r="N196" s="17" t="n">
        <v>0</v>
      </c>
      <c r="O196" s="17" t="n">
        <v>106</v>
      </c>
      <c r="P196" s="17" t="n">
        <v>73</v>
      </c>
      <c r="Q196" s="17" t="n">
        <v>33</v>
      </c>
      <c r="R196" s="16" t="n">
        <v>0</v>
      </c>
      <c r="S196" s="17" t="n">
        <v>0</v>
      </c>
      <c r="T196" s="17" t="n">
        <v>231</v>
      </c>
      <c r="U196" s="17" t="n">
        <v>60</v>
      </c>
      <c r="V196" s="17" t="n">
        <v>155</v>
      </c>
      <c r="W196" s="16" t="n">
        <v>16</v>
      </c>
      <c r="X196" s="17" t="n">
        <v>0</v>
      </c>
      <c r="Y196" s="17" t="n">
        <v>0</v>
      </c>
      <c r="Z196" s="17" t="n">
        <v>0</v>
      </c>
      <c r="AA196" s="17" t="n">
        <v>0</v>
      </c>
      <c r="AB196" s="16" t="n">
        <v>0</v>
      </c>
      <c r="AC196" s="17" t="n">
        <v>0</v>
      </c>
    </row>
    <row r="197" customFormat="false" ht="12.75" hidden="false" customHeight="false" outlineLevel="0" collapsed="false">
      <c r="B197" s="22"/>
      <c r="C197" s="16" t="s">
        <v>36</v>
      </c>
      <c r="D197" s="17" t="n">
        <f aca="false">SUM(E197+J197+O197+T197+Y197)</f>
        <v>3772</v>
      </c>
      <c r="E197" s="17" t="n">
        <v>2649</v>
      </c>
      <c r="F197" s="17" t="n">
        <v>1812</v>
      </c>
      <c r="G197" s="17" t="n">
        <v>818</v>
      </c>
      <c r="H197" s="16" t="n">
        <v>19</v>
      </c>
      <c r="I197" s="17" t="n">
        <v>0</v>
      </c>
      <c r="J197" s="17" t="n">
        <v>31</v>
      </c>
      <c r="K197" s="17" t="n">
        <v>9</v>
      </c>
      <c r="L197" s="17" t="n">
        <v>20</v>
      </c>
      <c r="M197" s="16" t="n">
        <v>2</v>
      </c>
      <c r="N197" s="17" t="n">
        <v>0</v>
      </c>
      <c r="O197" s="17" t="n">
        <v>472</v>
      </c>
      <c r="P197" s="17" t="n">
        <v>298</v>
      </c>
      <c r="Q197" s="17" t="n">
        <v>171</v>
      </c>
      <c r="R197" s="16" t="n">
        <v>3</v>
      </c>
      <c r="S197" s="17" t="n">
        <v>0</v>
      </c>
      <c r="T197" s="17" t="n">
        <v>620</v>
      </c>
      <c r="U197" s="17" t="n">
        <v>319</v>
      </c>
      <c r="V197" s="17" t="n">
        <v>286</v>
      </c>
      <c r="W197" s="16" t="n">
        <v>15</v>
      </c>
      <c r="X197" s="17" t="n">
        <v>0</v>
      </c>
      <c r="Y197" s="17" t="n">
        <v>0</v>
      </c>
      <c r="Z197" s="17" t="n">
        <v>0</v>
      </c>
      <c r="AA197" s="17" t="n">
        <v>0</v>
      </c>
      <c r="AB197" s="16" t="n">
        <v>0</v>
      </c>
      <c r="AC197" s="17" t="n">
        <v>0</v>
      </c>
    </row>
    <row r="198" customFormat="false" ht="12.75" hidden="false" customHeight="false" outlineLevel="0" collapsed="false">
      <c r="B198" s="22"/>
      <c r="C198" s="16" t="s">
        <v>39</v>
      </c>
      <c r="D198" s="17" t="n">
        <f aca="false">SUM(E198+J198+O198+T198+Y198)</f>
        <v>4221</v>
      </c>
      <c r="E198" s="17" t="n">
        <v>3033</v>
      </c>
      <c r="F198" s="17" t="n">
        <v>2122</v>
      </c>
      <c r="G198" s="17" t="n">
        <v>895</v>
      </c>
      <c r="H198" s="16" t="n">
        <v>16</v>
      </c>
      <c r="I198" s="17" t="n">
        <v>0</v>
      </c>
      <c r="J198" s="17" t="n">
        <v>24</v>
      </c>
      <c r="K198" s="17" t="n">
        <v>9</v>
      </c>
      <c r="L198" s="17" t="n">
        <v>12</v>
      </c>
      <c r="M198" s="16" t="n">
        <v>3</v>
      </c>
      <c r="N198" s="17" t="n">
        <v>0</v>
      </c>
      <c r="O198" s="17" t="n">
        <v>449</v>
      </c>
      <c r="P198" s="17" t="n">
        <v>260</v>
      </c>
      <c r="Q198" s="17" t="n">
        <v>184</v>
      </c>
      <c r="R198" s="16" t="n">
        <v>5</v>
      </c>
      <c r="S198" s="17" t="n">
        <v>0</v>
      </c>
      <c r="T198" s="17" t="n">
        <v>715</v>
      </c>
      <c r="U198" s="17" t="n">
        <v>344</v>
      </c>
      <c r="V198" s="17" t="n">
        <v>345</v>
      </c>
      <c r="W198" s="16" t="n">
        <v>26</v>
      </c>
      <c r="X198" s="17" t="n">
        <v>0</v>
      </c>
      <c r="Y198" s="17" t="n">
        <v>0</v>
      </c>
      <c r="Z198" s="17" t="n">
        <v>0</v>
      </c>
      <c r="AA198" s="17" t="n">
        <v>0</v>
      </c>
      <c r="AB198" s="16" t="n">
        <v>0</v>
      </c>
      <c r="AC198" s="17" t="n">
        <v>0</v>
      </c>
    </row>
    <row r="199" customFormat="false" ht="26.25" hidden="false" customHeight="false" outlineLevel="0" collapsed="false">
      <c r="B199" s="23" t="s">
        <v>136</v>
      </c>
      <c r="C199" s="23"/>
      <c r="D199" s="26" t="n">
        <f aca="false">SUM(D193:D198)</f>
        <v>15736</v>
      </c>
      <c r="E199" s="26" t="n">
        <f aca="false">SUM(E193:E198)</f>
        <v>11357</v>
      </c>
      <c r="F199" s="26" t="n">
        <f aca="false">SUM(F193:F198)</f>
        <v>8465</v>
      </c>
      <c r="G199" s="26" t="n">
        <f aca="false">SUM(G193:G198)</f>
        <v>2806</v>
      </c>
      <c r="H199" s="26" t="n">
        <f aca="false">SUM(H193:H198)</f>
        <v>86</v>
      </c>
      <c r="I199" s="26" t="n">
        <f aca="false">SUM(I193:I198)</f>
        <v>0</v>
      </c>
      <c r="J199" s="26" t="n">
        <f aca="false">SUM(J193:J198)</f>
        <v>200</v>
      </c>
      <c r="K199" s="26" t="n">
        <f aca="false">SUM(K193:K198)</f>
        <v>38</v>
      </c>
      <c r="L199" s="26" t="n">
        <f aca="false">SUM(L193:L198)</f>
        <v>111</v>
      </c>
      <c r="M199" s="26" t="n">
        <f aca="false">SUM(M193:M198)</f>
        <v>51</v>
      </c>
      <c r="N199" s="26" t="n">
        <f aca="false">SUM(N193:N198)</f>
        <v>0</v>
      </c>
      <c r="O199" s="26" t="n">
        <f aca="false">SUM(O193:O198)</f>
        <v>1784</v>
      </c>
      <c r="P199" s="26" t="n">
        <f aca="false">SUM(P193:P198)</f>
        <v>1101</v>
      </c>
      <c r="Q199" s="26" t="n">
        <f aca="false">SUM(Q193:Q198)</f>
        <v>664</v>
      </c>
      <c r="R199" s="26" t="n">
        <f aca="false">SUM(R193:R198)</f>
        <v>19</v>
      </c>
      <c r="S199" s="26" t="n">
        <f aca="false">SUM(S193:S198)</f>
        <v>0</v>
      </c>
      <c r="T199" s="26" t="n">
        <f aca="false">SUM(T193:T198)</f>
        <v>2391</v>
      </c>
      <c r="U199" s="26" t="n">
        <f aca="false">SUM(U193:U198)</f>
        <v>1132</v>
      </c>
      <c r="V199" s="26" t="n">
        <f aca="false">SUM(V193:V198)</f>
        <v>1157</v>
      </c>
      <c r="W199" s="26" t="n">
        <f aca="false">SUM(W193:W198)</f>
        <v>102</v>
      </c>
      <c r="X199" s="26" t="n">
        <f aca="false">SUM(X193:X198)</f>
        <v>0</v>
      </c>
      <c r="Y199" s="26" t="n">
        <f aca="false">SUM(Y193:Y198)</f>
        <v>4</v>
      </c>
      <c r="Z199" s="26" t="n">
        <f aca="false">SUM(Z193:Z198)</f>
        <v>0</v>
      </c>
      <c r="AA199" s="26" t="n">
        <f aca="false">SUM(AA193:AA198)</f>
        <v>0</v>
      </c>
      <c r="AB199" s="26" t="n">
        <f aca="false">SUM(AB193:AB198)</f>
        <v>0</v>
      </c>
      <c r="AC199" s="26" t="n">
        <f aca="false">SUM(AC193:AC198)</f>
        <v>4</v>
      </c>
    </row>
    <row r="200" customFormat="false" ht="12.75" hidden="false" customHeight="true" outlineLevel="0" collapsed="false">
      <c r="B200" s="22" t="s">
        <v>137</v>
      </c>
      <c r="C200" s="16" t="s">
        <v>30</v>
      </c>
      <c r="D200" s="17" t="n">
        <f aca="false">SUM(E200+J200+O200+T200+Y200)</f>
        <v>1977</v>
      </c>
      <c r="E200" s="17" t="n">
        <v>1444</v>
      </c>
      <c r="F200" s="17" t="n">
        <v>1081</v>
      </c>
      <c r="G200" s="17" t="n">
        <v>247</v>
      </c>
      <c r="H200" s="16" t="n">
        <v>116</v>
      </c>
      <c r="I200" s="17" t="n">
        <v>0</v>
      </c>
      <c r="J200" s="17" t="n">
        <v>121</v>
      </c>
      <c r="K200" s="17" t="n">
        <v>39</v>
      </c>
      <c r="L200" s="17" t="n">
        <v>58</v>
      </c>
      <c r="M200" s="16" t="n">
        <v>24</v>
      </c>
      <c r="N200" s="17" t="n">
        <v>0</v>
      </c>
      <c r="O200" s="17" t="n">
        <v>146</v>
      </c>
      <c r="P200" s="17" t="n">
        <v>110</v>
      </c>
      <c r="Q200" s="17" t="n">
        <v>30</v>
      </c>
      <c r="R200" s="16" t="n">
        <v>6</v>
      </c>
      <c r="S200" s="17" t="n">
        <v>0</v>
      </c>
      <c r="T200" s="17" t="n">
        <v>266</v>
      </c>
      <c r="U200" s="17" t="n">
        <v>143</v>
      </c>
      <c r="V200" s="17" t="n">
        <v>77</v>
      </c>
      <c r="W200" s="16" t="n">
        <v>46</v>
      </c>
      <c r="X200" s="17" t="n">
        <v>0</v>
      </c>
      <c r="Y200" s="17" t="n">
        <v>0</v>
      </c>
      <c r="Z200" s="17" t="n">
        <v>0</v>
      </c>
      <c r="AA200" s="17" t="n">
        <v>0</v>
      </c>
      <c r="AB200" s="16" t="n">
        <v>0</v>
      </c>
      <c r="AC200" s="17" t="n">
        <v>0</v>
      </c>
    </row>
    <row r="201" customFormat="false" ht="12.75" hidden="false" customHeight="false" outlineLevel="0" collapsed="false">
      <c r="B201" s="22"/>
      <c r="C201" s="16" t="s">
        <v>31</v>
      </c>
      <c r="D201" s="17" t="n">
        <f aca="false">SUM(E201+J201+O201+T201+Y201)</f>
        <v>681</v>
      </c>
      <c r="E201" s="17" t="n">
        <v>427</v>
      </c>
      <c r="F201" s="17" t="n">
        <v>213</v>
      </c>
      <c r="G201" s="17" t="n">
        <v>115</v>
      </c>
      <c r="H201" s="16" t="n">
        <v>99</v>
      </c>
      <c r="I201" s="17" t="n">
        <v>0</v>
      </c>
      <c r="J201" s="17" t="n">
        <v>117</v>
      </c>
      <c r="K201" s="17" t="n">
        <v>4</v>
      </c>
      <c r="L201" s="17" t="n">
        <v>26</v>
      </c>
      <c r="M201" s="16" t="n">
        <v>87</v>
      </c>
      <c r="N201" s="17" t="n">
        <v>0</v>
      </c>
      <c r="O201" s="17" t="n">
        <v>23</v>
      </c>
      <c r="P201" s="17" t="n">
        <v>15</v>
      </c>
      <c r="Q201" s="17" t="n">
        <v>6</v>
      </c>
      <c r="R201" s="16" t="n">
        <v>2</v>
      </c>
      <c r="S201" s="17" t="n">
        <v>0</v>
      </c>
      <c r="T201" s="17" t="n">
        <v>114</v>
      </c>
      <c r="U201" s="17" t="n">
        <v>46</v>
      </c>
      <c r="V201" s="17" t="n">
        <v>22</v>
      </c>
      <c r="W201" s="16" t="n">
        <v>46</v>
      </c>
      <c r="X201" s="17" t="n">
        <v>0</v>
      </c>
      <c r="Y201" s="17" t="n">
        <v>0</v>
      </c>
      <c r="Z201" s="17" t="n">
        <v>0</v>
      </c>
      <c r="AA201" s="17" t="n">
        <v>0</v>
      </c>
      <c r="AB201" s="16" t="n">
        <v>0</v>
      </c>
      <c r="AC201" s="17" t="n">
        <v>0</v>
      </c>
    </row>
    <row r="202" customFormat="false" ht="12.75" hidden="false" customHeight="false" outlineLevel="0" collapsed="false">
      <c r="B202" s="22"/>
      <c r="C202" s="16" t="s">
        <v>32</v>
      </c>
      <c r="D202" s="17" t="n">
        <f aca="false">SUM(E202+J202+O202+T202+Y202)</f>
        <v>930</v>
      </c>
      <c r="E202" s="17" t="n">
        <v>432</v>
      </c>
      <c r="F202" s="17" t="n">
        <v>132</v>
      </c>
      <c r="G202" s="17" t="n">
        <v>129</v>
      </c>
      <c r="H202" s="16" t="n">
        <v>171</v>
      </c>
      <c r="I202" s="17" t="n">
        <v>0</v>
      </c>
      <c r="J202" s="17" t="n">
        <v>339</v>
      </c>
      <c r="K202" s="17" t="n">
        <v>8</v>
      </c>
      <c r="L202" s="17" t="n">
        <v>20</v>
      </c>
      <c r="M202" s="16" t="n">
        <v>311</v>
      </c>
      <c r="N202" s="17" t="n">
        <v>0</v>
      </c>
      <c r="O202" s="17" t="n">
        <v>10</v>
      </c>
      <c r="P202" s="17" t="n">
        <v>3</v>
      </c>
      <c r="Q202" s="17" t="n">
        <v>5</v>
      </c>
      <c r="R202" s="16" t="n">
        <v>2</v>
      </c>
      <c r="S202" s="17" t="n">
        <v>0</v>
      </c>
      <c r="T202" s="17" t="n">
        <v>148</v>
      </c>
      <c r="U202" s="17" t="n">
        <v>23</v>
      </c>
      <c r="V202" s="17" t="n">
        <v>32</v>
      </c>
      <c r="W202" s="16" t="n">
        <v>93</v>
      </c>
      <c r="X202" s="17" t="n">
        <v>0</v>
      </c>
      <c r="Y202" s="17" t="n">
        <v>1</v>
      </c>
      <c r="Z202" s="17" t="n">
        <v>0</v>
      </c>
      <c r="AA202" s="17" t="n">
        <v>0</v>
      </c>
      <c r="AB202" s="16" t="n">
        <v>0</v>
      </c>
      <c r="AC202" s="17" t="n">
        <v>1</v>
      </c>
    </row>
    <row r="203" customFormat="false" ht="12.75" hidden="false" customHeight="false" outlineLevel="0" collapsed="false">
      <c r="B203" s="22"/>
      <c r="C203" s="16" t="s">
        <v>33</v>
      </c>
      <c r="D203" s="17" t="n">
        <f aca="false">SUM(E203+J203+O203+T203+Y203)</f>
        <v>2348</v>
      </c>
      <c r="E203" s="17" t="n">
        <v>1559</v>
      </c>
      <c r="F203" s="17" t="n">
        <v>1149</v>
      </c>
      <c r="G203" s="17" t="n">
        <v>224</v>
      </c>
      <c r="H203" s="16" t="n">
        <v>186</v>
      </c>
      <c r="I203" s="17" t="n">
        <v>0</v>
      </c>
      <c r="J203" s="17" t="n">
        <v>193</v>
      </c>
      <c r="K203" s="17" t="n">
        <v>28</v>
      </c>
      <c r="L203" s="17" t="n">
        <v>36</v>
      </c>
      <c r="M203" s="16" t="n">
        <v>129</v>
      </c>
      <c r="N203" s="17" t="n">
        <v>0</v>
      </c>
      <c r="O203" s="17" t="n">
        <v>191</v>
      </c>
      <c r="P203" s="17" t="n">
        <v>121</v>
      </c>
      <c r="Q203" s="17" t="n">
        <v>48</v>
      </c>
      <c r="R203" s="16" t="n">
        <v>22</v>
      </c>
      <c r="S203" s="17" t="n">
        <v>0</v>
      </c>
      <c r="T203" s="17" t="n">
        <v>405</v>
      </c>
      <c r="U203" s="17" t="n">
        <v>219</v>
      </c>
      <c r="V203" s="17" t="n">
        <v>78</v>
      </c>
      <c r="W203" s="16" t="n">
        <v>108</v>
      </c>
      <c r="X203" s="17" t="n">
        <v>0</v>
      </c>
      <c r="Y203" s="17" t="n">
        <v>0</v>
      </c>
      <c r="Z203" s="17" t="n">
        <v>0</v>
      </c>
      <c r="AA203" s="17" t="n">
        <v>0</v>
      </c>
      <c r="AB203" s="16" t="n">
        <v>0</v>
      </c>
      <c r="AC203" s="17" t="n">
        <v>0</v>
      </c>
    </row>
    <row r="204" customFormat="false" ht="13.5" hidden="false" customHeight="false" outlineLevel="0" collapsed="false">
      <c r="B204" s="23" t="s">
        <v>138</v>
      </c>
      <c r="C204" s="23"/>
      <c r="D204" s="26" t="n">
        <f aca="false">SUM(D200:D203)</f>
        <v>5936</v>
      </c>
      <c r="E204" s="26" t="n">
        <f aca="false">SUM(E200:E203)</f>
        <v>3862</v>
      </c>
      <c r="F204" s="26" t="n">
        <f aca="false">SUM(F200:F203)</f>
        <v>2575</v>
      </c>
      <c r="G204" s="26" t="n">
        <f aca="false">SUM(G200:G203)</f>
        <v>715</v>
      </c>
      <c r="H204" s="26" t="n">
        <f aca="false">SUM(H200:H203)</f>
        <v>572</v>
      </c>
      <c r="I204" s="26" t="n">
        <f aca="false">SUM(I200:I203)</f>
        <v>0</v>
      </c>
      <c r="J204" s="26" t="n">
        <f aca="false">SUM(J200:J203)</f>
        <v>770</v>
      </c>
      <c r="K204" s="26" t="n">
        <f aca="false">SUM(K200:K203)</f>
        <v>79</v>
      </c>
      <c r="L204" s="26" t="n">
        <f aca="false">SUM(L200:L203)</f>
        <v>140</v>
      </c>
      <c r="M204" s="26" t="n">
        <f aca="false">SUM(M200:M203)</f>
        <v>551</v>
      </c>
      <c r="N204" s="26" t="n">
        <f aca="false">SUM(N200:N203)</f>
        <v>0</v>
      </c>
      <c r="O204" s="26" t="n">
        <f aca="false">SUM(O200:O203)</f>
        <v>370</v>
      </c>
      <c r="P204" s="26" t="n">
        <f aca="false">SUM(P200:P203)</f>
        <v>249</v>
      </c>
      <c r="Q204" s="26" t="n">
        <f aca="false">SUM(Q200:Q203)</f>
        <v>89</v>
      </c>
      <c r="R204" s="26" t="n">
        <f aca="false">SUM(R200:R203)</f>
        <v>32</v>
      </c>
      <c r="S204" s="26" t="n">
        <f aca="false">SUM(S200:S203)</f>
        <v>0</v>
      </c>
      <c r="T204" s="26" t="n">
        <f aca="false">SUM(T200:T203)</f>
        <v>933</v>
      </c>
      <c r="U204" s="26" t="n">
        <f aca="false">SUM(U200:U203)</f>
        <v>431</v>
      </c>
      <c r="V204" s="26" t="n">
        <f aca="false">SUM(V200:V203)</f>
        <v>209</v>
      </c>
      <c r="W204" s="26" t="n">
        <f aca="false">SUM(W200:W203)</f>
        <v>293</v>
      </c>
      <c r="X204" s="26" t="n">
        <f aca="false">SUM(X200:X203)</f>
        <v>0</v>
      </c>
      <c r="Y204" s="26" t="n">
        <f aca="false">SUM(Y200:Y203)</f>
        <v>1</v>
      </c>
      <c r="Z204" s="26" t="n">
        <f aca="false">SUM(Z200:Z203)</f>
        <v>0</v>
      </c>
      <c r="AA204" s="26" t="n">
        <f aca="false">SUM(AA200:AA203)</f>
        <v>0</v>
      </c>
      <c r="AB204" s="26" t="n">
        <f aca="false">SUM(AB200:AB203)</f>
        <v>0</v>
      </c>
      <c r="AC204" s="26" t="n">
        <f aca="false">SUM(AC200:AC203)</f>
        <v>1</v>
      </c>
    </row>
    <row r="205" customFormat="false" ht="12.75" hidden="false" customHeight="true" outlineLevel="0" collapsed="false">
      <c r="B205" s="22" t="s">
        <v>139</v>
      </c>
      <c r="C205" s="16" t="s">
        <v>30</v>
      </c>
      <c r="D205" s="17" t="n">
        <f aca="false">SUM(E205+J205+O205+T205+Y205)</f>
        <v>3110</v>
      </c>
      <c r="E205" s="17" t="n">
        <v>2365</v>
      </c>
      <c r="F205" s="17" t="n">
        <v>1869</v>
      </c>
      <c r="G205" s="17" t="n">
        <v>458</v>
      </c>
      <c r="H205" s="16" t="n">
        <v>38</v>
      </c>
      <c r="I205" s="17" t="n">
        <v>0</v>
      </c>
      <c r="J205" s="17" t="n">
        <v>36</v>
      </c>
      <c r="K205" s="17" t="n">
        <v>3</v>
      </c>
      <c r="L205" s="17" t="n">
        <v>16</v>
      </c>
      <c r="M205" s="16" t="n">
        <v>17</v>
      </c>
      <c r="N205" s="17" t="n">
        <v>0</v>
      </c>
      <c r="O205" s="17" t="n">
        <v>225</v>
      </c>
      <c r="P205" s="17" t="n">
        <v>170</v>
      </c>
      <c r="Q205" s="17" t="n">
        <v>47</v>
      </c>
      <c r="R205" s="16" t="n">
        <v>8</v>
      </c>
      <c r="S205" s="17" t="n">
        <v>0</v>
      </c>
      <c r="T205" s="17" t="n">
        <v>482</v>
      </c>
      <c r="U205" s="17" t="n">
        <v>233</v>
      </c>
      <c r="V205" s="17" t="n">
        <v>167</v>
      </c>
      <c r="W205" s="16" t="n">
        <v>82</v>
      </c>
      <c r="X205" s="17" t="n">
        <v>0</v>
      </c>
      <c r="Y205" s="17" t="n">
        <v>2</v>
      </c>
      <c r="Z205" s="17" t="n">
        <v>0</v>
      </c>
      <c r="AA205" s="17" t="n">
        <v>0</v>
      </c>
      <c r="AB205" s="16" t="n">
        <v>0</v>
      </c>
      <c r="AC205" s="17" t="n">
        <v>2</v>
      </c>
    </row>
    <row r="206" customFormat="false" ht="12.75" hidden="false" customHeight="false" outlineLevel="0" collapsed="false">
      <c r="B206" s="22"/>
      <c r="C206" s="16" t="s">
        <v>31</v>
      </c>
      <c r="D206" s="17" t="n">
        <f aca="false">SUM(E206+J206+O206+T206+Y206)</f>
        <v>4723</v>
      </c>
      <c r="E206" s="17" t="n">
        <v>3644</v>
      </c>
      <c r="F206" s="17" t="n">
        <v>3150</v>
      </c>
      <c r="G206" s="17" t="n">
        <v>475</v>
      </c>
      <c r="H206" s="16" t="n">
        <v>19</v>
      </c>
      <c r="I206" s="17" t="n">
        <v>0</v>
      </c>
      <c r="J206" s="17" t="n">
        <v>28</v>
      </c>
      <c r="K206" s="17" t="n">
        <v>9</v>
      </c>
      <c r="L206" s="17" t="n">
        <v>19</v>
      </c>
      <c r="M206" s="16" t="n">
        <v>0</v>
      </c>
      <c r="N206" s="17" t="n">
        <v>0</v>
      </c>
      <c r="O206" s="17" t="n">
        <v>327</v>
      </c>
      <c r="P206" s="17" t="n">
        <v>257</v>
      </c>
      <c r="Q206" s="17" t="n">
        <v>67</v>
      </c>
      <c r="R206" s="16" t="n">
        <v>3</v>
      </c>
      <c r="S206" s="17" t="n">
        <v>0</v>
      </c>
      <c r="T206" s="17" t="n">
        <v>724</v>
      </c>
      <c r="U206" s="17" t="n">
        <v>515</v>
      </c>
      <c r="V206" s="17" t="n">
        <v>185</v>
      </c>
      <c r="W206" s="16" t="n">
        <v>24</v>
      </c>
      <c r="X206" s="17" t="n">
        <v>0</v>
      </c>
      <c r="Y206" s="17" t="n">
        <v>0</v>
      </c>
      <c r="Z206" s="17" t="n">
        <v>0</v>
      </c>
      <c r="AA206" s="17" t="n">
        <v>0</v>
      </c>
      <c r="AB206" s="16" t="n">
        <v>0</v>
      </c>
      <c r="AC206" s="17" t="n">
        <v>0</v>
      </c>
    </row>
    <row r="207" customFormat="false" ht="12.75" hidden="false" customHeight="false" outlineLevel="0" collapsed="false">
      <c r="B207" s="22"/>
      <c r="C207" s="16" t="s">
        <v>32</v>
      </c>
      <c r="D207" s="17" t="n">
        <f aca="false">SUM(E207+J207+O207+T207+Y207)</f>
        <v>3901</v>
      </c>
      <c r="E207" s="17" t="n">
        <v>2958</v>
      </c>
      <c r="F207" s="17" t="n">
        <v>2320</v>
      </c>
      <c r="G207" s="17" t="n">
        <v>576</v>
      </c>
      <c r="H207" s="16" t="n">
        <v>62</v>
      </c>
      <c r="I207" s="17" t="n">
        <v>0</v>
      </c>
      <c r="J207" s="17" t="n">
        <v>139</v>
      </c>
      <c r="K207" s="17" t="n">
        <v>10</v>
      </c>
      <c r="L207" s="17" t="n">
        <v>49</v>
      </c>
      <c r="M207" s="16" t="n">
        <v>80</v>
      </c>
      <c r="N207" s="17" t="n">
        <v>0</v>
      </c>
      <c r="O207" s="17" t="n">
        <v>344</v>
      </c>
      <c r="P207" s="17" t="n">
        <v>274</v>
      </c>
      <c r="Q207" s="17" t="n">
        <v>69</v>
      </c>
      <c r="R207" s="16" t="n">
        <v>1</v>
      </c>
      <c r="S207" s="17" t="n">
        <v>0</v>
      </c>
      <c r="T207" s="17" t="n">
        <v>457</v>
      </c>
      <c r="U207" s="17" t="n">
        <v>200</v>
      </c>
      <c r="V207" s="17" t="n">
        <v>188</v>
      </c>
      <c r="W207" s="16" t="n">
        <v>69</v>
      </c>
      <c r="X207" s="17" t="n">
        <v>0</v>
      </c>
      <c r="Y207" s="17" t="n">
        <v>3</v>
      </c>
      <c r="Z207" s="17" t="n">
        <v>0</v>
      </c>
      <c r="AA207" s="17" t="n">
        <v>0</v>
      </c>
      <c r="AB207" s="16" t="n">
        <v>0</v>
      </c>
      <c r="AC207" s="17" t="n">
        <v>3</v>
      </c>
    </row>
    <row r="208" customFormat="false" ht="12.75" hidden="false" customHeight="false" outlineLevel="0" collapsed="false">
      <c r="B208" s="22"/>
      <c r="C208" s="16" t="s">
        <v>33</v>
      </c>
      <c r="D208" s="17" t="n">
        <f aca="false">SUM(E208+J208+O208+T208+Y208)</f>
        <v>5680</v>
      </c>
      <c r="E208" s="17" t="n">
        <v>4532</v>
      </c>
      <c r="F208" s="17" t="n">
        <v>4118</v>
      </c>
      <c r="G208" s="17" t="n">
        <v>395</v>
      </c>
      <c r="H208" s="16" t="n">
        <v>19</v>
      </c>
      <c r="I208" s="17" t="n">
        <v>0</v>
      </c>
      <c r="J208" s="17" t="n">
        <v>19</v>
      </c>
      <c r="K208" s="17" t="n">
        <v>11</v>
      </c>
      <c r="L208" s="17" t="n">
        <v>7</v>
      </c>
      <c r="M208" s="16" t="n">
        <v>1</v>
      </c>
      <c r="N208" s="17" t="n">
        <v>0</v>
      </c>
      <c r="O208" s="17" t="n">
        <v>532</v>
      </c>
      <c r="P208" s="17" t="n">
        <v>469</v>
      </c>
      <c r="Q208" s="17" t="n">
        <v>56</v>
      </c>
      <c r="R208" s="16" t="n">
        <v>7</v>
      </c>
      <c r="S208" s="17" t="n">
        <v>0</v>
      </c>
      <c r="T208" s="17" t="n">
        <v>597</v>
      </c>
      <c r="U208" s="17" t="n">
        <v>401</v>
      </c>
      <c r="V208" s="17" t="n">
        <v>168</v>
      </c>
      <c r="W208" s="16" t="n">
        <v>28</v>
      </c>
      <c r="X208" s="17" t="n">
        <v>0</v>
      </c>
      <c r="Y208" s="17" t="n">
        <v>0</v>
      </c>
      <c r="Z208" s="17" t="n">
        <v>0</v>
      </c>
      <c r="AA208" s="17" t="n">
        <v>0</v>
      </c>
      <c r="AB208" s="16" t="n">
        <v>0</v>
      </c>
      <c r="AC208" s="17" t="n">
        <v>0</v>
      </c>
    </row>
    <row r="209" customFormat="false" ht="12.75" hidden="false" customHeight="false" outlineLevel="0" collapsed="false">
      <c r="B209" s="22"/>
      <c r="C209" s="16" t="s">
        <v>36</v>
      </c>
      <c r="D209" s="17" t="n">
        <f aca="false">SUM(E209+J209+O209+T209+Y209)</f>
        <v>3479</v>
      </c>
      <c r="E209" s="17" t="n">
        <v>2593</v>
      </c>
      <c r="F209" s="17" t="n">
        <v>2026</v>
      </c>
      <c r="G209" s="17" t="n">
        <v>491</v>
      </c>
      <c r="H209" s="16" t="n">
        <v>76</v>
      </c>
      <c r="I209" s="17" t="n">
        <v>0</v>
      </c>
      <c r="J209" s="17" t="n">
        <v>57</v>
      </c>
      <c r="K209" s="17" t="n">
        <v>12</v>
      </c>
      <c r="L209" s="17" t="n">
        <v>22</v>
      </c>
      <c r="M209" s="16" t="n">
        <v>23</v>
      </c>
      <c r="N209" s="17" t="n">
        <v>0</v>
      </c>
      <c r="O209" s="17" t="n">
        <v>305</v>
      </c>
      <c r="P209" s="17" t="n">
        <v>233</v>
      </c>
      <c r="Q209" s="17" t="n">
        <v>66</v>
      </c>
      <c r="R209" s="16" t="n">
        <v>6</v>
      </c>
      <c r="S209" s="17" t="n">
        <v>0</v>
      </c>
      <c r="T209" s="17" t="n">
        <v>524</v>
      </c>
      <c r="U209" s="17" t="n">
        <v>317</v>
      </c>
      <c r="V209" s="17" t="n">
        <v>165</v>
      </c>
      <c r="W209" s="16" t="n">
        <v>42</v>
      </c>
      <c r="X209" s="17" t="n">
        <v>0</v>
      </c>
      <c r="Y209" s="17" t="n">
        <v>0</v>
      </c>
      <c r="Z209" s="17" t="n">
        <v>0</v>
      </c>
      <c r="AA209" s="17" t="n">
        <v>0</v>
      </c>
      <c r="AB209" s="16" t="n">
        <v>0</v>
      </c>
      <c r="AC209" s="17" t="n">
        <v>0</v>
      </c>
    </row>
    <row r="210" customFormat="false" ht="26.25" hidden="false" customHeight="false" outlineLevel="0" collapsed="false">
      <c r="B210" s="23" t="s">
        <v>140</v>
      </c>
      <c r="C210" s="23"/>
      <c r="D210" s="26" t="n">
        <f aca="false">SUM(D205:D209)</f>
        <v>20893</v>
      </c>
      <c r="E210" s="26" t="n">
        <f aca="false">SUM(E205:E209)</f>
        <v>16092</v>
      </c>
      <c r="F210" s="26" t="n">
        <f aca="false">SUM(F205:F209)</f>
        <v>13483</v>
      </c>
      <c r="G210" s="26" t="n">
        <f aca="false">SUM(G205:G209)</f>
        <v>2395</v>
      </c>
      <c r="H210" s="26" t="n">
        <f aca="false">SUM(H205:H209)</f>
        <v>214</v>
      </c>
      <c r="I210" s="26" t="n">
        <f aca="false">SUM(I205:I209)</f>
        <v>0</v>
      </c>
      <c r="J210" s="26" t="n">
        <f aca="false">SUM(J205:J209)</f>
        <v>279</v>
      </c>
      <c r="K210" s="26" t="n">
        <f aca="false">SUM(K205:K209)</f>
        <v>45</v>
      </c>
      <c r="L210" s="26" t="n">
        <f aca="false">SUM(L205:L209)</f>
        <v>113</v>
      </c>
      <c r="M210" s="26" t="n">
        <f aca="false">SUM(M205:M209)</f>
        <v>121</v>
      </c>
      <c r="N210" s="26" t="n">
        <f aca="false">SUM(N205:N209)</f>
        <v>0</v>
      </c>
      <c r="O210" s="26" t="n">
        <f aca="false">SUM(O205:O209)</f>
        <v>1733</v>
      </c>
      <c r="P210" s="26" t="n">
        <f aca="false">SUM(P205:P209)</f>
        <v>1403</v>
      </c>
      <c r="Q210" s="26" t="n">
        <f aca="false">SUM(Q205:Q209)</f>
        <v>305</v>
      </c>
      <c r="R210" s="26" t="n">
        <f aca="false">SUM(R205:R209)</f>
        <v>25</v>
      </c>
      <c r="S210" s="26" t="n">
        <f aca="false">SUM(S205:S209)</f>
        <v>0</v>
      </c>
      <c r="T210" s="26" t="n">
        <f aca="false">SUM(T205:T209)</f>
        <v>2784</v>
      </c>
      <c r="U210" s="26" t="n">
        <f aca="false">SUM(U205:U209)</f>
        <v>1666</v>
      </c>
      <c r="V210" s="26" t="n">
        <f aca="false">SUM(V205:V209)</f>
        <v>873</v>
      </c>
      <c r="W210" s="26" t="n">
        <f aca="false">SUM(W205:W209)</f>
        <v>245</v>
      </c>
      <c r="X210" s="26" t="n">
        <f aca="false">SUM(X205:X209)</f>
        <v>0</v>
      </c>
      <c r="Y210" s="26" t="n">
        <f aca="false">SUM(Y205:Y209)</f>
        <v>5</v>
      </c>
      <c r="Z210" s="26" t="n">
        <f aca="false">SUM(Z205:Z209)</f>
        <v>0</v>
      </c>
      <c r="AA210" s="26" t="n">
        <f aca="false">SUM(AA205:AA209)</f>
        <v>0</v>
      </c>
      <c r="AB210" s="26" t="n">
        <f aca="false">SUM(AB205:AB209)</f>
        <v>0</v>
      </c>
      <c r="AC210" s="26" t="n">
        <f aca="false">SUM(AC205:AC209)</f>
        <v>5</v>
      </c>
    </row>
    <row r="211" customFormat="false" ht="12.75" hidden="false" customHeight="true" outlineLevel="0" collapsed="false">
      <c r="B211" s="22" t="s">
        <v>141</v>
      </c>
      <c r="C211" s="16" t="s">
        <v>30</v>
      </c>
      <c r="D211" s="17" t="n">
        <f aca="false">SUM(E211+J211+O211+T211+Y211)</f>
        <v>984</v>
      </c>
      <c r="E211" s="17" t="n">
        <v>664</v>
      </c>
      <c r="F211" s="17" t="n">
        <v>540</v>
      </c>
      <c r="G211" s="17" t="n">
        <v>112</v>
      </c>
      <c r="H211" s="16" t="n">
        <v>12</v>
      </c>
      <c r="I211" s="17" t="n">
        <v>0</v>
      </c>
      <c r="J211" s="17" t="n">
        <v>58</v>
      </c>
      <c r="K211" s="17" t="n">
        <v>13</v>
      </c>
      <c r="L211" s="17" t="n">
        <v>29</v>
      </c>
      <c r="M211" s="16" t="n">
        <v>16</v>
      </c>
      <c r="N211" s="17" t="n">
        <v>0</v>
      </c>
      <c r="O211" s="17" t="n">
        <v>76</v>
      </c>
      <c r="P211" s="17" t="n">
        <v>60</v>
      </c>
      <c r="Q211" s="17" t="n">
        <v>15</v>
      </c>
      <c r="R211" s="16" t="n">
        <v>1</v>
      </c>
      <c r="S211" s="17" t="n">
        <v>0</v>
      </c>
      <c r="T211" s="17" t="n">
        <v>186</v>
      </c>
      <c r="U211" s="17" t="n">
        <v>104</v>
      </c>
      <c r="V211" s="17" t="n">
        <v>69</v>
      </c>
      <c r="W211" s="16" t="n">
        <v>13</v>
      </c>
      <c r="X211" s="17" t="n">
        <v>0</v>
      </c>
      <c r="Y211" s="17" t="n">
        <v>0</v>
      </c>
      <c r="Z211" s="17" t="n">
        <v>0</v>
      </c>
      <c r="AA211" s="17" t="n">
        <v>0</v>
      </c>
      <c r="AB211" s="16" t="n">
        <v>0</v>
      </c>
      <c r="AC211" s="17" t="n">
        <v>0</v>
      </c>
    </row>
    <row r="212" customFormat="false" ht="12.75" hidden="false" customHeight="false" outlineLevel="0" collapsed="false">
      <c r="B212" s="22"/>
      <c r="C212" s="16" t="s">
        <v>31</v>
      </c>
      <c r="D212" s="17" t="n">
        <f aca="false">SUM(E212+J212+O212+T212+Y212)</f>
        <v>2293</v>
      </c>
      <c r="E212" s="17" t="n">
        <v>1769</v>
      </c>
      <c r="F212" s="17" t="n">
        <v>1418</v>
      </c>
      <c r="G212" s="17" t="n">
        <v>282</v>
      </c>
      <c r="H212" s="16" t="n">
        <v>69</v>
      </c>
      <c r="I212" s="17" t="n">
        <v>0</v>
      </c>
      <c r="J212" s="17" t="n">
        <v>67</v>
      </c>
      <c r="K212" s="17" t="n">
        <v>11</v>
      </c>
      <c r="L212" s="17" t="n">
        <v>36</v>
      </c>
      <c r="M212" s="16" t="n">
        <v>20</v>
      </c>
      <c r="N212" s="17" t="n">
        <v>0</v>
      </c>
      <c r="O212" s="17" t="n">
        <v>181</v>
      </c>
      <c r="P212" s="17" t="n">
        <v>143</v>
      </c>
      <c r="Q212" s="17" t="n">
        <v>33</v>
      </c>
      <c r="R212" s="16" t="n">
        <v>5</v>
      </c>
      <c r="S212" s="17" t="n">
        <v>0</v>
      </c>
      <c r="T212" s="17" t="n">
        <v>275</v>
      </c>
      <c r="U212" s="17" t="n">
        <v>160</v>
      </c>
      <c r="V212" s="17" t="n">
        <v>81</v>
      </c>
      <c r="W212" s="16" t="n">
        <v>34</v>
      </c>
      <c r="X212" s="17" t="n">
        <v>0</v>
      </c>
      <c r="Y212" s="17" t="n">
        <v>1</v>
      </c>
      <c r="Z212" s="17" t="n">
        <v>0</v>
      </c>
      <c r="AA212" s="17" t="n">
        <v>0</v>
      </c>
      <c r="AB212" s="16" t="n">
        <v>0</v>
      </c>
      <c r="AC212" s="17" t="n">
        <v>1</v>
      </c>
    </row>
    <row r="213" customFormat="false" ht="12.75" hidden="false" customHeight="false" outlineLevel="0" collapsed="false">
      <c r="B213" s="22"/>
      <c r="C213" s="16" t="s">
        <v>32</v>
      </c>
      <c r="D213" s="17" t="n">
        <f aca="false">SUM(E213+J213+O213+T213+Y213)</f>
        <v>1073</v>
      </c>
      <c r="E213" s="17" t="n">
        <v>798</v>
      </c>
      <c r="F213" s="17" t="n">
        <v>622</v>
      </c>
      <c r="G213" s="17" t="n">
        <v>148</v>
      </c>
      <c r="H213" s="16" t="n">
        <v>28</v>
      </c>
      <c r="I213" s="17" t="n">
        <v>0</v>
      </c>
      <c r="J213" s="17" t="n">
        <v>21</v>
      </c>
      <c r="K213" s="17" t="n">
        <v>9</v>
      </c>
      <c r="L213" s="17" t="n">
        <v>9</v>
      </c>
      <c r="M213" s="16" t="n">
        <v>3</v>
      </c>
      <c r="N213" s="17" t="n">
        <v>0</v>
      </c>
      <c r="O213" s="17" t="n">
        <v>61</v>
      </c>
      <c r="P213" s="17" t="n">
        <v>48</v>
      </c>
      <c r="Q213" s="17" t="n">
        <v>11</v>
      </c>
      <c r="R213" s="16" t="n">
        <v>2</v>
      </c>
      <c r="S213" s="17" t="n">
        <v>0</v>
      </c>
      <c r="T213" s="17" t="n">
        <v>193</v>
      </c>
      <c r="U213" s="17" t="n">
        <v>106</v>
      </c>
      <c r="V213" s="17" t="n">
        <v>67</v>
      </c>
      <c r="W213" s="16" t="n">
        <v>20</v>
      </c>
      <c r="X213" s="17" t="n">
        <v>0</v>
      </c>
      <c r="Y213" s="17" t="n">
        <v>0</v>
      </c>
      <c r="Z213" s="17" t="n">
        <v>0</v>
      </c>
      <c r="AA213" s="17" t="n">
        <v>0</v>
      </c>
      <c r="AB213" s="16" t="n">
        <v>0</v>
      </c>
      <c r="AC213" s="17" t="n">
        <v>0</v>
      </c>
    </row>
    <row r="214" customFormat="false" ht="12.75" hidden="false" customHeight="false" outlineLevel="0" collapsed="false">
      <c r="B214" s="22"/>
      <c r="C214" s="16" t="s">
        <v>33</v>
      </c>
      <c r="D214" s="17" t="n">
        <f aca="false">SUM(E214+J214+O214+T214+Y214)</f>
        <v>5868</v>
      </c>
      <c r="E214" s="17" t="n">
        <v>3992</v>
      </c>
      <c r="F214" s="17" t="n">
        <v>3498</v>
      </c>
      <c r="G214" s="17" t="n">
        <v>465</v>
      </c>
      <c r="H214" s="16" t="n">
        <v>29</v>
      </c>
      <c r="I214" s="17" t="n">
        <v>0</v>
      </c>
      <c r="J214" s="17" t="n">
        <v>364</v>
      </c>
      <c r="K214" s="17" t="n">
        <v>77</v>
      </c>
      <c r="L214" s="17" t="n">
        <v>248</v>
      </c>
      <c r="M214" s="16" t="n">
        <v>39</v>
      </c>
      <c r="N214" s="17" t="n">
        <v>0</v>
      </c>
      <c r="O214" s="17" t="n">
        <v>591</v>
      </c>
      <c r="P214" s="17" t="n">
        <v>510</v>
      </c>
      <c r="Q214" s="17" t="n">
        <v>76</v>
      </c>
      <c r="R214" s="16" t="n">
        <v>5</v>
      </c>
      <c r="S214" s="17" t="n">
        <v>0</v>
      </c>
      <c r="T214" s="17" t="n">
        <v>920</v>
      </c>
      <c r="U214" s="17" t="n">
        <v>664</v>
      </c>
      <c r="V214" s="17" t="n">
        <v>235</v>
      </c>
      <c r="W214" s="16" t="n">
        <v>21</v>
      </c>
      <c r="X214" s="17" t="n">
        <v>0</v>
      </c>
      <c r="Y214" s="17" t="n">
        <v>1</v>
      </c>
      <c r="Z214" s="17" t="n">
        <v>0</v>
      </c>
      <c r="AA214" s="17" t="n">
        <v>0</v>
      </c>
      <c r="AB214" s="16" t="n">
        <v>0</v>
      </c>
      <c r="AC214" s="17" t="n">
        <v>1</v>
      </c>
    </row>
    <row r="215" customFormat="false" ht="13.5" hidden="false" customHeight="false" outlineLevel="0" collapsed="false">
      <c r="B215" s="23" t="s">
        <v>142</v>
      </c>
      <c r="C215" s="23"/>
      <c r="D215" s="26" t="n">
        <f aca="false">SUM(D211:D214)</f>
        <v>10218</v>
      </c>
      <c r="E215" s="26" t="n">
        <f aca="false">SUM(E211:E214)</f>
        <v>7223</v>
      </c>
      <c r="F215" s="26" t="n">
        <f aca="false">SUM(F211:F214)</f>
        <v>6078</v>
      </c>
      <c r="G215" s="26" t="n">
        <f aca="false">SUM(G211:G214)</f>
        <v>1007</v>
      </c>
      <c r="H215" s="26" t="n">
        <f aca="false">SUM(H211:H214)</f>
        <v>138</v>
      </c>
      <c r="I215" s="26" t="n">
        <f aca="false">SUM(I211:I214)</f>
        <v>0</v>
      </c>
      <c r="J215" s="26" t="n">
        <f aca="false">SUM(J211:J214)</f>
        <v>510</v>
      </c>
      <c r="K215" s="26" t="n">
        <f aca="false">SUM(K211:K214)</f>
        <v>110</v>
      </c>
      <c r="L215" s="26" t="n">
        <f aca="false">SUM(L211:L214)</f>
        <v>322</v>
      </c>
      <c r="M215" s="26" t="n">
        <f aca="false">SUM(M211:M214)</f>
        <v>78</v>
      </c>
      <c r="N215" s="26" t="n">
        <f aca="false">SUM(N211:N214)</f>
        <v>0</v>
      </c>
      <c r="O215" s="26" t="n">
        <f aca="false">SUM(O211:O214)</f>
        <v>909</v>
      </c>
      <c r="P215" s="26" t="n">
        <f aca="false">SUM(P211:P214)</f>
        <v>761</v>
      </c>
      <c r="Q215" s="26" t="n">
        <f aca="false">SUM(Q211:Q214)</f>
        <v>135</v>
      </c>
      <c r="R215" s="26" t="n">
        <f aca="false">SUM(R211:R214)</f>
        <v>13</v>
      </c>
      <c r="S215" s="26" t="n">
        <f aca="false">SUM(S211:S214)</f>
        <v>0</v>
      </c>
      <c r="T215" s="26" t="n">
        <f aca="false">SUM(T211:T214)</f>
        <v>1574</v>
      </c>
      <c r="U215" s="26" t="n">
        <f aca="false">SUM(U211:U214)</f>
        <v>1034</v>
      </c>
      <c r="V215" s="26" t="n">
        <f aca="false">SUM(V211:V214)</f>
        <v>452</v>
      </c>
      <c r="W215" s="26" t="n">
        <f aca="false">SUM(W211:W214)</f>
        <v>88</v>
      </c>
      <c r="X215" s="26" t="n">
        <f aca="false">SUM(X211:X214)</f>
        <v>0</v>
      </c>
      <c r="Y215" s="26" t="n">
        <f aca="false">SUM(Y211:Y214)</f>
        <v>2</v>
      </c>
      <c r="Z215" s="26" t="n">
        <f aca="false">SUM(Z211:Z214)</f>
        <v>0</v>
      </c>
      <c r="AA215" s="26" t="n">
        <f aca="false">SUM(AA211:AA214)</f>
        <v>0</v>
      </c>
      <c r="AB215" s="26" t="n">
        <f aca="false">SUM(AB211:AB214)</f>
        <v>0</v>
      </c>
      <c r="AC215" s="26" t="n">
        <f aca="false">SUM(AC211:AC214)</f>
        <v>2</v>
      </c>
    </row>
    <row r="216" customFormat="false" ht="12.75" hidden="false" customHeight="true" outlineLevel="0" collapsed="false">
      <c r="B216" s="22" t="s">
        <v>143</v>
      </c>
      <c r="C216" s="16" t="s">
        <v>30</v>
      </c>
      <c r="D216" s="17" t="n">
        <f aca="false">SUM(E216+J216+O216+T216+Y216)</f>
        <v>4268</v>
      </c>
      <c r="E216" s="17" t="n">
        <v>3179</v>
      </c>
      <c r="F216" s="17" t="n">
        <v>2440</v>
      </c>
      <c r="G216" s="17" t="n">
        <v>699</v>
      </c>
      <c r="H216" s="16" t="n">
        <v>40</v>
      </c>
      <c r="I216" s="17" t="n">
        <v>0</v>
      </c>
      <c r="J216" s="17" t="n">
        <v>146</v>
      </c>
      <c r="K216" s="17" t="n">
        <v>47</v>
      </c>
      <c r="L216" s="17" t="n">
        <v>80</v>
      </c>
      <c r="M216" s="16" t="n">
        <v>19</v>
      </c>
      <c r="N216" s="17" t="n">
        <v>0</v>
      </c>
      <c r="O216" s="17" t="n">
        <v>303</v>
      </c>
      <c r="P216" s="17" t="n">
        <v>220</v>
      </c>
      <c r="Q216" s="17" t="n">
        <v>76</v>
      </c>
      <c r="R216" s="16" t="n">
        <v>7</v>
      </c>
      <c r="S216" s="17" t="n">
        <v>0</v>
      </c>
      <c r="T216" s="17" t="n">
        <v>638</v>
      </c>
      <c r="U216" s="17" t="n">
        <v>336</v>
      </c>
      <c r="V216" s="17" t="n">
        <v>263</v>
      </c>
      <c r="W216" s="16" t="n">
        <v>39</v>
      </c>
      <c r="X216" s="17" t="n">
        <v>0</v>
      </c>
      <c r="Y216" s="17" t="n">
        <v>2</v>
      </c>
      <c r="Z216" s="17" t="n">
        <v>0</v>
      </c>
      <c r="AA216" s="17" t="n">
        <v>0</v>
      </c>
      <c r="AB216" s="16" t="n">
        <v>0</v>
      </c>
      <c r="AC216" s="17" t="n">
        <v>2</v>
      </c>
    </row>
    <row r="217" customFormat="false" ht="12.75" hidden="false" customHeight="false" outlineLevel="0" collapsed="false">
      <c r="B217" s="22"/>
      <c r="C217" s="16" t="s">
        <v>31</v>
      </c>
      <c r="D217" s="17" t="n">
        <f aca="false">SUM(E217+J217+O217+T217+Y217)</f>
        <v>5746</v>
      </c>
      <c r="E217" s="17" t="n">
        <v>4419</v>
      </c>
      <c r="F217" s="17" t="n">
        <v>3892</v>
      </c>
      <c r="G217" s="17" t="n">
        <v>492</v>
      </c>
      <c r="H217" s="16" t="n">
        <v>35</v>
      </c>
      <c r="I217" s="17" t="n">
        <v>0</v>
      </c>
      <c r="J217" s="17" t="n">
        <v>118</v>
      </c>
      <c r="K217" s="17" t="n">
        <v>33</v>
      </c>
      <c r="L217" s="17" t="n">
        <v>71</v>
      </c>
      <c r="M217" s="16" t="n">
        <v>14</v>
      </c>
      <c r="N217" s="17" t="n">
        <v>0</v>
      </c>
      <c r="O217" s="17" t="n">
        <v>498</v>
      </c>
      <c r="P217" s="17" t="n">
        <v>451</v>
      </c>
      <c r="Q217" s="17" t="n">
        <v>44</v>
      </c>
      <c r="R217" s="16" t="n">
        <v>3</v>
      </c>
      <c r="S217" s="17" t="n">
        <v>0</v>
      </c>
      <c r="T217" s="17" t="n">
        <v>711</v>
      </c>
      <c r="U217" s="17" t="n">
        <v>455</v>
      </c>
      <c r="V217" s="17" t="n">
        <v>228</v>
      </c>
      <c r="W217" s="16" t="n">
        <v>28</v>
      </c>
      <c r="X217" s="17" t="n">
        <v>0</v>
      </c>
      <c r="Y217" s="17" t="n">
        <v>0</v>
      </c>
      <c r="Z217" s="17" t="n">
        <v>0</v>
      </c>
      <c r="AA217" s="17" t="n">
        <v>0</v>
      </c>
      <c r="AB217" s="16" t="n">
        <v>0</v>
      </c>
      <c r="AC217" s="17" t="n">
        <v>0</v>
      </c>
    </row>
    <row r="218" customFormat="false" ht="12.75" hidden="false" customHeight="false" outlineLevel="0" collapsed="false">
      <c r="B218" s="22"/>
      <c r="C218" s="16" t="s">
        <v>32</v>
      </c>
      <c r="D218" s="17" t="n">
        <f aca="false">SUM(E218+J218+O218+T218+Y218)</f>
        <v>6659</v>
      </c>
      <c r="E218" s="17" t="n">
        <v>5402</v>
      </c>
      <c r="F218" s="17" t="n">
        <v>4634</v>
      </c>
      <c r="G218" s="17" t="n">
        <v>725</v>
      </c>
      <c r="H218" s="16" t="n">
        <v>43</v>
      </c>
      <c r="I218" s="17" t="n">
        <v>0</v>
      </c>
      <c r="J218" s="17" t="n">
        <v>99</v>
      </c>
      <c r="K218" s="17" t="n">
        <v>36</v>
      </c>
      <c r="L218" s="17" t="n">
        <v>45</v>
      </c>
      <c r="M218" s="16" t="n">
        <v>18</v>
      </c>
      <c r="N218" s="17" t="n">
        <v>0</v>
      </c>
      <c r="O218" s="17" t="n">
        <v>554</v>
      </c>
      <c r="P218" s="17" t="n">
        <v>497</v>
      </c>
      <c r="Q218" s="17" t="n">
        <v>55</v>
      </c>
      <c r="R218" s="16" t="n">
        <v>2</v>
      </c>
      <c r="S218" s="17" t="n">
        <v>0</v>
      </c>
      <c r="T218" s="17" t="n">
        <v>604</v>
      </c>
      <c r="U218" s="17" t="n">
        <v>397</v>
      </c>
      <c r="V218" s="17" t="n">
        <v>185</v>
      </c>
      <c r="W218" s="16" t="n">
        <v>22</v>
      </c>
      <c r="X218" s="17" t="n">
        <v>0</v>
      </c>
      <c r="Y218" s="17" t="n">
        <v>0</v>
      </c>
      <c r="Z218" s="17" t="n">
        <v>0</v>
      </c>
      <c r="AA218" s="17" t="n">
        <v>0</v>
      </c>
      <c r="AB218" s="16" t="n">
        <v>0</v>
      </c>
      <c r="AC218" s="17" t="n">
        <v>0</v>
      </c>
    </row>
    <row r="219" customFormat="false" ht="12.75" hidden="false" customHeight="false" outlineLevel="0" collapsed="false">
      <c r="B219" s="22"/>
      <c r="C219" s="16" t="s">
        <v>33</v>
      </c>
      <c r="D219" s="17" t="n">
        <f aca="false">SUM(E219+J219+O219+T219+Y219)</f>
        <v>6601</v>
      </c>
      <c r="E219" s="17" t="n">
        <v>5042</v>
      </c>
      <c r="F219" s="17" t="n">
        <v>4046</v>
      </c>
      <c r="G219" s="17" t="n">
        <v>938</v>
      </c>
      <c r="H219" s="16" t="n">
        <v>58</v>
      </c>
      <c r="I219" s="17" t="n">
        <v>0</v>
      </c>
      <c r="J219" s="17" t="n">
        <v>207</v>
      </c>
      <c r="K219" s="17" t="n">
        <v>44</v>
      </c>
      <c r="L219" s="17" t="n">
        <v>98</v>
      </c>
      <c r="M219" s="16" t="n">
        <v>65</v>
      </c>
      <c r="N219" s="17" t="n">
        <v>0</v>
      </c>
      <c r="O219" s="17" t="n">
        <v>489</v>
      </c>
      <c r="P219" s="17" t="n">
        <v>414</v>
      </c>
      <c r="Q219" s="17" t="n">
        <v>74</v>
      </c>
      <c r="R219" s="16" t="n">
        <v>1</v>
      </c>
      <c r="S219" s="17" t="n">
        <v>0</v>
      </c>
      <c r="T219" s="17" t="n">
        <v>863</v>
      </c>
      <c r="U219" s="17" t="n">
        <v>558</v>
      </c>
      <c r="V219" s="17" t="n">
        <v>257</v>
      </c>
      <c r="W219" s="16" t="n">
        <v>48</v>
      </c>
      <c r="X219" s="17" t="n">
        <v>0</v>
      </c>
      <c r="Y219" s="17" t="n">
        <v>0</v>
      </c>
      <c r="Z219" s="17" t="n">
        <v>0</v>
      </c>
      <c r="AA219" s="17" t="n">
        <v>0</v>
      </c>
      <c r="AB219" s="16" t="n">
        <v>0</v>
      </c>
      <c r="AC219" s="17" t="n">
        <v>0</v>
      </c>
    </row>
    <row r="220" customFormat="false" ht="12.75" hidden="false" customHeight="false" outlineLevel="0" collapsed="false">
      <c r="B220" s="22"/>
      <c r="C220" s="16" t="s">
        <v>36</v>
      </c>
      <c r="D220" s="17" t="n">
        <f aca="false">SUM(E220+J220+O220+T220+Y220)</f>
        <v>3875</v>
      </c>
      <c r="E220" s="17" t="n">
        <v>3071</v>
      </c>
      <c r="F220" s="17" t="n">
        <v>2567</v>
      </c>
      <c r="G220" s="17" t="n">
        <v>477</v>
      </c>
      <c r="H220" s="16" t="n">
        <v>27</v>
      </c>
      <c r="I220" s="17" t="n">
        <v>0</v>
      </c>
      <c r="J220" s="17" t="n">
        <v>48</v>
      </c>
      <c r="K220" s="17" t="n">
        <v>15</v>
      </c>
      <c r="L220" s="17" t="n">
        <v>30</v>
      </c>
      <c r="M220" s="16" t="n">
        <v>3</v>
      </c>
      <c r="N220" s="17" t="n">
        <v>0</v>
      </c>
      <c r="O220" s="17" t="n">
        <v>294</v>
      </c>
      <c r="P220" s="17" t="n">
        <v>251</v>
      </c>
      <c r="Q220" s="17" t="n">
        <v>42</v>
      </c>
      <c r="R220" s="16" t="n">
        <v>1</v>
      </c>
      <c r="S220" s="17" t="n">
        <v>0</v>
      </c>
      <c r="T220" s="17" t="n">
        <v>462</v>
      </c>
      <c r="U220" s="17" t="n">
        <v>273</v>
      </c>
      <c r="V220" s="17" t="n">
        <v>176</v>
      </c>
      <c r="W220" s="16" t="n">
        <v>13</v>
      </c>
      <c r="X220" s="17" t="n">
        <v>0</v>
      </c>
      <c r="Y220" s="17" t="n">
        <v>0</v>
      </c>
      <c r="Z220" s="17" t="n">
        <v>0</v>
      </c>
      <c r="AA220" s="17" t="n">
        <v>0</v>
      </c>
      <c r="AB220" s="16" t="n">
        <v>0</v>
      </c>
      <c r="AC220" s="17" t="n">
        <v>0</v>
      </c>
    </row>
    <row r="221" customFormat="false" ht="12.75" hidden="false" customHeight="false" outlineLevel="0" collapsed="false">
      <c r="B221" s="22"/>
      <c r="C221" s="16" t="s">
        <v>39</v>
      </c>
      <c r="D221" s="17" t="n">
        <f aca="false">SUM(E221+J221+O221+T221+Y221)</f>
        <v>2763</v>
      </c>
      <c r="E221" s="17" t="n">
        <v>2223</v>
      </c>
      <c r="F221" s="17" t="n">
        <v>2057</v>
      </c>
      <c r="G221" s="17" t="n">
        <v>157</v>
      </c>
      <c r="H221" s="16" t="n">
        <v>9</v>
      </c>
      <c r="I221" s="17" t="n">
        <v>0</v>
      </c>
      <c r="J221" s="17" t="n">
        <v>11</v>
      </c>
      <c r="K221" s="17" t="n">
        <v>6</v>
      </c>
      <c r="L221" s="17" t="n">
        <v>5</v>
      </c>
      <c r="M221" s="16" t="n">
        <v>0</v>
      </c>
      <c r="N221" s="17" t="n">
        <v>0</v>
      </c>
      <c r="O221" s="17" t="n">
        <v>216</v>
      </c>
      <c r="P221" s="17" t="n">
        <v>176</v>
      </c>
      <c r="Q221" s="17" t="n">
        <v>39</v>
      </c>
      <c r="R221" s="16" t="n">
        <v>1</v>
      </c>
      <c r="S221" s="17" t="n">
        <v>0</v>
      </c>
      <c r="T221" s="17" t="n">
        <v>312</v>
      </c>
      <c r="U221" s="17" t="n">
        <v>252</v>
      </c>
      <c r="V221" s="17" t="n">
        <v>51</v>
      </c>
      <c r="W221" s="16" t="n">
        <v>9</v>
      </c>
      <c r="X221" s="17" t="n">
        <v>0</v>
      </c>
      <c r="Y221" s="17" t="n">
        <v>1</v>
      </c>
      <c r="Z221" s="17" t="n">
        <v>0</v>
      </c>
      <c r="AA221" s="17" t="n">
        <v>0</v>
      </c>
      <c r="AB221" s="16" t="n">
        <v>0</v>
      </c>
      <c r="AC221" s="17" t="n">
        <v>1</v>
      </c>
    </row>
    <row r="222" customFormat="false" ht="12.75" hidden="false" customHeight="false" outlineLevel="0" collapsed="false">
      <c r="B222" s="22"/>
      <c r="C222" s="16" t="s">
        <v>40</v>
      </c>
      <c r="D222" s="17" t="n">
        <f aca="false">SUM(E222+J222+O222+T222+Y222)</f>
        <v>4267</v>
      </c>
      <c r="E222" s="17" t="n">
        <v>3430</v>
      </c>
      <c r="F222" s="17" t="n">
        <v>2817</v>
      </c>
      <c r="G222" s="17" t="n">
        <v>597</v>
      </c>
      <c r="H222" s="16" t="n">
        <v>16</v>
      </c>
      <c r="I222" s="17" t="n">
        <v>0</v>
      </c>
      <c r="J222" s="17" t="n">
        <v>34</v>
      </c>
      <c r="K222" s="17" t="n">
        <v>18</v>
      </c>
      <c r="L222" s="17" t="n">
        <v>16</v>
      </c>
      <c r="M222" s="16" t="n">
        <v>0</v>
      </c>
      <c r="N222" s="17" t="n">
        <v>0</v>
      </c>
      <c r="O222" s="17" t="n">
        <v>314</v>
      </c>
      <c r="P222" s="17" t="n">
        <v>272</v>
      </c>
      <c r="Q222" s="17" t="n">
        <v>41</v>
      </c>
      <c r="R222" s="16" t="n">
        <v>1</v>
      </c>
      <c r="S222" s="17" t="n">
        <v>0</v>
      </c>
      <c r="T222" s="17" t="n">
        <v>489</v>
      </c>
      <c r="U222" s="17" t="n">
        <v>292</v>
      </c>
      <c r="V222" s="17" t="n">
        <v>193</v>
      </c>
      <c r="W222" s="16" t="n">
        <v>4</v>
      </c>
      <c r="X222" s="17" t="n">
        <v>0</v>
      </c>
      <c r="Y222" s="17" t="n">
        <v>0</v>
      </c>
      <c r="Z222" s="17" t="n">
        <v>0</v>
      </c>
      <c r="AA222" s="17" t="n">
        <v>0</v>
      </c>
      <c r="AB222" s="16" t="n">
        <v>0</v>
      </c>
      <c r="AC222" s="17" t="n">
        <v>0</v>
      </c>
    </row>
    <row r="223" customFormat="false" ht="12.75" hidden="false" customHeight="false" outlineLevel="0" collapsed="false">
      <c r="B223" s="22"/>
      <c r="C223" s="16" t="s">
        <v>41</v>
      </c>
      <c r="D223" s="17" t="n">
        <f aca="false">SUM(E223+J223+O223+T223+Y223)</f>
        <v>4928</v>
      </c>
      <c r="E223" s="17" t="n">
        <v>3827</v>
      </c>
      <c r="F223" s="17" t="n">
        <v>3334</v>
      </c>
      <c r="G223" s="17" t="n">
        <v>468</v>
      </c>
      <c r="H223" s="16" t="n">
        <v>25</v>
      </c>
      <c r="I223" s="17" t="n">
        <v>0</v>
      </c>
      <c r="J223" s="17" t="n">
        <v>215</v>
      </c>
      <c r="K223" s="17" t="n">
        <v>45</v>
      </c>
      <c r="L223" s="17" t="n">
        <v>116</v>
      </c>
      <c r="M223" s="16" t="n">
        <v>54</v>
      </c>
      <c r="N223" s="17" t="n">
        <v>0</v>
      </c>
      <c r="O223" s="17" t="n">
        <v>321</v>
      </c>
      <c r="P223" s="17" t="n">
        <v>294</v>
      </c>
      <c r="Q223" s="17" t="n">
        <v>27</v>
      </c>
      <c r="R223" s="16" t="n">
        <v>0</v>
      </c>
      <c r="S223" s="17" t="n">
        <v>0</v>
      </c>
      <c r="T223" s="17" t="n">
        <v>565</v>
      </c>
      <c r="U223" s="17" t="n">
        <v>368</v>
      </c>
      <c r="V223" s="17" t="n">
        <v>174</v>
      </c>
      <c r="W223" s="16" t="n">
        <v>23</v>
      </c>
      <c r="X223" s="17" t="n">
        <v>0</v>
      </c>
      <c r="Y223" s="17" t="n">
        <v>0</v>
      </c>
      <c r="Z223" s="17" t="n">
        <v>0</v>
      </c>
      <c r="AA223" s="17" t="n">
        <v>0</v>
      </c>
      <c r="AB223" s="16" t="n">
        <v>0</v>
      </c>
      <c r="AC223" s="17" t="n">
        <v>0</v>
      </c>
    </row>
    <row r="224" customFormat="false" ht="26.25" hidden="false" customHeight="false" outlineLevel="0" collapsed="false">
      <c r="B224" s="23" t="s">
        <v>144</v>
      </c>
      <c r="C224" s="23"/>
      <c r="D224" s="26" t="n">
        <f aca="false">SUM(D216:D223)</f>
        <v>39107</v>
      </c>
      <c r="E224" s="26" t="n">
        <f aca="false">SUM(E216:E223)</f>
        <v>30593</v>
      </c>
      <c r="F224" s="26" t="n">
        <f aca="false">SUM(F216:F223)</f>
        <v>25787</v>
      </c>
      <c r="G224" s="26" t="n">
        <f aca="false">SUM(G216:G223)</f>
        <v>4553</v>
      </c>
      <c r="H224" s="26" t="n">
        <f aca="false">SUM(H216:H223)</f>
        <v>253</v>
      </c>
      <c r="I224" s="26" t="n">
        <f aca="false">SUM(I216:I223)</f>
        <v>0</v>
      </c>
      <c r="J224" s="26" t="n">
        <f aca="false">SUM(J216:J223)</f>
        <v>878</v>
      </c>
      <c r="K224" s="26" t="n">
        <f aca="false">SUM(K216:K223)</f>
        <v>244</v>
      </c>
      <c r="L224" s="26" t="n">
        <f aca="false">SUM(L216:L223)</f>
        <v>461</v>
      </c>
      <c r="M224" s="26" t="n">
        <f aca="false">SUM(M216:M223)</f>
        <v>173</v>
      </c>
      <c r="N224" s="26" t="n">
        <f aca="false">SUM(N216:N223)</f>
        <v>0</v>
      </c>
      <c r="O224" s="26" t="n">
        <f aca="false">SUM(O216:O223)</f>
        <v>2989</v>
      </c>
      <c r="P224" s="26" t="n">
        <f aca="false">SUM(P216:P223)</f>
        <v>2575</v>
      </c>
      <c r="Q224" s="26" t="n">
        <f aca="false">SUM(Q216:Q223)</f>
        <v>398</v>
      </c>
      <c r="R224" s="26" t="n">
        <f aca="false">SUM(R216:R223)</f>
        <v>16</v>
      </c>
      <c r="S224" s="26" t="n">
        <f aca="false">SUM(S216:S223)</f>
        <v>0</v>
      </c>
      <c r="T224" s="26" t="n">
        <f aca="false">SUM(T216:T223)</f>
        <v>4644</v>
      </c>
      <c r="U224" s="26" t="n">
        <f aca="false">SUM(U216:U223)</f>
        <v>2931</v>
      </c>
      <c r="V224" s="26" t="n">
        <f aca="false">SUM(V216:V223)</f>
        <v>1527</v>
      </c>
      <c r="W224" s="26" t="n">
        <f aca="false">SUM(W216:W223)</f>
        <v>186</v>
      </c>
      <c r="X224" s="26" t="n">
        <f aca="false">SUM(X216:X223)</f>
        <v>0</v>
      </c>
      <c r="Y224" s="26" t="n">
        <f aca="false">SUM(Y216:Y223)</f>
        <v>3</v>
      </c>
      <c r="Z224" s="26" t="n">
        <f aca="false">SUM(Z216:Z223)</f>
        <v>0</v>
      </c>
      <c r="AA224" s="26" t="n">
        <f aca="false">SUM(AA216:AA223)</f>
        <v>0</v>
      </c>
      <c r="AB224" s="26" t="n">
        <f aca="false">SUM(AB216:AB223)</f>
        <v>0</v>
      </c>
      <c r="AC224" s="26" t="n">
        <f aca="false">SUM(AC216:AC223)</f>
        <v>3</v>
      </c>
    </row>
    <row r="225" customFormat="false" ht="12.75" hidden="false" customHeight="true" outlineLevel="0" collapsed="false">
      <c r="B225" s="13" t="s">
        <v>145</v>
      </c>
      <c r="C225" s="16" t="s">
        <v>30</v>
      </c>
      <c r="D225" s="17" t="n">
        <f aca="false">SUM(E225+J225+O225+T225+Y225)</f>
        <v>2318</v>
      </c>
      <c r="E225" s="17" t="n">
        <v>1860</v>
      </c>
      <c r="F225" s="17" t="n">
        <v>1607</v>
      </c>
      <c r="G225" s="17" t="n">
        <v>241</v>
      </c>
      <c r="H225" s="16" t="n">
        <v>12</v>
      </c>
      <c r="I225" s="17" t="n">
        <v>0</v>
      </c>
      <c r="J225" s="17" t="n">
        <v>10</v>
      </c>
      <c r="K225" s="17" t="n">
        <v>2</v>
      </c>
      <c r="L225" s="17" t="n">
        <v>8</v>
      </c>
      <c r="M225" s="16" t="n">
        <v>0</v>
      </c>
      <c r="N225" s="17" t="n">
        <v>0</v>
      </c>
      <c r="O225" s="17" t="n">
        <v>211</v>
      </c>
      <c r="P225" s="17" t="n">
        <v>162</v>
      </c>
      <c r="Q225" s="17" t="n">
        <v>48</v>
      </c>
      <c r="R225" s="16" t="n">
        <v>1</v>
      </c>
      <c r="S225" s="17" t="n">
        <v>0</v>
      </c>
      <c r="T225" s="17" t="n">
        <v>237</v>
      </c>
      <c r="U225" s="17" t="n">
        <v>124</v>
      </c>
      <c r="V225" s="17" t="n">
        <v>102</v>
      </c>
      <c r="W225" s="16" t="n">
        <v>11</v>
      </c>
      <c r="X225" s="17" t="n">
        <v>0</v>
      </c>
      <c r="Y225" s="17" t="n">
        <v>0</v>
      </c>
      <c r="Z225" s="17" t="n">
        <v>0</v>
      </c>
      <c r="AA225" s="17" t="n">
        <v>0</v>
      </c>
      <c r="AB225" s="16" t="n">
        <v>0</v>
      </c>
      <c r="AC225" s="17" t="n">
        <v>0</v>
      </c>
    </row>
    <row r="226" customFormat="false" ht="12.75" hidden="false" customHeight="false" outlineLevel="0" collapsed="false">
      <c r="B226" s="13"/>
      <c r="C226" s="16" t="s">
        <v>31</v>
      </c>
      <c r="D226" s="17" t="n">
        <f aca="false">SUM(E226+J226+O226+T226+Y226)</f>
        <v>2729</v>
      </c>
      <c r="E226" s="17" t="n">
        <v>2225</v>
      </c>
      <c r="F226" s="17" t="n">
        <v>1939</v>
      </c>
      <c r="G226" s="17" t="n">
        <v>281</v>
      </c>
      <c r="H226" s="16" t="n">
        <v>5</v>
      </c>
      <c r="I226" s="17" t="n">
        <v>0</v>
      </c>
      <c r="J226" s="17" t="n">
        <v>20</v>
      </c>
      <c r="K226" s="17" t="n">
        <v>4</v>
      </c>
      <c r="L226" s="17" t="n">
        <v>15</v>
      </c>
      <c r="M226" s="16" t="n">
        <v>1</v>
      </c>
      <c r="N226" s="17" t="n">
        <v>0</v>
      </c>
      <c r="O226" s="17" t="n">
        <v>217</v>
      </c>
      <c r="P226" s="17" t="n">
        <v>162</v>
      </c>
      <c r="Q226" s="17" t="n">
        <v>54</v>
      </c>
      <c r="R226" s="16" t="n">
        <v>1</v>
      </c>
      <c r="S226" s="17" t="n">
        <v>0</v>
      </c>
      <c r="T226" s="17" t="n">
        <v>267</v>
      </c>
      <c r="U226" s="17" t="n">
        <v>146</v>
      </c>
      <c r="V226" s="17" t="n">
        <v>114</v>
      </c>
      <c r="W226" s="16" t="n">
        <v>7</v>
      </c>
      <c r="X226" s="17" t="n">
        <v>0</v>
      </c>
      <c r="Y226" s="17" t="n">
        <v>0</v>
      </c>
      <c r="Z226" s="17" t="n">
        <v>0</v>
      </c>
      <c r="AA226" s="17" t="n">
        <v>0</v>
      </c>
      <c r="AB226" s="16" t="n">
        <v>0</v>
      </c>
      <c r="AC226" s="17" t="n">
        <v>0</v>
      </c>
    </row>
    <row r="227" customFormat="false" ht="12.75" hidden="false" customHeight="false" outlineLevel="0" collapsed="false">
      <c r="B227" s="13"/>
      <c r="C227" s="16" t="s">
        <v>32</v>
      </c>
      <c r="D227" s="17" t="n">
        <f aca="false">SUM(E227+J227+O227+T227+Y227)</f>
        <v>4550</v>
      </c>
      <c r="E227" s="17" t="n">
        <v>3686</v>
      </c>
      <c r="F227" s="17" t="n">
        <v>3240</v>
      </c>
      <c r="G227" s="17" t="n">
        <v>436</v>
      </c>
      <c r="H227" s="16" t="n">
        <v>10</v>
      </c>
      <c r="I227" s="17" t="n">
        <v>0</v>
      </c>
      <c r="J227" s="17" t="n">
        <v>42</v>
      </c>
      <c r="K227" s="17" t="n">
        <v>17</v>
      </c>
      <c r="L227" s="17" t="n">
        <v>24</v>
      </c>
      <c r="M227" s="16" t="n">
        <v>1</v>
      </c>
      <c r="N227" s="17" t="n">
        <v>0</v>
      </c>
      <c r="O227" s="17" t="n">
        <v>364</v>
      </c>
      <c r="P227" s="17" t="n">
        <v>289</v>
      </c>
      <c r="Q227" s="17" t="n">
        <v>74</v>
      </c>
      <c r="R227" s="16" t="n">
        <v>1</v>
      </c>
      <c r="S227" s="17" t="n">
        <v>0</v>
      </c>
      <c r="T227" s="17" t="n">
        <v>458</v>
      </c>
      <c r="U227" s="17" t="n">
        <v>267</v>
      </c>
      <c r="V227" s="17" t="n">
        <v>180</v>
      </c>
      <c r="W227" s="16" t="n">
        <v>11</v>
      </c>
      <c r="X227" s="17" t="n">
        <v>0</v>
      </c>
      <c r="Y227" s="17" t="n">
        <v>0</v>
      </c>
      <c r="Z227" s="17" t="n">
        <v>0</v>
      </c>
      <c r="AA227" s="17" t="n">
        <v>0</v>
      </c>
      <c r="AB227" s="16" t="n">
        <v>0</v>
      </c>
      <c r="AC227" s="17" t="n">
        <v>0</v>
      </c>
    </row>
    <row r="228" customFormat="false" ht="12.75" hidden="false" customHeight="false" outlineLevel="0" collapsed="false">
      <c r="B228" s="13"/>
      <c r="C228" s="16" t="s">
        <v>33</v>
      </c>
      <c r="D228" s="17" t="n">
        <f aca="false">SUM(E228+J228+O228+T228+Y228)</f>
        <v>2980</v>
      </c>
      <c r="E228" s="17" t="n">
        <v>2478</v>
      </c>
      <c r="F228" s="17" t="n">
        <v>2183</v>
      </c>
      <c r="G228" s="17" t="n">
        <v>284</v>
      </c>
      <c r="H228" s="16" t="n">
        <v>11</v>
      </c>
      <c r="I228" s="17" t="n">
        <v>0</v>
      </c>
      <c r="J228" s="17" t="n">
        <v>8</v>
      </c>
      <c r="K228" s="17" t="n">
        <v>2</v>
      </c>
      <c r="L228" s="17" t="n">
        <v>6</v>
      </c>
      <c r="M228" s="16" t="n">
        <v>0</v>
      </c>
      <c r="N228" s="17" t="n">
        <v>0</v>
      </c>
      <c r="O228" s="17" t="n">
        <v>237</v>
      </c>
      <c r="P228" s="17" t="n">
        <v>189</v>
      </c>
      <c r="Q228" s="17" t="n">
        <v>47</v>
      </c>
      <c r="R228" s="16" t="n">
        <v>1</v>
      </c>
      <c r="S228" s="17" t="n">
        <v>0</v>
      </c>
      <c r="T228" s="17" t="n">
        <v>257</v>
      </c>
      <c r="U228" s="17" t="n">
        <v>133</v>
      </c>
      <c r="V228" s="17" t="n">
        <v>119</v>
      </c>
      <c r="W228" s="16" t="n">
        <v>5</v>
      </c>
      <c r="X228" s="17" t="n">
        <v>0</v>
      </c>
      <c r="Y228" s="17" t="n">
        <v>0</v>
      </c>
      <c r="Z228" s="17" t="n">
        <v>0</v>
      </c>
      <c r="AA228" s="17" t="n">
        <v>0</v>
      </c>
      <c r="AB228" s="16" t="n">
        <v>0</v>
      </c>
      <c r="AC228" s="17" t="n">
        <v>0</v>
      </c>
    </row>
    <row r="229" customFormat="false" ht="12.75" hidden="false" customHeight="false" outlineLevel="0" collapsed="false">
      <c r="B229" s="13"/>
      <c r="C229" s="16" t="s">
        <v>36</v>
      </c>
      <c r="D229" s="17" t="n">
        <f aca="false">SUM(E229+J229+O229+T229+Y229)</f>
        <v>5139</v>
      </c>
      <c r="E229" s="17" t="n">
        <v>4024</v>
      </c>
      <c r="F229" s="17" t="n">
        <v>3513</v>
      </c>
      <c r="G229" s="17" t="n">
        <v>503</v>
      </c>
      <c r="H229" s="16" t="n">
        <v>8</v>
      </c>
      <c r="I229" s="17" t="n">
        <v>0</v>
      </c>
      <c r="J229" s="17" t="n">
        <v>17</v>
      </c>
      <c r="K229" s="17" t="n">
        <v>8</v>
      </c>
      <c r="L229" s="17" t="n">
        <v>9</v>
      </c>
      <c r="M229" s="16" t="n">
        <v>0</v>
      </c>
      <c r="N229" s="17" t="n">
        <v>0</v>
      </c>
      <c r="O229" s="17" t="n">
        <v>551</v>
      </c>
      <c r="P229" s="17" t="n">
        <v>412</v>
      </c>
      <c r="Q229" s="17" t="n">
        <v>136</v>
      </c>
      <c r="R229" s="16" t="n">
        <v>3</v>
      </c>
      <c r="S229" s="17" t="n">
        <v>0</v>
      </c>
      <c r="T229" s="17" t="n">
        <v>546</v>
      </c>
      <c r="U229" s="17" t="n">
        <v>344</v>
      </c>
      <c r="V229" s="17" t="n">
        <v>186</v>
      </c>
      <c r="W229" s="16" t="n">
        <v>16</v>
      </c>
      <c r="X229" s="17" t="n">
        <v>0</v>
      </c>
      <c r="Y229" s="17" t="n">
        <v>1</v>
      </c>
      <c r="Z229" s="17" t="n">
        <v>0</v>
      </c>
      <c r="AA229" s="17" t="n">
        <v>0</v>
      </c>
      <c r="AB229" s="16" t="n">
        <v>0</v>
      </c>
      <c r="AC229" s="17" t="n">
        <v>1</v>
      </c>
    </row>
    <row r="230" customFormat="false" ht="13.5" hidden="false" customHeight="false" outlineLevel="0" collapsed="false">
      <c r="B230" s="31" t="s">
        <v>146</v>
      </c>
      <c r="C230" s="31"/>
      <c r="D230" s="32" t="n">
        <f aca="false">SUM(D225:D229)</f>
        <v>17716</v>
      </c>
      <c r="E230" s="32" t="n">
        <f aca="false">SUM(E225:E229)</f>
        <v>14273</v>
      </c>
      <c r="F230" s="32" t="n">
        <f aca="false">SUM(F225:F229)</f>
        <v>12482</v>
      </c>
      <c r="G230" s="32" t="n">
        <f aca="false">SUM(G225:G229)</f>
        <v>1745</v>
      </c>
      <c r="H230" s="32" t="n">
        <f aca="false">SUM(H225:H229)</f>
        <v>46</v>
      </c>
      <c r="I230" s="32" t="n">
        <f aca="false">SUM(I225:I229)</f>
        <v>0</v>
      </c>
      <c r="J230" s="32" t="n">
        <f aca="false">SUM(J225:J229)</f>
        <v>97</v>
      </c>
      <c r="K230" s="32" t="n">
        <f aca="false">SUM(K225:K229)</f>
        <v>33</v>
      </c>
      <c r="L230" s="32" t="n">
        <f aca="false">SUM(L225:L229)</f>
        <v>62</v>
      </c>
      <c r="M230" s="32" t="n">
        <f aca="false">SUM(M225:M229)</f>
        <v>2</v>
      </c>
      <c r="N230" s="32" t="n">
        <f aca="false">SUM(N225:N229)</f>
        <v>0</v>
      </c>
      <c r="O230" s="32" t="n">
        <f aca="false">SUM(O225:O229)</f>
        <v>1580</v>
      </c>
      <c r="P230" s="32" t="n">
        <f aca="false">SUM(P225:P229)</f>
        <v>1214</v>
      </c>
      <c r="Q230" s="32" t="n">
        <f aca="false">SUM(Q225:Q229)</f>
        <v>359</v>
      </c>
      <c r="R230" s="32" t="n">
        <f aca="false">SUM(R225:R229)</f>
        <v>7</v>
      </c>
      <c r="S230" s="32" t="n">
        <f aca="false">SUM(S225:S229)</f>
        <v>0</v>
      </c>
      <c r="T230" s="32" t="n">
        <f aca="false">SUM(T225:T229)</f>
        <v>1765</v>
      </c>
      <c r="U230" s="32" t="n">
        <f aca="false">SUM(U225:U229)</f>
        <v>1014</v>
      </c>
      <c r="V230" s="32" t="n">
        <f aca="false">SUM(V225:V229)</f>
        <v>701</v>
      </c>
      <c r="W230" s="32" t="n">
        <f aca="false">SUM(W225:W229)</f>
        <v>50</v>
      </c>
      <c r="X230" s="32" t="n">
        <f aca="false">SUM(X225:X229)</f>
        <v>0</v>
      </c>
      <c r="Y230" s="32" t="n">
        <f aca="false">SUM(Y225:Y229)</f>
        <v>1</v>
      </c>
      <c r="Z230" s="32" t="n">
        <f aca="false">SUM(Z225:Z229)</f>
        <v>0</v>
      </c>
      <c r="AA230" s="32" t="n">
        <f aca="false">SUM(AA225:AA229)</f>
        <v>0</v>
      </c>
      <c r="AB230" s="32" t="n">
        <f aca="false">SUM(AB225:AB229)</f>
        <v>0</v>
      </c>
      <c r="AC230" s="32" t="n">
        <f aca="false">SUM(AC225:AC229)</f>
        <v>1</v>
      </c>
    </row>
    <row r="231" customFormat="false" ht="12.75" hidden="false" customHeight="true" outlineLevel="0" collapsed="false">
      <c r="B231" s="33" t="s">
        <v>147</v>
      </c>
      <c r="C231" s="16" t="s">
        <v>31</v>
      </c>
      <c r="D231" s="17" t="n">
        <f aca="false">SUM(E231+J231+O231+T231+Y231)</f>
        <v>1325</v>
      </c>
      <c r="E231" s="17" t="n">
        <v>836</v>
      </c>
      <c r="F231" s="17" t="n">
        <v>235</v>
      </c>
      <c r="G231" s="17" t="n">
        <v>511</v>
      </c>
      <c r="H231" s="16" t="n">
        <v>90</v>
      </c>
      <c r="I231" s="17" t="n">
        <v>0</v>
      </c>
      <c r="J231" s="17" t="n">
        <v>185</v>
      </c>
      <c r="K231" s="17" t="n">
        <v>13</v>
      </c>
      <c r="L231" s="17" t="n">
        <v>99</v>
      </c>
      <c r="M231" s="16" t="n">
        <v>73</v>
      </c>
      <c r="N231" s="17" t="n">
        <v>0</v>
      </c>
      <c r="O231" s="17" t="n">
        <v>65</v>
      </c>
      <c r="P231" s="17" t="n">
        <v>23</v>
      </c>
      <c r="Q231" s="17" t="n">
        <v>40</v>
      </c>
      <c r="R231" s="16" t="n">
        <v>2</v>
      </c>
      <c r="S231" s="17" t="n">
        <v>0</v>
      </c>
      <c r="T231" s="17" t="n">
        <v>239</v>
      </c>
      <c r="U231" s="17" t="n">
        <v>40</v>
      </c>
      <c r="V231" s="17" t="n">
        <v>136</v>
      </c>
      <c r="W231" s="16" t="n">
        <v>63</v>
      </c>
      <c r="X231" s="17" t="n">
        <v>0</v>
      </c>
      <c r="Y231" s="17" t="n">
        <v>0</v>
      </c>
      <c r="Z231" s="17" t="n">
        <v>0</v>
      </c>
      <c r="AA231" s="17" t="n">
        <v>0</v>
      </c>
      <c r="AB231" s="16" t="n">
        <v>0</v>
      </c>
      <c r="AC231" s="17" t="n">
        <v>0</v>
      </c>
    </row>
    <row r="232" customFormat="false" ht="12.75" hidden="false" customHeight="false" outlineLevel="0" collapsed="false">
      <c r="B232" s="33"/>
      <c r="C232" s="16" t="s">
        <v>32</v>
      </c>
      <c r="D232" s="17" t="n">
        <f aca="false">SUM(E232+J232+O232+T232+Y232)</f>
        <v>634</v>
      </c>
      <c r="E232" s="17" t="n">
        <v>439</v>
      </c>
      <c r="F232" s="17" t="n">
        <v>121</v>
      </c>
      <c r="G232" s="17" t="n">
        <v>259</v>
      </c>
      <c r="H232" s="16" t="n">
        <v>59</v>
      </c>
      <c r="I232" s="17" t="n">
        <v>0</v>
      </c>
      <c r="J232" s="17" t="n">
        <v>53</v>
      </c>
      <c r="K232" s="17" t="n">
        <v>1</v>
      </c>
      <c r="L232" s="17" t="n">
        <v>18</v>
      </c>
      <c r="M232" s="16" t="n">
        <v>34</v>
      </c>
      <c r="N232" s="17" t="n">
        <v>0</v>
      </c>
      <c r="O232" s="17" t="n">
        <v>39</v>
      </c>
      <c r="P232" s="17" t="n">
        <v>9</v>
      </c>
      <c r="Q232" s="17" t="n">
        <v>27</v>
      </c>
      <c r="R232" s="16" t="n">
        <v>3</v>
      </c>
      <c r="S232" s="17" t="n">
        <v>0</v>
      </c>
      <c r="T232" s="17" t="n">
        <v>103</v>
      </c>
      <c r="U232" s="17" t="n">
        <v>14</v>
      </c>
      <c r="V232" s="17" t="n">
        <v>52</v>
      </c>
      <c r="W232" s="16" t="n">
        <v>37</v>
      </c>
      <c r="X232" s="17" t="n">
        <v>0</v>
      </c>
      <c r="Y232" s="17" t="n">
        <v>0</v>
      </c>
      <c r="Z232" s="17" t="n">
        <v>0</v>
      </c>
      <c r="AA232" s="17" t="n">
        <v>0</v>
      </c>
      <c r="AB232" s="16" t="n">
        <v>0</v>
      </c>
      <c r="AC232" s="17" t="n">
        <v>0</v>
      </c>
    </row>
    <row r="233" customFormat="false" ht="12.75" hidden="false" customHeight="false" outlineLevel="0" collapsed="false">
      <c r="B233" s="33"/>
      <c r="C233" s="16" t="s">
        <v>33</v>
      </c>
      <c r="D233" s="17" t="n">
        <f aca="false">SUM(E233+J233+O233+T233+Y233)</f>
        <v>4547</v>
      </c>
      <c r="E233" s="17" t="n">
        <v>3258</v>
      </c>
      <c r="F233" s="17" t="n">
        <v>2166</v>
      </c>
      <c r="G233" s="17" t="n">
        <v>947</v>
      </c>
      <c r="H233" s="16" t="n">
        <v>145</v>
      </c>
      <c r="I233" s="17" t="n">
        <v>0</v>
      </c>
      <c r="J233" s="17" t="n">
        <v>317</v>
      </c>
      <c r="K233" s="17" t="n">
        <v>31</v>
      </c>
      <c r="L233" s="17" t="n">
        <v>189</v>
      </c>
      <c r="M233" s="16" t="n">
        <v>97</v>
      </c>
      <c r="N233" s="17" t="n">
        <v>0</v>
      </c>
      <c r="O233" s="17" t="n">
        <v>376</v>
      </c>
      <c r="P233" s="17" t="n">
        <v>260</v>
      </c>
      <c r="Q233" s="17" t="n">
        <v>107</v>
      </c>
      <c r="R233" s="16" t="n">
        <v>9</v>
      </c>
      <c r="S233" s="17" t="n">
        <v>0</v>
      </c>
      <c r="T233" s="17" t="n">
        <v>596</v>
      </c>
      <c r="U233" s="17" t="n">
        <v>256</v>
      </c>
      <c r="V233" s="17" t="n">
        <v>270</v>
      </c>
      <c r="W233" s="16" t="n">
        <v>70</v>
      </c>
      <c r="X233" s="17" t="n">
        <v>0</v>
      </c>
      <c r="Y233" s="17" t="n">
        <v>0</v>
      </c>
      <c r="Z233" s="17" t="n">
        <v>0</v>
      </c>
      <c r="AA233" s="17" t="n">
        <v>0</v>
      </c>
      <c r="AB233" s="16" t="n">
        <v>0</v>
      </c>
      <c r="AC233" s="17" t="n">
        <v>0</v>
      </c>
    </row>
    <row r="234" customFormat="false" ht="12.75" hidden="false" customHeight="false" outlineLevel="0" collapsed="false">
      <c r="B234" s="33"/>
      <c r="C234" s="16" t="s">
        <v>36</v>
      </c>
      <c r="D234" s="17" t="n">
        <f aca="false">SUM(E234+J234+O234+T234+Y234)</f>
        <v>648</v>
      </c>
      <c r="E234" s="17" t="n">
        <v>374</v>
      </c>
      <c r="F234" s="17" t="n">
        <v>249</v>
      </c>
      <c r="G234" s="17" t="n">
        <v>98</v>
      </c>
      <c r="H234" s="16" t="n">
        <v>27</v>
      </c>
      <c r="I234" s="17" t="n">
        <v>0</v>
      </c>
      <c r="J234" s="17" t="n">
        <v>40</v>
      </c>
      <c r="K234" s="17" t="n">
        <v>1</v>
      </c>
      <c r="L234" s="17" t="n">
        <v>14</v>
      </c>
      <c r="M234" s="16" t="n">
        <v>25</v>
      </c>
      <c r="N234" s="17" t="n">
        <v>0</v>
      </c>
      <c r="O234" s="17" t="n">
        <v>18</v>
      </c>
      <c r="P234" s="17" t="n">
        <v>13</v>
      </c>
      <c r="Q234" s="17" t="n">
        <v>4</v>
      </c>
      <c r="R234" s="16" t="n">
        <v>1</v>
      </c>
      <c r="S234" s="17" t="n">
        <v>0</v>
      </c>
      <c r="T234" s="17" t="n">
        <v>216</v>
      </c>
      <c r="U234" s="17" t="n">
        <v>87</v>
      </c>
      <c r="V234" s="17" t="n">
        <v>73</v>
      </c>
      <c r="W234" s="16" t="n">
        <v>56</v>
      </c>
      <c r="X234" s="17" t="n">
        <v>0</v>
      </c>
      <c r="Y234" s="17" t="n">
        <v>0</v>
      </c>
      <c r="Z234" s="17" t="n">
        <v>0</v>
      </c>
      <c r="AA234" s="17" t="n">
        <v>0</v>
      </c>
      <c r="AB234" s="16" t="n">
        <v>0</v>
      </c>
      <c r="AC234" s="17" t="n">
        <v>0</v>
      </c>
    </row>
    <row r="235" customFormat="false" ht="12.75" hidden="false" customHeight="false" outlineLevel="0" collapsed="false">
      <c r="B235" s="33"/>
      <c r="C235" s="16" t="s">
        <v>39</v>
      </c>
      <c r="D235" s="17" t="n">
        <f aca="false">SUM(E235+J235+O235+T235+Y235)</f>
        <v>3183</v>
      </c>
      <c r="E235" s="17" t="n">
        <v>2239</v>
      </c>
      <c r="F235" s="17" t="n">
        <v>1686</v>
      </c>
      <c r="G235" s="17" t="n">
        <v>502</v>
      </c>
      <c r="H235" s="16" t="n">
        <v>51</v>
      </c>
      <c r="I235" s="17" t="n">
        <v>0</v>
      </c>
      <c r="J235" s="17" t="n">
        <v>296</v>
      </c>
      <c r="K235" s="17" t="n">
        <v>54</v>
      </c>
      <c r="L235" s="17" t="n">
        <v>198</v>
      </c>
      <c r="M235" s="16" t="n">
        <v>44</v>
      </c>
      <c r="N235" s="17" t="n">
        <v>0</v>
      </c>
      <c r="O235" s="17" t="n">
        <v>237</v>
      </c>
      <c r="P235" s="17" t="n">
        <v>160</v>
      </c>
      <c r="Q235" s="17" t="n">
        <v>71</v>
      </c>
      <c r="R235" s="16" t="n">
        <v>6</v>
      </c>
      <c r="S235" s="17" t="n">
        <v>0</v>
      </c>
      <c r="T235" s="17" t="n">
        <v>411</v>
      </c>
      <c r="U235" s="17" t="n">
        <v>167</v>
      </c>
      <c r="V235" s="17" t="n">
        <v>206</v>
      </c>
      <c r="W235" s="16" t="n">
        <v>38</v>
      </c>
      <c r="X235" s="17" t="n">
        <v>0</v>
      </c>
      <c r="Y235" s="17" t="n">
        <v>0</v>
      </c>
      <c r="Z235" s="17" t="n">
        <v>0</v>
      </c>
      <c r="AA235" s="17" t="n">
        <v>0</v>
      </c>
      <c r="AB235" s="16" t="n">
        <v>0</v>
      </c>
      <c r="AC235" s="17" t="n">
        <v>0</v>
      </c>
    </row>
    <row r="236" customFormat="false" ht="13.5" hidden="false" customHeight="false" outlineLevel="0" collapsed="false">
      <c r="B236" s="31" t="s">
        <v>148</v>
      </c>
      <c r="C236" s="31"/>
      <c r="D236" s="32" t="n">
        <f aca="false">SUM(D231:D235)</f>
        <v>10337</v>
      </c>
      <c r="E236" s="32" t="n">
        <f aca="false">SUM(E231:E235)</f>
        <v>7146</v>
      </c>
      <c r="F236" s="32" t="n">
        <f aca="false">SUM(F231:F235)</f>
        <v>4457</v>
      </c>
      <c r="G236" s="32" t="n">
        <f aca="false">SUM(G231:G235)</f>
        <v>2317</v>
      </c>
      <c r="H236" s="32" t="n">
        <f aca="false">SUM(H231:H235)</f>
        <v>372</v>
      </c>
      <c r="I236" s="32" t="n">
        <f aca="false">SUM(I231:I235)</f>
        <v>0</v>
      </c>
      <c r="J236" s="32" t="n">
        <f aca="false">SUM(J231:J235)</f>
        <v>891</v>
      </c>
      <c r="K236" s="32" t="n">
        <f aca="false">SUM(K231:K235)</f>
        <v>100</v>
      </c>
      <c r="L236" s="32" t="n">
        <f aca="false">SUM(L231:L235)</f>
        <v>518</v>
      </c>
      <c r="M236" s="32" t="n">
        <f aca="false">SUM(M231:M235)</f>
        <v>273</v>
      </c>
      <c r="N236" s="32" t="n">
        <f aca="false">SUM(N231:N235)</f>
        <v>0</v>
      </c>
      <c r="O236" s="32" t="n">
        <f aca="false">SUM(O231:O235)</f>
        <v>735</v>
      </c>
      <c r="P236" s="32" t="n">
        <f aca="false">SUM(P231:P235)</f>
        <v>465</v>
      </c>
      <c r="Q236" s="32" t="n">
        <f aca="false">SUM(Q231:Q235)</f>
        <v>249</v>
      </c>
      <c r="R236" s="32" t="n">
        <f aca="false">SUM(R231:R235)</f>
        <v>21</v>
      </c>
      <c r="S236" s="32" t="n">
        <f aca="false">SUM(S231:S235)</f>
        <v>0</v>
      </c>
      <c r="T236" s="32" t="n">
        <f aca="false">SUM(T231:T235)</f>
        <v>1565</v>
      </c>
      <c r="U236" s="32" t="n">
        <f aca="false">SUM(U231:U235)</f>
        <v>564</v>
      </c>
      <c r="V236" s="32" t="n">
        <f aca="false">SUM(V231:V235)</f>
        <v>737</v>
      </c>
      <c r="W236" s="32" t="n">
        <f aca="false">SUM(W231:W235)</f>
        <v>264</v>
      </c>
      <c r="X236" s="32" t="n">
        <f aca="false">SUM(X231:X235)</f>
        <v>0</v>
      </c>
      <c r="Y236" s="32" t="n">
        <f aca="false">SUM(Y231:Y235)</f>
        <v>0</v>
      </c>
      <c r="Z236" s="32" t="n">
        <f aca="false">SUM(Z231:Z235)</f>
        <v>0</v>
      </c>
      <c r="AA236" s="32" t="n">
        <f aca="false">SUM(AA231:AA235)</f>
        <v>0</v>
      </c>
      <c r="AB236" s="32" t="n">
        <f aca="false">SUM(AB231:AB235)</f>
        <v>0</v>
      </c>
      <c r="AC236" s="32" t="n">
        <f aca="false">SUM(AC231:AC235)</f>
        <v>0</v>
      </c>
    </row>
    <row r="237" customFormat="false" ht="12.75" hidden="false" customHeight="true" outlineLevel="0" collapsed="false">
      <c r="B237" s="42" t="s">
        <v>149</v>
      </c>
      <c r="C237" s="42"/>
      <c r="D237" s="42"/>
      <c r="E237" s="42"/>
      <c r="F237" s="42"/>
      <c r="G237" s="42"/>
      <c r="H237" s="42"/>
      <c r="I237" s="42"/>
      <c r="J237" s="42"/>
      <c r="K237" s="42"/>
    </row>
    <row r="238" customFormat="false" ht="12.75" hidden="false" customHeight="false" outlineLevel="0" collapsed="false">
      <c r="B238" s="42"/>
      <c r="C238" s="42"/>
      <c r="D238" s="42"/>
      <c r="E238" s="42"/>
      <c r="F238" s="42"/>
      <c r="G238" s="42"/>
      <c r="H238" s="42"/>
      <c r="I238" s="42"/>
      <c r="J238" s="42"/>
      <c r="K238" s="42"/>
    </row>
    <row r="239" customFormat="false" ht="12.75" hidden="false" customHeight="false" outlineLevel="0" collapsed="false">
      <c r="B239" s="42"/>
      <c r="C239" s="42"/>
      <c r="D239" s="42"/>
      <c r="E239" s="42"/>
      <c r="F239" s="42"/>
      <c r="G239" s="42"/>
      <c r="H239" s="42"/>
      <c r="I239" s="42"/>
      <c r="J239" s="42"/>
      <c r="K239" s="42"/>
    </row>
    <row r="240" customFormat="false" ht="12.75" hidden="false" customHeight="false" outlineLevel="0" collapsed="false">
      <c r="B240" s="48" t="s">
        <v>150</v>
      </c>
      <c r="C240" s="48"/>
      <c r="D240" s="48"/>
      <c r="E240" s="48"/>
      <c r="F240" s="48"/>
      <c r="G240" s="48"/>
      <c r="H240" s="48"/>
      <c r="I240" s="48"/>
      <c r="J240" s="48"/>
      <c r="K240" s="48"/>
    </row>
    <row r="241" customFormat="false" ht="12.75" hidden="false" customHeight="false" outlineLevel="0" collapsed="false">
      <c r="B241" s="43" t="s">
        <v>319</v>
      </c>
      <c r="C241" s="39"/>
      <c r="D241" s="39"/>
      <c r="E241" s="39"/>
      <c r="F241" s="39"/>
      <c r="G241" s="39"/>
      <c r="H241" s="39"/>
      <c r="I241" s="39"/>
      <c r="J241" s="39"/>
      <c r="K241" s="39"/>
    </row>
    <row r="242" customFormat="false" ht="12.75" hidden="false" customHeight="false" outlineLevel="0" collapsed="false">
      <c r="B242" s="38" t="s">
        <v>234</v>
      </c>
      <c r="C242" s="38"/>
      <c r="D242" s="38"/>
      <c r="E242" s="38"/>
      <c r="F242" s="38"/>
      <c r="G242" s="38"/>
      <c r="H242" s="38"/>
      <c r="I242" s="38"/>
      <c r="J242" s="38"/>
      <c r="K242" s="38"/>
    </row>
  </sheetData>
  <mergeCells count="49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B8:B11"/>
    <mergeCell ref="B13:B17"/>
    <mergeCell ref="B19:B28"/>
    <mergeCell ref="B30:B35"/>
    <mergeCell ref="B37:B38"/>
    <mergeCell ref="B40:B51"/>
    <mergeCell ref="B53:B61"/>
    <mergeCell ref="B63:B67"/>
    <mergeCell ref="B69:B96"/>
    <mergeCell ref="B98:B104"/>
    <mergeCell ref="B106:B109"/>
    <mergeCell ref="B111:B191"/>
    <mergeCell ref="B193:B198"/>
    <mergeCell ref="B200:B203"/>
    <mergeCell ref="B205:B209"/>
    <mergeCell ref="B211:B214"/>
    <mergeCell ref="B216:B223"/>
    <mergeCell ref="B225:B229"/>
    <mergeCell ref="B231:B235"/>
    <mergeCell ref="B237:K239"/>
    <mergeCell ref="B240:K2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</cols>
  <sheetData>
    <row r="2" customFormat="false" ht="12.75" hidden="false" customHeight="true" outlineLevel="0" collapsed="false">
      <c r="B2" s="5" t="s">
        <v>2</v>
      </c>
      <c r="C2" s="5"/>
      <c r="D2" s="5"/>
      <c r="E2" s="5"/>
      <c r="F2" s="5"/>
      <c r="G2" s="5"/>
    </row>
    <row r="3" customFormat="false" ht="19.5" hidden="false" customHeight="true" outlineLevel="0" collapsed="false"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B5" s="7" t="s">
        <v>20</v>
      </c>
    </row>
    <row r="6" customFormat="false" ht="13.5" hidden="false" customHeight="true" outlineLevel="0" collapsed="false">
      <c r="B6" s="8" t="s">
        <v>21</v>
      </c>
      <c r="C6" s="8" t="s">
        <v>22</v>
      </c>
      <c r="D6" s="8" t="s">
        <v>23</v>
      </c>
      <c r="E6" s="8" t="s">
        <v>153</v>
      </c>
      <c r="F6" s="8"/>
      <c r="G6" s="8"/>
    </row>
    <row r="7" customFormat="false" ht="39" hidden="false" customHeight="false" outlineLevel="0" collapsed="false">
      <c r="B7" s="8"/>
      <c r="C7" s="8"/>
      <c r="D7" s="8"/>
      <c r="E7" s="9" t="s">
        <v>25</v>
      </c>
      <c r="F7" s="9" t="s">
        <v>26</v>
      </c>
      <c r="G7" s="8" t="s">
        <v>27</v>
      </c>
    </row>
    <row r="8" customFormat="false" ht="13.5" hidden="false" customHeight="false" outlineLevel="0" collapsed="false">
      <c r="B8" s="10" t="s">
        <v>28</v>
      </c>
      <c r="C8" s="11"/>
      <c r="D8" s="12" t="n">
        <f aca="false">SUM(D13+D19+D30+D37+D40+D53+D63+D69+D98+D106+D111+D193+D200+D205+D211+D216+D225+D231+D237)</f>
        <v>803167</v>
      </c>
      <c r="E8" s="12" t="n">
        <f aca="false">SUM(E13+E19+E30+E37+E40+E53+E63+E69+E98+E106+E111+E193+E200+E205+E211+E216+E225+E231+E237)</f>
        <v>711746</v>
      </c>
      <c r="F8" s="12" t="n">
        <f aca="false">SUM(F13+F19+F30+F37+F40+F53+F63+F69+F98+F106+F111+F193+F200+F205+F211+F216+F225+F231+F237)</f>
        <v>90094</v>
      </c>
      <c r="G8" s="12" t="n">
        <f aca="false">SUM(G13+G19+G30+G37+G40+G53+G63+G69+G98+G106+G111+G193+G200+G205+G211+G216+G225+G231+G237)</f>
        <v>1327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354</v>
      </c>
      <c r="E9" s="15" t="n">
        <v>0</v>
      </c>
      <c r="F9" s="15" t="n">
        <v>354</v>
      </c>
      <c r="G9" s="15" t="n">
        <v>0</v>
      </c>
    </row>
    <row r="10" customFormat="false" ht="12.75" hidden="false" customHeight="false" outlineLevel="0" collapsed="false">
      <c r="B10" s="13"/>
      <c r="C10" s="16" t="s">
        <v>31</v>
      </c>
      <c r="D10" s="17" t="n">
        <v>3886</v>
      </c>
      <c r="E10" s="17" t="n">
        <v>3878</v>
      </c>
      <c r="F10" s="17" t="n">
        <v>8</v>
      </c>
      <c r="G10" s="17" t="n">
        <v>0</v>
      </c>
    </row>
    <row r="11" customFormat="false" ht="12.75" hidden="false" customHeight="false" outlineLevel="0" collapsed="false">
      <c r="B11" s="13"/>
      <c r="C11" s="16" t="s">
        <v>32</v>
      </c>
      <c r="D11" s="17" t="n">
        <v>3656</v>
      </c>
      <c r="E11" s="17" t="n">
        <v>3618</v>
      </c>
      <c r="F11" s="17" t="n">
        <v>38</v>
      </c>
      <c r="G11" s="17" t="n">
        <v>0</v>
      </c>
    </row>
    <row r="12" customFormat="false" ht="12.75" hidden="false" customHeight="false" outlineLevel="0" collapsed="false">
      <c r="B12" s="13"/>
      <c r="C12" s="18" t="s">
        <v>33</v>
      </c>
      <c r="D12" s="19" t="n">
        <v>3480</v>
      </c>
      <c r="E12" s="19" t="n">
        <v>2078</v>
      </c>
      <c r="F12" s="19" t="n">
        <v>1402</v>
      </c>
      <c r="G12" s="19" t="n">
        <v>0</v>
      </c>
    </row>
    <row r="13" customFormat="false" ht="13.5" hidden="false" customHeight="false" outlineLevel="0" collapsed="false">
      <c r="B13" s="20" t="s">
        <v>34</v>
      </c>
      <c r="C13" s="20"/>
      <c r="D13" s="21" t="n">
        <f aca="false">SUM(D9:D12)</f>
        <v>11376</v>
      </c>
      <c r="E13" s="21" t="n">
        <f aca="false">SUM(E9:E12)</f>
        <v>9574</v>
      </c>
      <c r="F13" s="21" t="n">
        <f aca="false">SUM(F9:F12)</f>
        <v>1802</v>
      </c>
      <c r="G13" s="21" t="n">
        <f aca="false">SUM(G9:G12)</f>
        <v>0</v>
      </c>
    </row>
    <row r="14" customFormat="false" ht="12.75" hidden="false" customHeight="true" outlineLevel="0" collapsed="false">
      <c r="B14" s="22" t="s">
        <v>35</v>
      </c>
      <c r="C14" s="14" t="s">
        <v>30</v>
      </c>
      <c r="D14" s="15" t="n">
        <v>5503</v>
      </c>
      <c r="E14" s="15" t="n">
        <v>5289</v>
      </c>
      <c r="F14" s="15" t="n">
        <v>214</v>
      </c>
      <c r="G14" s="15" t="n">
        <v>0</v>
      </c>
    </row>
    <row r="15" customFormat="false" ht="12.75" hidden="false" customHeight="false" outlineLevel="0" collapsed="false">
      <c r="B15" s="22"/>
      <c r="C15" s="16" t="s">
        <v>31</v>
      </c>
      <c r="D15" s="17" t="n">
        <v>4053</v>
      </c>
      <c r="E15" s="17" t="n">
        <v>4047</v>
      </c>
      <c r="F15" s="17" t="n">
        <v>0</v>
      </c>
      <c r="G15" s="17" t="n">
        <v>6</v>
      </c>
    </row>
    <row r="16" customFormat="false" ht="12.75" hidden="false" customHeight="false" outlineLevel="0" collapsed="false">
      <c r="B16" s="22"/>
      <c r="C16" s="16" t="s">
        <v>32</v>
      </c>
      <c r="D16" s="17" t="n">
        <v>5209</v>
      </c>
      <c r="E16" s="17" t="n">
        <v>4882</v>
      </c>
      <c r="F16" s="17" t="n">
        <v>327</v>
      </c>
      <c r="G16" s="17" t="n">
        <v>0</v>
      </c>
    </row>
    <row r="17" customFormat="false" ht="12.75" hidden="false" customHeight="false" outlineLevel="0" collapsed="false">
      <c r="B17" s="22"/>
      <c r="C17" s="16" t="s">
        <v>33</v>
      </c>
      <c r="D17" s="17" t="n">
        <v>4010</v>
      </c>
      <c r="E17" s="17" t="n">
        <v>3983</v>
      </c>
      <c r="F17" s="17" t="n">
        <v>27</v>
      </c>
      <c r="G17" s="17" t="n">
        <v>0</v>
      </c>
    </row>
    <row r="18" customFormat="false" ht="12.75" hidden="false" customHeight="false" outlineLevel="0" collapsed="false">
      <c r="B18" s="22"/>
      <c r="C18" s="18" t="s">
        <v>36</v>
      </c>
      <c r="D18" s="19" t="n">
        <v>4222</v>
      </c>
      <c r="E18" s="19" t="n">
        <v>2890</v>
      </c>
      <c r="F18" s="19" t="n">
        <v>1332</v>
      </c>
      <c r="G18" s="19" t="n">
        <v>0</v>
      </c>
    </row>
    <row r="19" customFormat="false" ht="13.5" hidden="false" customHeight="false" outlineLevel="0" collapsed="false">
      <c r="B19" s="23" t="s">
        <v>37</v>
      </c>
      <c r="C19" s="20"/>
      <c r="D19" s="21" t="n">
        <f aca="false">SUM(D14:D18)</f>
        <v>22997</v>
      </c>
      <c r="E19" s="21" t="n">
        <f aca="false">SUM(E14:E18)</f>
        <v>21091</v>
      </c>
      <c r="F19" s="21" t="n">
        <f aca="false">SUM(F14:F18)</f>
        <v>1900</v>
      </c>
      <c r="G19" s="21" t="n">
        <f aca="false">SUM(G14:G18)</f>
        <v>6</v>
      </c>
    </row>
    <row r="20" customFormat="false" ht="12.75" hidden="false" customHeight="true" outlineLevel="0" collapsed="false">
      <c r="B20" s="22" t="s">
        <v>38</v>
      </c>
      <c r="C20" s="14" t="s">
        <v>30</v>
      </c>
      <c r="D20" s="15" t="n">
        <v>3791</v>
      </c>
      <c r="E20" s="15" t="n">
        <v>1821</v>
      </c>
      <c r="F20" s="15" t="n">
        <v>1938</v>
      </c>
      <c r="G20" s="15" t="n">
        <v>32</v>
      </c>
    </row>
    <row r="21" customFormat="false" ht="12.75" hidden="false" customHeight="false" outlineLevel="0" collapsed="false">
      <c r="B21" s="22"/>
      <c r="C21" s="16" t="s">
        <v>31</v>
      </c>
      <c r="D21" s="17" t="n">
        <v>5257</v>
      </c>
      <c r="E21" s="17" t="n">
        <v>5257</v>
      </c>
      <c r="F21" s="17" t="n">
        <v>0</v>
      </c>
      <c r="G21" s="17" t="n">
        <v>0</v>
      </c>
    </row>
    <row r="22" customFormat="false" ht="12.75" hidden="false" customHeight="false" outlineLevel="0" collapsed="false">
      <c r="B22" s="22"/>
      <c r="C22" s="16" t="s">
        <v>32</v>
      </c>
      <c r="D22" s="17" t="n">
        <v>3088</v>
      </c>
      <c r="E22" s="17" t="n">
        <v>800</v>
      </c>
      <c r="F22" s="17" t="n">
        <v>2287</v>
      </c>
      <c r="G22" s="17" t="n">
        <v>1</v>
      </c>
    </row>
    <row r="23" customFormat="false" ht="12.75" hidden="false" customHeight="false" outlineLevel="0" collapsed="false">
      <c r="B23" s="22"/>
      <c r="C23" s="16" t="s">
        <v>33</v>
      </c>
      <c r="D23" s="17" t="n">
        <v>5654</v>
      </c>
      <c r="E23" s="17" t="n">
        <v>5428</v>
      </c>
      <c r="F23" s="17" t="n">
        <v>220</v>
      </c>
      <c r="G23" s="17" t="n">
        <v>6</v>
      </c>
    </row>
    <row r="24" customFormat="false" ht="12.75" hidden="false" customHeight="false" outlineLevel="0" collapsed="false">
      <c r="B24" s="22"/>
      <c r="C24" s="16" t="s">
        <v>36</v>
      </c>
      <c r="D24" s="17" t="n">
        <v>3797</v>
      </c>
      <c r="E24" s="17" t="n">
        <v>3796</v>
      </c>
      <c r="F24" s="17" t="n">
        <v>0</v>
      </c>
      <c r="G24" s="17" t="n">
        <v>1</v>
      </c>
    </row>
    <row r="25" customFormat="false" ht="12.75" hidden="false" customHeight="false" outlineLevel="0" collapsed="false">
      <c r="B25" s="22"/>
      <c r="C25" s="16" t="s">
        <v>39</v>
      </c>
      <c r="D25" s="17" t="n">
        <v>5888</v>
      </c>
      <c r="E25" s="17" t="n">
        <v>5815</v>
      </c>
      <c r="F25" s="17" t="n">
        <v>71</v>
      </c>
      <c r="G25" s="17" t="n">
        <v>2</v>
      </c>
    </row>
    <row r="26" customFormat="false" ht="12.75" hidden="false" customHeight="false" outlineLevel="0" collapsed="false">
      <c r="B26" s="22"/>
      <c r="C26" s="16" t="s">
        <v>40</v>
      </c>
      <c r="D26" s="17" t="n">
        <v>4042</v>
      </c>
      <c r="E26" s="17" t="n">
        <v>3754</v>
      </c>
      <c r="F26" s="17" t="n">
        <v>288</v>
      </c>
      <c r="G26" s="17" t="n">
        <v>0</v>
      </c>
    </row>
    <row r="27" customFormat="false" ht="12.75" hidden="false" customHeight="false" outlineLevel="0" collapsed="false">
      <c r="B27" s="22"/>
      <c r="C27" s="16" t="s">
        <v>41</v>
      </c>
      <c r="D27" s="17" t="n">
        <v>3997</v>
      </c>
      <c r="E27" s="17" t="n">
        <v>3997</v>
      </c>
      <c r="F27" s="17" t="n">
        <v>0</v>
      </c>
      <c r="G27" s="17" t="n">
        <v>0</v>
      </c>
    </row>
    <row r="28" customFormat="false" ht="12.75" hidden="false" customHeight="false" outlineLevel="0" collapsed="false">
      <c r="B28" s="22"/>
      <c r="C28" s="16" t="s">
        <v>42</v>
      </c>
      <c r="D28" s="17" t="n">
        <v>3639</v>
      </c>
      <c r="E28" s="17" t="n">
        <v>3639</v>
      </c>
      <c r="F28" s="17" t="n">
        <v>0</v>
      </c>
      <c r="G28" s="17" t="n">
        <v>0</v>
      </c>
    </row>
    <row r="29" customFormat="false" ht="12.75" hidden="false" customHeight="false" outlineLevel="0" collapsed="false">
      <c r="B29" s="22"/>
      <c r="C29" s="24" t="s">
        <v>43</v>
      </c>
      <c r="D29" s="25" t="n">
        <v>3523</v>
      </c>
      <c r="E29" s="25" t="n">
        <v>1759</v>
      </c>
      <c r="F29" s="25" t="n">
        <v>1764</v>
      </c>
      <c r="G29" s="25" t="n">
        <v>0</v>
      </c>
    </row>
    <row r="30" customFormat="false" ht="26.25" hidden="false" customHeight="false" outlineLevel="0" collapsed="false">
      <c r="B30" s="23" t="s">
        <v>44</v>
      </c>
      <c r="C30" s="23"/>
      <c r="D30" s="26" t="n">
        <f aca="false">SUM(D20:D29)</f>
        <v>42676</v>
      </c>
      <c r="E30" s="26" t="n">
        <f aca="false">SUM(E20:E29)</f>
        <v>36066</v>
      </c>
      <c r="F30" s="26" t="n">
        <f aca="false">SUM(F20:F29)</f>
        <v>6568</v>
      </c>
      <c r="G30" s="26" t="n">
        <f aca="false">SUM(G20:G29)</f>
        <v>42</v>
      </c>
    </row>
    <row r="31" customFormat="false" ht="12.75" hidden="false" customHeight="true" outlineLevel="0" collapsed="false">
      <c r="B31" s="22" t="s">
        <v>45</v>
      </c>
      <c r="C31" s="14" t="s">
        <v>30</v>
      </c>
      <c r="D31" s="15" t="n">
        <v>4638</v>
      </c>
      <c r="E31" s="15" t="n">
        <v>4533</v>
      </c>
      <c r="F31" s="15" t="n">
        <v>105</v>
      </c>
      <c r="G31" s="15" t="n">
        <v>0</v>
      </c>
    </row>
    <row r="32" customFormat="false" ht="12.75" hidden="false" customHeight="false" outlineLevel="0" collapsed="false">
      <c r="B32" s="22"/>
      <c r="C32" s="16" t="s">
        <v>31</v>
      </c>
      <c r="D32" s="17" t="n">
        <v>3322</v>
      </c>
      <c r="E32" s="17" t="n">
        <v>3278</v>
      </c>
      <c r="F32" s="17" t="n">
        <v>44</v>
      </c>
      <c r="G32" s="17" t="n">
        <v>0</v>
      </c>
    </row>
    <row r="33" customFormat="false" ht="12.75" hidden="false" customHeight="false" outlineLevel="0" collapsed="false">
      <c r="B33" s="22"/>
      <c r="C33" s="16" t="s">
        <v>32</v>
      </c>
      <c r="D33" s="17" t="n">
        <v>5397</v>
      </c>
      <c r="E33" s="17" t="n">
        <v>5195</v>
      </c>
      <c r="F33" s="17" t="n">
        <v>155</v>
      </c>
      <c r="G33" s="17" t="n">
        <v>47</v>
      </c>
    </row>
    <row r="34" customFormat="false" ht="12.75" hidden="false" customHeight="false" outlineLevel="0" collapsed="false">
      <c r="B34" s="22"/>
      <c r="C34" s="16" t="s">
        <v>33</v>
      </c>
      <c r="D34" s="17" t="n">
        <v>4357</v>
      </c>
      <c r="E34" s="17" t="n">
        <v>4343</v>
      </c>
      <c r="F34" s="17" t="n">
        <v>0</v>
      </c>
      <c r="G34" s="17" t="n">
        <v>14</v>
      </c>
    </row>
    <row r="35" customFormat="false" ht="12.75" hidden="false" customHeight="false" outlineLevel="0" collapsed="false">
      <c r="B35" s="22"/>
      <c r="C35" s="16" t="s">
        <v>36</v>
      </c>
      <c r="D35" s="17" t="n">
        <v>5077</v>
      </c>
      <c r="E35" s="17" t="n">
        <v>5062</v>
      </c>
      <c r="F35" s="17" t="n">
        <v>0</v>
      </c>
      <c r="G35" s="17" t="n">
        <v>15</v>
      </c>
    </row>
    <row r="36" customFormat="false" ht="12.75" hidden="false" customHeight="false" outlineLevel="0" collapsed="false">
      <c r="B36" s="22"/>
      <c r="C36" s="16" t="s">
        <v>46</v>
      </c>
      <c r="D36" s="17" t="n">
        <v>6</v>
      </c>
      <c r="E36" s="17" t="n">
        <v>0</v>
      </c>
      <c r="F36" s="17" t="n">
        <v>6</v>
      </c>
      <c r="G36" s="17" t="n">
        <v>0</v>
      </c>
    </row>
    <row r="37" customFormat="false" ht="26.25" hidden="false" customHeight="false" outlineLevel="0" collapsed="false">
      <c r="B37" s="23" t="s">
        <v>47</v>
      </c>
      <c r="C37" s="23"/>
      <c r="D37" s="26" t="n">
        <f aca="false">SUM(D31:D36)</f>
        <v>22797</v>
      </c>
      <c r="E37" s="26" t="n">
        <f aca="false">SUM(E31:E36)</f>
        <v>22411</v>
      </c>
      <c r="F37" s="26" t="n">
        <f aca="false">SUM(F31:F36)</f>
        <v>310</v>
      </c>
      <c r="G37" s="26" t="n">
        <f aca="false">SUM(G31:G36)</f>
        <v>76</v>
      </c>
    </row>
    <row r="38" customFormat="false" ht="12.75" hidden="false" customHeight="true" outlineLevel="0" collapsed="false">
      <c r="B38" s="22" t="s">
        <v>48</v>
      </c>
      <c r="C38" s="14" t="s">
        <v>30</v>
      </c>
      <c r="D38" s="15" t="n">
        <v>1517</v>
      </c>
      <c r="E38" s="15" t="n">
        <v>1517</v>
      </c>
      <c r="F38" s="15" t="n">
        <v>0</v>
      </c>
      <c r="G38" s="15" t="n">
        <v>0</v>
      </c>
    </row>
    <row r="39" customFormat="false" ht="12.75" hidden="false" customHeight="false" outlineLevel="0" collapsed="false">
      <c r="B39" s="22"/>
      <c r="C39" s="16" t="s">
        <v>31</v>
      </c>
      <c r="D39" s="17" t="n">
        <v>1367</v>
      </c>
      <c r="E39" s="17" t="n">
        <v>1130</v>
      </c>
      <c r="F39" s="17" t="n">
        <v>237</v>
      </c>
      <c r="G39" s="17" t="n">
        <v>0</v>
      </c>
    </row>
    <row r="40" customFormat="false" ht="13.5" hidden="false" customHeight="false" outlineLevel="0" collapsed="false">
      <c r="B40" s="23" t="s">
        <v>49</v>
      </c>
      <c r="C40" s="23"/>
      <c r="D40" s="26" t="n">
        <f aca="false">SUM(D38:D39)</f>
        <v>2884</v>
      </c>
      <c r="E40" s="26" t="n">
        <f aca="false">SUM(E38:E39)</f>
        <v>2647</v>
      </c>
      <c r="F40" s="26" t="n">
        <f aca="false">SUM(F38:F39)</f>
        <v>237</v>
      </c>
      <c r="G40" s="26" t="n">
        <f aca="false">SUM(G38:G39)</f>
        <v>0</v>
      </c>
    </row>
    <row r="41" customFormat="false" ht="12.75" hidden="false" customHeight="true" outlineLevel="0" collapsed="false">
      <c r="B41" s="22" t="s">
        <v>50</v>
      </c>
      <c r="C41" s="14" t="s">
        <v>30</v>
      </c>
      <c r="D41" s="15" t="n">
        <v>3135</v>
      </c>
      <c r="E41" s="15" t="n">
        <v>2000</v>
      </c>
      <c r="F41" s="15" t="n">
        <v>1135</v>
      </c>
      <c r="G41" s="15" t="n">
        <v>0</v>
      </c>
    </row>
    <row r="42" customFormat="false" ht="12.75" hidden="false" customHeight="false" outlineLevel="0" collapsed="false">
      <c r="B42" s="22"/>
      <c r="C42" s="16" t="s">
        <v>31</v>
      </c>
      <c r="D42" s="17" t="n">
        <v>3968</v>
      </c>
      <c r="E42" s="17" t="n">
        <v>3674</v>
      </c>
      <c r="F42" s="17" t="n">
        <v>294</v>
      </c>
      <c r="G42" s="17" t="n">
        <v>0</v>
      </c>
    </row>
    <row r="43" customFormat="false" ht="12.75" hidden="false" customHeight="false" outlineLevel="0" collapsed="false">
      <c r="B43" s="22"/>
      <c r="C43" s="16" t="s">
        <v>32</v>
      </c>
      <c r="D43" s="17" t="n">
        <v>3750</v>
      </c>
      <c r="E43" s="17" t="n">
        <v>1154</v>
      </c>
      <c r="F43" s="17" t="n">
        <v>2587</v>
      </c>
      <c r="G43" s="17" t="n">
        <v>9</v>
      </c>
    </row>
    <row r="44" customFormat="false" ht="12.75" hidden="false" customHeight="false" outlineLevel="0" collapsed="false">
      <c r="B44" s="22"/>
      <c r="C44" s="16" t="s">
        <v>33</v>
      </c>
      <c r="D44" s="17" t="n">
        <v>5518</v>
      </c>
      <c r="E44" s="17" t="n">
        <v>4752</v>
      </c>
      <c r="F44" s="17" t="n">
        <v>766</v>
      </c>
      <c r="G44" s="17" t="n">
        <v>0</v>
      </c>
    </row>
    <row r="45" customFormat="false" ht="12.75" hidden="false" customHeight="false" outlineLevel="0" collapsed="false">
      <c r="B45" s="22"/>
      <c r="C45" s="16" t="s">
        <v>36</v>
      </c>
      <c r="D45" s="17" t="n">
        <v>2753</v>
      </c>
      <c r="E45" s="17" t="n">
        <v>2729</v>
      </c>
      <c r="F45" s="17" t="n">
        <v>24</v>
      </c>
      <c r="G45" s="17" t="n">
        <v>0</v>
      </c>
    </row>
    <row r="46" customFormat="false" ht="12.75" hidden="false" customHeight="false" outlineLevel="0" collapsed="false">
      <c r="B46" s="22"/>
      <c r="C46" s="16" t="s">
        <v>39</v>
      </c>
      <c r="D46" s="17" t="n">
        <v>5734</v>
      </c>
      <c r="E46" s="17" t="n">
        <v>5711</v>
      </c>
      <c r="F46" s="17" t="n">
        <v>23</v>
      </c>
      <c r="G46" s="17" t="n">
        <v>0</v>
      </c>
    </row>
    <row r="47" customFormat="false" ht="12.75" hidden="false" customHeight="false" outlineLevel="0" collapsed="false">
      <c r="B47" s="22"/>
      <c r="C47" s="16" t="s">
        <v>40</v>
      </c>
      <c r="D47" s="17" t="n">
        <v>5658</v>
      </c>
      <c r="E47" s="17" t="n">
        <v>325</v>
      </c>
      <c r="F47" s="17" t="n">
        <v>5315</v>
      </c>
      <c r="G47" s="17" t="n">
        <v>18</v>
      </c>
    </row>
    <row r="48" customFormat="false" ht="12.75" hidden="false" customHeight="false" outlineLevel="0" collapsed="false">
      <c r="B48" s="22"/>
      <c r="C48" s="16" t="s">
        <v>41</v>
      </c>
      <c r="D48" s="17" t="n">
        <v>2908</v>
      </c>
      <c r="E48" s="17" t="n">
        <v>281</v>
      </c>
      <c r="F48" s="17" t="n">
        <v>2614</v>
      </c>
      <c r="G48" s="17" t="n">
        <v>13</v>
      </c>
    </row>
    <row r="49" customFormat="false" ht="12.75" hidden="false" customHeight="false" outlineLevel="0" collapsed="false">
      <c r="B49" s="22"/>
      <c r="C49" s="16" t="s">
        <v>42</v>
      </c>
      <c r="D49" s="17" t="n">
        <v>7108</v>
      </c>
      <c r="E49" s="17" t="n">
        <v>476</v>
      </c>
      <c r="F49" s="17" t="n">
        <v>6628</v>
      </c>
      <c r="G49" s="17" t="n">
        <v>4</v>
      </c>
    </row>
    <row r="50" customFormat="false" ht="12.75" hidden="false" customHeight="false" outlineLevel="0" collapsed="false">
      <c r="B50" s="22"/>
      <c r="C50" s="16" t="s">
        <v>43</v>
      </c>
      <c r="D50" s="17" t="n">
        <v>4237</v>
      </c>
      <c r="E50" s="17" t="n">
        <v>251</v>
      </c>
      <c r="F50" s="17" t="n">
        <v>3986</v>
      </c>
      <c r="G50" s="17" t="n">
        <v>0</v>
      </c>
    </row>
    <row r="51" customFormat="false" ht="12.75" hidden="false" customHeight="false" outlineLevel="0" collapsed="false">
      <c r="B51" s="22"/>
      <c r="C51" s="16" t="s">
        <v>51</v>
      </c>
      <c r="D51" s="17" t="n">
        <v>3844</v>
      </c>
      <c r="E51" s="17" t="n">
        <v>3185</v>
      </c>
      <c r="F51" s="17" t="n">
        <v>659</v>
      </c>
      <c r="G51" s="17" t="n">
        <v>0</v>
      </c>
    </row>
    <row r="52" customFormat="false" ht="12.75" hidden="false" customHeight="false" outlineLevel="0" collapsed="false">
      <c r="B52" s="22"/>
      <c r="C52" s="18" t="s">
        <v>52</v>
      </c>
      <c r="D52" s="19" t="n">
        <v>3822</v>
      </c>
      <c r="E52" s="19" t="n">
        <v>3599</v>
      </c>
      <c r="F52" s="19" t="n">
        <v>223</v>
      </c>
      <c r="G52" s="19" t="n">
        <v>0</v>
      </c>
    </row>
    <row r="53" customFormat="false" ht="26.25" hidden="false" customHeight="false" outlineLevel="0" collapsed="false">
      <c r="B53" s="23" t="s">
        <v>53</v>
      </c>
      <c r="C53" s="20"/>
      <c r="D53" s="21" t="n">
        <f aca="false">SUM(D41:D52)</f>
        <v>52435</v>
      </c>
      <c r="E53" s="21" t="n">
        <f aca="false">SUM(E41:E52)</f>
        <v>28137</v>
      </c>
      <c r="F53" s="21" t="n">
        <f aca="false">SUM(F41:F52)</f>
        <v>24254</v>
      </c>
      <c r="G53" s="21" t="n">
        <f aca="false">SUM(G41:G52)</f>
        <v>44</v>
      </c>
    </row>
    <row r="54" customFormat="false" ht="12.75" hidden="false" customHeight="true" outlineLevel="0" collapsed="false">
      <c r="B54" s="22" t="s">
        <v>54</v>
      </c>
      <c r="C54" s="14" t="s">
        <v>30</v>
      </c>
      <c r="D54" s="15" t="n">
        <v>4767</v>
      </c>
      <c r="E54" s="15" t="n">
        <v>4767</v>
      </c>
      <c r="F54" s="15" t="n">
        <v>0</v>
      </c>
      <c r="G54" s="15" t="n">
        <v>0</v>
      </c>
    </row>
    <row r="55" customFormat="false" ht="12.75" hidden="false" customHeight="false" outlineLevel="0" collapsed="false">
      <c r="B55" s="22"/>
      <c r="C55" s="16" t="s">
        <v>31</v>
      </c>
      <c r="D55" s="17" t="n">
        <v>696</v>
      </c>
      <c r="E55" s="17" t="n">
        <v>696</v>
      </c>
      <c r="F55" s="17" t="n">
        <v>0</v>
      </c>
      <c r="G55" s="17" t="n">
        <v>0</v>
      </c>
    </row>
    <row r="56" customFormat="false" ht="12.75" hidden="false" customHeight="false" outlineLevel="0" collapsed="false">
      <c r="B56" s="22"/>
      <c r="C56" s="16" t="s">
        <v>32</v>
      </c>
      <c r="D56" s="17" t="n">
        <v>4159</v>
      </c>
      <c r="E56" s="17" t="n">
        <v>4106</v>
      </c>
      <c r="F56" s="17" t="n">
        <v>49</v>
      </c>
      <c r="G56" s="17" t="n">
        <v>4</v>
      </c>
    </row>
    <row r="57" customFormat="false" ht="12.75" hidden="false" customHeight="false" outlineLevel="0" collapsed="false">
      <c r="B57" s="22"/>
      <c r="C57" s="16" t="s">
        <v>33</v>
      </c>
      <c r="D57" s="17" t="n">
        <v>718</v>
      </c>
      <c r="E57" s="17" t="n">
        <v>630</v>
      </c>
      <c r="F57" s="17" t="n">
        <v>88</v>
      </c>
      <c r="G57" s="17" t="n">
        <v>0</v>
      </c>
    </row>
    <row r="58" customFormat="false" ht="12.75" hidden="false" customHeight="false" outlineLevel="0" collapsed="false">
      <c r="B58" s="22"/>
      <c r="C58" s="16" t="s">
        <v>36</v>
      </c>
      <c r="D58" s="17" t="n">
        <v>4647</v>
      </c>
      <c r="E58" s="17" t="n">
        <v>4564</v>
      </c>
      <c r="F58" s="17" t="n">
        <v>83</v>
      </c>
      <c r="G58" s="17" t="n">
        <v>0</v>
      </c>
    </row>
    <row r="59" customFormat="false" ht="12.75" hidden="false" customHeight="false" outlineLevel="0" collapsed="false">
      <c r="B59" s="22"/>
      <c r="C59" s="16" t="s">
        <v>39</v>
      </c>
      <c r="D59" s="17" t="n">
        <v>4242</v>
      </c>
      <c r="E59" s="17" t="n">
        <v>4226</v>
      </c>
      <c r="F59" s="17" t="n">
        <v>0</v>
      </c>
      <c r="G59" s="17" t="n">
        <v>16</v>
      </c>
    </row>
    <row r="60" customFormat="false" ht="12.75" hidden="false" customHeight="false" outlineLevel="0" collapsed="false">
      <c r="B60" s="22"/>
      <c r="C60" s="16" t="s">
        <v>40</v>
      </c>
      <c r="D60" s="17" t="n">
        <v>11195</v>
      </c>
      <c r="E60" s="17" t="n">
        <v>7221</v>
      </c>
      <c r="F60" s="17" t="n">
        <v>3974</v>
      </c>
      <c r="G60" s="17" t="n">
        <v>0</v>
      </c>
    </row>
    <row r="61" customFormat="false" ht="12.75" hidden="false" customHeight="false" outlineLevel="0" collapsed="false">
      <c r="B61" s="22"/>
      <c r="C61" s="16" t="s">
        <v>41</v>
      </c>
      <c r="D61" s="17" t="n">
        <v>369</v>
      </c>
      <c r="E61" s="17" t="n">
        <v>266</v>
      </c>
      <c r="F61" s="17" t="n">
        <v>103</v>
      </c>
      <c r="G61" s="17" t="n">
        <v>0</v>
      </c>
    </row>
    <row r="62" customFormat="false" ht="12.75" hidden="false" customHeight="false" outlineLevel="0" collapsed="false">
      <c r="B62" s="22"/>
      <c r="C62" s="16" t="s">
        <v>42</v>
      </c>
      <c r="D62" s="17" t="n">
        <v>1946</v>
      </c>
      <c r="E62" s="17" t="n">
        <v>1946</v>
      </c>
      <c r="F62" s="17" t="n">
        <v>0</v>
      </c>
      <c r="G62" s="17" t="n">
        <v>0</v>
      </c>
    </row>
    <row r="63" customFormat="false" ht="30" hidden="false" customHeight="true" outlineLevel="0" collapsed="false">
      <c r="B63" s="23" t="s">
        <v>55</v>
      </c>
      <c r="C63" s="23"/>
      <c r="D63" s="26" t="n">
        <f aca="false">SUM(D54:D62)</f>
        <v>32739</v>
      </c>
      <c r="E63" s="26" t="n">
        <f aca="false">SUM(E54:E62)</f>
        <v>28422</v>
      </c>
      <c r="F63" s="26" t="n">
        <f aca="false">SUM(F54:F62)</f>
        <v>4297</v>
      </c>
      <c r="G63" s="26" t="n">
        <f aca="false">SUM(G54:G62)</f>
        <v>20</v>
      </c>
    </row>
    <row r="64" customFormat="false" ht="12.75" hidden="false" customHeight="true" outlineLevel="0" collapsed="false">
      <c r="B64" s="22" t="s">
        <v>56</v>
      </c>
      <c r="C64" s="14" t="s">
        <v>30</v>
      </c>
      <c r="D64" s="15" t="n">
        <v>2812</v>
      </c>
      <c r="E64" s="15" t="n">
        <v>2309</v>
      </c>
      <c r="F64" s="15" t="n">
        <v>503</v>
      </c>
      <c r="G64" s="15" t="n">
        <v>0</v>
      </c>
    </row>
    <row r="65" customFormat="false" ht="12.75" hidden="false" customHeight="false" outlineLevel="0" collapsed="false">
      <c r="B65" s="22"/>
      <c r="C65" s="16" t="s">
        <v>31</v>
      </c>
      <c r="D65" s="17" t="n">
        <v>3361</v>
      </c>
      <c r="E65" s="17" t="n">
        <v>3245</v>
      </c>
      <c r="F65" s="17" t="n">
        <v>112</v>
      </c>
      <c r="G65" s="17" t="n">
        <v>4</v>
      </c>
    </row>
    <row r="66" customFormat="false" ht="12.75" hidden="false" customHeight="false" outlineLevel="0" collapsed="false">
      <c r="B66" s="22"/>
      <c r="C66" s="16" t="s">
        <v>32</v>
      </c>
      <c r="D66" s="17" t="n">
        <v>2876</v>
      </c>
      <c r="E66" s="17" t="n">
        <v>2875</v>
      </c>
      <c r="F66" s="17" t="n">
        <v>0</v>
      </c>
      <c r="G66" s="17" t="n">
        <v>1</v>
      </c>
    </row>
    <row r="67" customFormat="false" ht="12.75" hidden="false" customHeight="false" outlineLevel="0" collapsed="false">
      <c r="B67" s="22"/>
      <c r="C67" s="16" t="s">
        <v>33</v>
      </c>
      <c r="D67" s="17" t="n">
        <v>4339</v>
      </c>
      <c r="E67" s="17" t="n">
        <v>4238</v>
      </c>
      <c r="F67" s="17" t="n">
        <v>101</v>
      </c>
      <c r="G67" s="17" t="n">
        <v>0</v>
      </c>
    </row>
    <row r="68" customFormat="false" ht="12.75" hidden="false" customHeight="false" outlineLevel="0" collapsed="false">
      <c r="B68" s="22"/>
      <c r="C68" s="18" t="s">
        <v>36</v>
      </c>
      <c r="D68" s="19" t="n">
        <v>4325</v>
      </c>
      <c r="E68" s="19" t="n">
        <v>4175</v>
      </c>
      <c r="F68" s="19" t="n">
        <v>144</v>
      </c>
      <c r="G68" s="19" t="n">
        <v>6</v>
      </c>
    </row>
    <row r="69" customFormat="false" ht="13.5" hidden="false" customHeight="false" outlineLevel="0" collapsed="false">
      <c r="B69" s="23" t="s">
        <v>57</v>
      </c>
      <c r="C69" s="20"/>
      <c r="D69" s="21" t="n">
        <f aca="false">SUM(D64:D68)</f>
        <v>17713</v>
      </c>
      <c r="E69" s="21" t="n">
        <f aca="false">SUM(E64:E68)</f>
        <v>16842</v>
      </c>
      <c r="F69" s="21" t="n">
        <f aca="false">SUM(F64:F68)</f>
        <v>860</v>
      </c>
      <c r="G69" s="21" t="n">
        <f aca="false">SUM(G64:G68)</f>
        <v>11</v>
      </c>
    </row>
    <row r="70" customFormat="false" ht="12.75" hidden="false" customHeight="true" outlineLevel="0" collapsed="false">
      <c r="B70" s="22" t="s">
        <v>58</v>
      </c>
      <c r="C70" s="14" t="s">
        <v>30</v>
      </c>
      <c r="D70" s="15" t="n">
        <v>4673</v>
      </c>
      <c r="E70" s="15" t="n">
        <v>3777</v>
      </c>
      <c r="F70" s="15" t="n">
        <v>896</v>
      </c>
      <c r="G70" s="15" t="n">
        <v>0</v>
      </c>
    </row>
    <row r="71" customFormat="false" ht="12.75" hidden="false" customHeight="false" outlineLevel="0" collapsed="false">
      <c r="B71" s="22"/>
      <c r="C71" s="16" t="s">
        <v>31</v>
      </c>
      <c r="D71" s="17" t="n">
        <v>4751</v>
      </c>
      <c r="E71" s="17" t="n">
        <v>4365</v>
      </c>
      <c r="F71" s="17" t="n">
        <v>386</v>
      </c>
      <c r="G71" s="17" t="n">
        <v>0</v>
      </c>
    </row>
    <row r="72" customFormat="false" ht="12.75" hidden="false" customHeight="false" outlineLevel="0" collapsed="false">
      <c r="B72" s="22"/>
      <c r="C72" s="16" t="s">
        <v>32</v>
      </c>
      <c r="D72" s="17" t="n">
        <v>4605</v>
      </c>
      <c r="E72" s="17" t="n">
        <v>1875</v>
      </c>
      <c r="F72" s="17" t="n">
        <v>2729</v>
      </c>
      <c r="G72" s="17" t="n">
        <v>1</v>
      </c>
    </row>
    <row r="73" customFormat="false" ht="12.75" hidden="false" customHeight="false" outlineLevel="0" collapsed="false">
      <c r="B73" s="22"/>
      <c r="C73" s="16" t="s">
        <v>33</v>
      </c>
      <c r="D73" s="17" t="n">
        <v>3025</v>
      </c>
      <c r="E73" s="17" t="n">
        <v>2948</v>
      </c>
      <c r="F73" s="17" t="n">
        <v>34</v>
      </c>
      <c r="G73" s="17" t="n">
        <v>43</v>
      </c>
    </row>
    <row r="74" customFormat="false" ht="12.75" hidden="false" customHeight="false" outlineLevel="0" collapsed="false">
      <c r="B74" s="22"/>
      <c r="C74" s="16" t="s">
        <v>36</v>
      </c>
      <c r="D74" s="17" t="n">
        <v>7564</v>
      </c>
      <c r="E74" s="17" t="n">
        <v>5319</v>
      </c>
      <c r="F74" s="17" t="n">
        <v>2221</v>
      </c>
      <c r="G74" s="17" t="n">
        <v>24</v>
      </c>
    </row>
    <row r="75" customFormat="false" ht="12.75" hidden="false" customHeight="false" outlineLevel="0" collapsed="false">
      <c r="B75" s="22"/>
      <c r="C75" s="16" t="s">
        <v>39</v>
      </c>
      <c r="D75" s="17" t="n">
        <v>7621</v>
      </c>
      <c r="E75" s="17" t="n">
        <v>6404</v>
      </c>
      <c r="F75" s="17" t="n">
        <v>1210</v>
      </c>
      <c r="G75" s="17" t="n">
        <v>7</v>
      </c>
    </row>
    <row r="76" customFormat="false" ht="12.75" hidden="false" customHeight="false" outlineLevel="0" collapsed="false">
      <c r="B76" s="22"/>
      <c r="C76" s="16" t="s">
        <v>40</v>
      </c>
      <c r="D76" s="17" t="n">
        <v>3517</v>
      </c>
      <c r="E76" s="17" t="n">
        <v>3512</v>
      </c>
      <c r="F76" s="17" t="n">
        <v>0</v>
      </c>
      <c r="G76" s="17" t="n">
        <v>5</v>
      </c>
    </row>
    <row r="77" customFormat="false" ht="12.75" hidden="false" customHeight="false" outlineLevel="0" collapsed="false">
      <c r="B77" s="22"/>
      <c r="C77" s="16" t="s">
        <v>41</v>
      </c>
      <c r="D77" s="17" t="n">
        <v>3366</v>
      </c>
      <c r="E77" s="17" t="n">
        <v>3364</v>
      </c>
      <c r="F77" s="17" t="n">
        <v>0</v>
      </c>
      <c r="G77" s="17" t="n">
        <v>2</v>
      </c>
    </row>
    <row r="78" customFormat="false" ht="12.75" hidden="false" customHeight="false" outlineLevel="0" collapsed="false">
      <c r="B78" s="22"/>
      <c r="C78" s="16" t="s">
        <v>42</v>
      </c>
      <c r="D78" s="17" t="n">
        <v>2795</v>
      </c>
      <c r="E78" s="17" t="n">
        <v>2795</v>
      </c>
      <c r="F78" s="17" t="n">
        <v>0</v>
      </c>
      <c r="G78" s="17" t="n">
        <v>0</v>
      </c>
    </row>
    <row r="79" customFormat="false" ht="12.75" hidden="false" customHeight="false" outlineLevel="0" collapsed="false">
      <c r="B79" s="22"/>
      <c r="C79" s="16" t="s">
        <v>43</v>
      </c>
      <c r="D79" s="17" t="n">
        <v>9398</v>
      </c>
      <c r="E79" s="17" t="n">
        <v>8173</v>
      </c>
      <c r="F79" s="17" t="n">
        <v>1206</v>
      </c>
      <c r="G79" s="17" t="n">
        <v>19</v>
      </c>
    </row>
    <row r="80" customFormat="false" ht="12.75" hidden="false" customHeight="false" outlineLevel="0" collapsed="false">
      <c r="B80" s="22"/>
      <c r="C80" s="16" t="s">
        <v>51</v>
      </c>
      <c r="D80" s="17" t="n">
        <v>5847</v>
      </c>
      <c r="E80" s="17" t="n">
        <v>4082</v>
      </c>
      <c r="F80" s="17" t="n">
        <v>1765</v>
      </c>
      <c r="G80" s="17" t="n">
        <v>0</v>
      </c>
    </row>
    <row r="81" customFormat="false" ht="12.75" hidden="false" customHeight="false" outlineLevel="0" collapsed="false">
      <c r="B81" s="22"/>
      <c r="C81" s="16" t="s">
        <v>52</v>
      </c>
      <c r="D81" s="17" t="n">
        <v>4180</v>
      </c>
      <c r="E81" s="17" t="n">
        <v>4175</v>
      </c>
      <c r="F81" s="17" t="n">
        <v>0</v>
      </c>
      <c r="G81" s="17" t="n">
        <v>5</v>
      </c>
    </row>
    <row r="82" customFormat="false" ht="12.75" hidden="false" customHeight="false" outlineLevel="0" collapsed="false">
      <c r="B82" s="22"/>
      <c r="C82" s="16" t="s">
        <v>59</v>
      </c>
      <c r="D82" s="17" t="n">
        <v>5211</v>
      </c>
      <c r="E82" s="17" t="n">
        <v>5199</v>
      </c>
      <c r="F82" s="17" t="n">
        <v>0</v>
      </c>
      <c r="G82" s="17" t="n">
        <v>12</v>
      </c>
    </row>
    <row r="83" customFormat="false" ht="12.75" hidden="false" customHeight="false" outlineLevel="0" collapsed="false">
      <c r="B83" s="22"/>
      <c r="C83" s="16" t="s">
        <v>60</v>
      </c>
      <c r="D83" s="17" t="n">
        <v>3123</v>
      </c>
      <c r="E83" s="17" t="n">
        <v>3121</v>
      </c>
      <c r="F83" s="17" t="n">
        <v>0</v>
      </c>
      <c r="G83" s="17" t="n">
        <v>2</v>
      </c>
    </row>
    <row r="84" customFormat="false" ht="12.75" hidden="false" customHeight="false" outlineLevel="0" collapsed="false">
      <c r="B84" s="22"/>
      <c r="C84" s="16" t="s">
        <v>61</v>
      </c>
      <c r="D84" s="17" t="n">
        <v>3393</v>
      </c>
      <c r="E84" s="17" t="n">
        <v>3392</v>
      </c>
      <c r="F84" s="17" t="n">
        <v>0</v>
      </c>
      <c r="G84" s="17" t="n">
        <v>1</v>
      </c>
    </row>
    <row r="85" customFormat="false" ht="12.75" hidden="false" customHeight="false" outlineLevel="0" collapsed="false">
      <c r="B85" s="22"/>
      <c r="C85" s="16" t="s">
        <v>62</v>
      </c>
      <c r="D85" s="17" t="n">
        <v>3062</v>
      </c>
      <c r="E85" s="17" t="n">
        <v>3062</v>
      </c>
      <c r="F85" s="17" t="n">
        <v>0</v>
      </c>
      <c r="G85" s="17" t="n">
        <v>0</v>
      </c>
    </row>
    <row r="86" customFormat="false" ht="12.75" hidden="false" customHeight="false" outlineLevel="0" collapsed="false">
      <c r="B86" s="22"/>
      <c r="C86" s="16" t="s">
        <v>63</v>
      </c>
      <c r="D86" s="17" t="n">
        <v>3584</v>
      </c>
      <c r="E86" s="17" t="n">
        <v>3579</v>
      </c>
      <c r="F86" s="17" t="n">
        <v>0</v>
      </c>
      <c r="G86" s="17" t="n">
        <v>5</v>
      </c>
    </row>
    <row r="87" customFormat="false" ht="12.75" hidden="false" customHeight="false" outlineLevel="0" collapsed="false">
      <c r="B87" s="22"/>
      <c r="C87" s="16" t="s">
        <v>64</v>
      </c>
      <c r="D87" s="17" t="n">
        <v>2801</v>
      </c>
      <c r="E87" s="17" t="n">
        <v>2798</v>
      </c>
      <c r="F87" s="17" t="n">
        <v>0</v>
      </c>
      <c r="G87" s="17" t="n">
        <v>3</v>
      </c>
    </row>
    <row r="88" customFormat="false" ht="12.75" hidden="false" customHeight="false" outlineLevel="0" collapsed="false">
      <c r="B88" s="22"/>
      <c r="C88" s="16" t="s">
        <v>65</v>
      </c>
      <c r="D88" s="17" t="n">
        <v>3425</v>
      </c>
      <c r="E88" s="17" t="n">
        <v>3421</v>
      </c>
      <c r="F88" s="17" t="n">
        <v>0</v>
      </c>
      <c r="G88" s="17" t="n">
        <v>4</v>
      </c>
    </row>
    <row r="89" customFormat="false" ht="12.75" hidden="false" customHeight="false" outlineLevel="0" collapsed="false">
      <c r="B89" s="22"/>
      <c r="C89" s="16" t="s">
        <v>66</v>
      </c>
      <c r="D89" s="17" t="n">
        <v>4962</v>
      </c>
      <c r="E89" s="17" t="n">
        <v>4960</v>
      </c>
      <c r="F89" s="17" t="n">
        <v>0</v>
      </c>
      <c r="G89" s="17" t="n">
        <v>2</v>
      </c>
    </row>
    <row r="90" customFormat="false" ht="12.75" hidden="false" customHeight="false" outlineLevel="0" collapsed="false">
      <c r="B90" s="22"/>
      <c r="C90" s="16" t="s">
        <v>67</v>
      </c>
      <c r="D90" s="17" t="n">
        <v>3695</v>
      </c>
      <c r="E90" s="17" t="n">
        <v>3683</v>
      </c>
      <c r="F90" s="17" t="n">
        <v>0</v>
      </c>
      <c r="G90" s="17" t="n">
        <v>12</v>
      </c>
    </row>
    <row r="91" customFormat="false" ht="12.75" hidden="false" customHeight="false" outlineLevel="0" collapsed="false">
      <c r="B91" s="22"/>
      <c r="C91" s="16" t="s">
        <v>68</v>
      </c>
      <c r="D91" s="17" t="n">
        <v>2336</v>
      </c>
      <c r="E91" s="17" t="n">
        <v>2327</v>
      </c>
      <c r="F91" s="17" t="n">
        <v>0</v>
      </c>
      <c r="G91" s="17" t="n">
        <v>9</v>
      </c>
    </row>
    <row r="92" customFormat="false" ht="12.75" hidden="false" customHeight="false" outlineLevel="0" collapsed="false">
      <c r="B92" s="22"/>
      <c r="C92" s="16" t="s">
        <v>69</v>
      </c>
      <c r="D92" s="17" t="n">
        <v>3340</v>
      </c>
      <c r="E92" s="17" t="n">
        <v>3332</v>
      </c>
      <c r="F92" s="17" t="n">
        <v>0</v>
      </c>
      <c r="G92" s="17" t="n">
        <v>8</v>
      </c>
    </row>
    <row r="93" customFormat="false" ht="12.75" hidden="false" customHeight="false" outlineLevel="0" collapsed="false">
      <c r="B93" s="22"/>
      <c r="C93" s="16" t="s">
        <v>70</v>
      </c>
      <c r="D93" s="17" t="n">
        <v>3399</v>
      </c>
      <c r="E93" s="17" t="n">
        <v>3395</v>
      </c>
      <c r="F93" s="17" t="n">
        <v>0</v>
      </c>
      <c r="G93" s="17" t="n">
        <v>4</v>
      </c>
    </row>
    <row r="94" customFormat="false" ht="12.75" hidden="false" customHeight="false" outlineLevel="0" collapsed="false">
      <c r="B94" s="22"/>
      <c r="C94" s="16" t="s">
        <v>71</v>
      </c>
      <c r="D94" s="17" t="n">
        <v>4821</v>
      </c>
      <c r="E94" s="17" t="n">
        <v>4818</v>
      </c>
      <c r="F94" s="17" t="n">
        <v>0</v>
      </c>
      <c r="G94" s="17" t="n">
        <v>3</v>
      </c>
    </row>
    <row r="95" customFormat="false" ht="12.75" hidden="false" customHeight="false" outlineLevel="0" collapsed="false">
      <c r="B95" s="22"/>
      <c r="C95" s="16" t="s">
        <v>72</v>
      </c>
      <c r="D95" s="17" t="n">
        <v>5680</v>
      </c>
      <c r="E95" s="17" t="n">
        <v>5651</v>
      </c>
      <c r="F95" s="17" t="n">
        <v>0</v>
      </c>
      <c r="G95" s="17" t="n">
        <v>29</v>
      </c>
    </row>
    <row r="96" customFormat="false" ht="12.75" hidden="false" customHeight="false" outlineLevel="0" collapsed="false">
      <c r="B96" s="22"/>
      <c r="C96" s="16" t="s">
        <v>73</v>
      </c>
      <c r="D96" s="17" t="n">
        <v>8227</v>
      </c>
      <c r="E96" s="17" t="n">
        <v>6875</v>
      </c>
      <c r="F96" s="17" t="n">
        <v>1350</v>
      </c>
      <c r="G96" s="17" t="n">
        <v>2</v>
      </c>
    </row>
    <row r="97" customFormat="false" ht="12.75" hidden="false" customHeight="false" outlineLevel="0" collapsed="false">
      <c r="B97" s="22"/>
      <c r="C97" s="24" t="s">
        <v>74</v>
      </c>
      <c r="D97" s="25" t="n">
        <v>9074</v>
      </c>
      <c r="E97" s="25" t="n">
        <v>6405</v>
      </c>
      <c r="F97" s="25" t="n">
        <v>2647</v>
      </c>
      <c r="G97" s="25" t="n">
        <v>22</v>
      </c>
    </row>
    <row r="98" customFormat="false" ht="13.5" hidden="false" customHeight="false" outlineLevel="0" collapsed="false">
      <c r="B98" s="23" t="s">
        <v>75</v>
      </c>
      <c r="C98" s="23"/>
      <c r="D98" s="26" t="n">
        <f aca="false">SUM(D70:D97)</f>
        <v>131475</v>
      </c>
      <c r="E98" s="26" t="n">
        <f aca="false">SUM(E70:E97)</f>
        <v>116807</v>
      </c>
      <c r="F98" s="26" t="n">
        <f aca="false">SUM(F70:F97)</f>
        <v>14444</v>
      </c>
      <c r="G98" s="26" t="n">
        <f aca="false">SUM(G70:G97)</f>
        <v>224</v>
      </c>
    </row>
    <row r="99" customFormat="false" ht="12.75" hidden="false" customHeight="true" outlineLevel="0" collapsed="false">
      <c r="B99" s="22" t="s">
        <v>76</v>
      </c>
      <c r="C99" s="16" t="s">
        <v>30</v>
      </c>
      <c r="D99" s="15" t="n">
        <v>1540</v>
      </c>
      <c r="E99" s="15" t="n">
        <v>572</v>
      </c>
      <c r="F99" s="15" t="n">
        <v>968</v>
      </c>
      <c r="G99" s="15" t="n">
        <v>0</v>
      </c>
    </row>
    <row r="100" customFormat="false" ht="12.75" hidden="false" customHeight="false" outlineLevel="0" collapsed="false">
      <c r="B100" s="22"/>
      <c r="C100" s="16" t="s">
        <v>31</v>
      </c>
      <c r="D100" s="17" t="n">
        <v>2845</v>
      </c>
      <c r="E100" s="17" t="n">
        <v>2576</v>
      </c>
      <c r="F100" s="17" t="n">
        <v>269</v>
      </c>
      <c r="G100" s="17" t="n">
        <v>0</v>
      </c>
    </row>
    <row r="101" customFormat="false" ht="12.75" hidden="false" customHeight="false" outlineLevel="0" collapsed="false">
      <c r="B101" s="22"/>
      <c r="C101" s="16" t="s">
        <v>32</v>
      </c>
      <c r="D101" s="17" t="n">
        <v>4474</v>
      </c>
      <c r="E101" s="17" t="n">
        <v>4274</v>
      </c>
      <c r="F101" s="17" t="n">
        <v>191</v>
      </c>
      <c r="G101" s="17" t="n">
        <v>9</v>
      </c>
    </row>
    <row r="102" customFormat="false" ht="12.75" hidden="false" customHeight="false" outlineLevel="0" collapsed="false">
      <c r="B102" s="22"/>
      <c r="C102" s="16" t="s">
        <v>33</v>
      </c>
      <c r="D102" s="17" t="n">
        <v>5337</v>
      </c>
      <c r="E102" s="17" t="n">
        <v>5133</v>
      </c>
      <c r="F102" s="17" t="n">
        <v>204</v>
      </c>
      <c r="G102" s="17" t="n">
        <v>0</v>
      </c>
    </row>
    <row r="103" customFormat="false" ht="12.75" hidden="false" customHeight="false" outlineLevel="0" collapsed="false">
      <c r="B103" s="22"/>
      <c r="C103" s="16" t="s">
        <v>36</v>
      </c>
      <c r="D103" s="17" t="n">
        <v>4308</v>
      </c>
      <c r="E103" s="17" t="n">
        <v>4280</v>
      </c>
      <c r="F103" s="17" t="n">
        <v>28</v>
      </c>
      <c r="G103" s="17" t="n">
        <v>0</v>
      </c>
    </row>
    <row r="104" customFormat="false" ht="12.75" hidden="false" customHeight="false" outlineLevel="0" collapsed="false">
      <c r="B104" s="22"/>
      <c r="C104" s="16" t="s">
        <v>39</v>
      </c>
      <c r="D104" s="17" t="n">
        <v>1811</v>
      </c>
      <c r="E104" s="17" t="n">
        <v>732</v>
      </c>
      <c r="F104" s="17" t="n">
        <v>1079</v>
      </c>
      <c r="G104" s="17" t="n">
        <v>0</v>
      </c>
    </row>
    <row r="105" customFormat="false" ht="12.75" hidden="false" customHeight="false" outlineLevel="0" collapsed="false">
      <c r="B105" s="22"/>
      <c r="C105" s="18" t="s">
        <v>40</v>
      </c>
      <c r="D105" s="19" t="n">
        <v>3914</v>
      </c>
      <c r="E105" s="19" t="n">
        <v>3733</v>
      </c>
      <c r="F105" s="19" t="n">
        <v>181</v>
      </c>
      <c r="G105" s="19" t="n">
        <v>0</v>
      </c>
    </row>
    <row r="106" customFormat="false" ht="26.25" hidden="false" customHeight="false" outlineLevel="0" collapsed="false">
      <c r="B106" s="23" t="s">
        <v>77</v>
      </c>
      <c r="C106" s="20"/>
      <c r="D106" s="21" t="n">
        <f aca="false">SUM(D99:D105)</f>
        <v>24229</v>
      </c>
      <c r="E106" s="21" t="n">
        <f aca="false">SUM(E99:E105)</f>
        <v>21300</v>
      </c>
      <c r="F106" s="21" t="n">
        <f aca="false">SUM(F99:F105)</f>
        <v>2920</v>
      </c>
      <c r="G106" s="21" t="n">
        <f aca="false">SUM(G99:G105)</f>
        <v>9</v>
      </c>
    </row>
    <row r="107" customFormat="false" ht="12.75" hidden="false" customHeight="true" outlineLevel="0" collapsed="false">
      <c r="B107" s="22" t="s">
        <v>78</v>
      </c>
      <c r="C107" s="27" t="s">
        <v>30</v>
      </c>
      <c r="D107" s="28" t="n">
        <v>758</v>
      </c>
      <c r="E107" s="28" t="n">
        <v>203</v>
      </c>
      <c r="F107" s="28" t="n">
        <v>555</v>
      </c>
      <c r="G107" s="28" t="n">
        <v>0</v>
      </c>
    </row>
    <row r="108" customFormat="false" ht="12.75" hidden="false" customHeight="false" outlineLevel="0" collapsed="false">
      <c r="B108" s="22"/>
      <c r="C108" s="16" t="s">
        <v>31</v>
      </c>
      <c r="D108" s="17" t="n">
        <v>974</v>
      </c>
      <c r="E108" s="17" t="n">
        <v>749</v>
      </c>
      <c r="F108" s="17" t="n">
        <v>225</v>
      </c>
      <c r="G108" s="17" t="n">
        <v>0</v>
      </c>
    </row>
    <row r="109" customFormat="false" ht="12.75" hidden="false" customHeight="false" outlineLevel="0" collapsed="false">
      <c r="B109" s="22"/>
      <c r="C109" s="16" t="s">
        <v>32</v>
      </c>
      <c r="D109" s="17" t="n">
        <v>3697</v>
      </c>
      <c r="E109" s="17" t="n">
        <v>3124</v>
      </c>
      <c r="F109" s="17" t="n">
        <v>573</v>
      </c>
      <c r="G109" s="17" t="n">
        <v>0</v>
      </c>
    </row>
    <row r="110" customFormat="false" ht="12.75" hidden="false" customHeight="false" outlineLevel="0" collapsed="false">
      <c r="B110" s="22"/>
      <c r="C110" s="18" t="s">
        <v>33</v>
      </c>
      <c r="D110" s="19" t="n">
        <v>265</v>
      </c>
      <c r="E110" s="19" t="n">
        <v>175</v>
      </c>
      <c r="F110" s="19" t="n">
        <v>90</v>
      </c>
      <c r="G110" s="19" t="n">
        <v>0</v>
      </c>
    </row>
    <row r="111" customFormat="false" ht="13.5" hidden="false" customHeight="false" outlineLevel="0" collapsed="false">
      <c r="B111" s="23" t="s">
        <v>79</v>
      </c>
      <c r="C111" s="20"/>
      <c r="D111" s="21" t="n">
        <f aca="false">SUM(D107:D110)</f>
        <v>5694</v>
      </c>
      <c r="E111" s="21" t="n">
        <f aca="false">SUM(E107:E110)</f>
        <v>4251</v>
      </c>
      <c r="F111" s="21" t="n">
        <f aca="false">SUM(F107:F110)</f>
        <v>1443</v>
      </c>
      <c r="G111" s="21" t="n">
        <f aca="false">SUM(G107:G110)</f>
        <v>0</v>
      </c>
    </row>
    <row r="112" customFormat="false" ht="12.75" hidden="false" customHeight="true" outlineLevel="0" collapsed="false">
      <c r="B112" s="22" t="s">
        <v>80</v>
      </c>
      <c r="C112" s="14" t="s">
        <v>30</v>
      </c>
      <c r="D112" s="15" t="n">
        <v>334</v>
      </c>
      <c r="E112" s="15" t="n">
        <v>0</v>
      </c>
      <c r="F112" s="15" t="n">
        <v>334</v>
      </c>
      <c r="G112" s="15" t="n">
        <v>0</v>
      </c>
    </row>
    <row r="113" customFormat="false" ht="12.75" hidden="false" customHeight="false" outlineLevel="0" collapsed="false">
      <c r="B113" s="22"/>
      <c r="C113" s="16" t="s">
        <v>31</v>
      </c>
      <c r="D113" s="17" t="n">
        <v>8225</v>
      </c>
      <c r="E113" s="17" t="n">
        <v>7999</v>
      </c>
      <c r="F113" s="17" t="n">
        <v>204</v>
      </c>
      <c r="G113" s="17" t="n">
        <v>22</v>
      </c>
    </row>
    <row r="114" customFormat="false" ht="12.75" hidden="false" customHeight="false" outlineLevel="0" collapsed="false">
      <c r="B114" s="22"/>
      <c r="C114" s="16" t="s">
        <v>32</v>
      </c>
      <c r="D114" s="17" t="n">
        <v>2934</v>
      </c>
      <c r="E114" s="17" t="n">
        <v>2811</v>
      </c>
      <c r="F114" s="17" t="n">
        <v>123</v>
      </c>
      <c r="G114" s="17" t="n">
        <v>0</v>
      </c>
    </row>
    <row r="115" customFormat="false" ht="12.75" hidden="false" customHeight="false" outlineLevel="0" collapsed="false">
      <c r="B115" s="22"/>
      <c r="C115" s="16" t="s">
        <v>33</v>
      </c>
      <c r="D115" s="17" t="n">
        <v>5231</v>
      </c>
      <c r="E115" s="17" t="n">
        <v>5197</v>
      </c>
      <c r="F115" s="17" t="n">
        <v>31</v>
      </c>
      <c r="G115" s="17" t="n">
        <v>3</v>
      </c>
    </row>
    <row r="116" customFormat="false" ht="12.75" hidden="false" customHeight="false" outlineLevel="0" collapsed="false">
      <c r="B116" s="22"/>
      <c r="C116" s="16" t="s">
        <v>36</v>
      </c>
      <c r="D116" s="17" t="n">
        <v>5172</v>
      </c>
      <c r="E116" s="17" t="n">
        <v>5158</v>
      </c>
      <c r="F116" s="17" t="n">
        <v>0</v>
      </c>
      <c r="G116" s="17" t="n">
        <v>14</v>
      </c>
    </row>
    <row r="117" customFormat="false" ht="12.75" hidden="false" customHeight="false" outlineLevel="0" collapsed="false">
      <c r="B117" s="22"/>
      <c r="C117" s="16" t="s">
        <v>39</v>
      </c>
      <c r="D117" s="17" t="n">
        <v>7014</v>
      </c>
      <c r="E117" s="17" t="n">
        <v>7003</v>
      </c>
      <c r="F117" s="17" t="n">
        <v>0</v>
      </c>
      <c r="G117" s="17" t="n">
        <v>11</v>
      </c>
    </row>
    <row r="118" customFormat="false" ht="12.75" hidden="false" customHeight="false" outlineLevel="0" collapsed="false">
      <c r="B118" s="22"/>
      <c r="C118" s="16" t="s">
        <v>40</v>
      </c>
      <c r="D118" s="17" t="n">
        <v>6384</v>
      </c>
      <c r="E118" s="17" t="n">
        <v>6362</v>
      </c>
      <c r="F118" s="17" t="n">
        <v>0</v>
      </c>
      <c r="G118" s="17" t="n">
        <v>22</v>
      </c>
    </row>
    <row r="119" customFormat="false" ht="12.75" hidden="false" customHeight="false" outlineLevel="0" collapsed="false">
      <c r="B119" s="22"/>
      <c r="C119" s="16" t="s">
        <v>41</v>
      </c>
      <c r="D119" s="17" t="n">
        <v>3028</v>
      </c>
      <c r="E119" s="17" t="n">
        <v>3021</v>
      </c>
      <c r="F119" s="17" t="n">
        <v>0</v>
      </c>
      <c r="G119" s="17" t="n">
        <v>7</v>
      </c>
    </row>
    <row r="120" customFormat="false" ht="12.75" hidden="false" customHeight="false" outlineLevel="0" collapsed="false">
      <c r="B120" s="22"/>
      <c r="C120" s="16" t="s">
        <v>42</v>
      </c>
      <c r="D120" s="17" t="n">
        <v>2708</v>
      </c>
      <c r="E120" s="17" t="n">
        <v>2706</v>
      </c>
      <c r="F120" s="17" t="n">
        <v>0</v>
      </c>
      <c r="G120" s="17" t="n">
        <v>2</v>
      </c>
    </row>
    <row r="121" customFormat="false" ht="12.75" hidden="false" customHeight="false" outlineLevel="0" collapsed="false">
      <c r="B121" s="22"/>
      <c r="C121" s="16" t="s">
        <v>43</v>
      </c>
      <c r="D121" s="17" t="n">
        <v>5960</v>
      </c>
      <c r="E121" s="17" t="n">
        <v>5863</v>
      </c>
      <c r="F121" s="17" t="n">
        <v>0</v>
      </c>
      <c r="G121" s="17" t="n">
        <v>97</v>
      </c>
    </row>
    <row r="122" customFormat="false" ht="12.75" hidden="false" customHeight="false" outlineLevel="0" collapsed="false">
      <c r="B122" s="22"/>
      <c r="C122" s="16" t="s">
        <v>51</v>
      </c>
      <c r="D122" s="17" t="n">
        <v>10206</v>
      </c>
      <c r="E122" s="17" t="n">
        <v>10131</v>
      </c>
      <c r="F122" s="17" t="n">
        <v>0</v>
      </c>
      <c r="G122" s="17" t="n">
        <v>75</v>
      </c>
    </row>
    <row r="123" customFormat="false" ht="12.75" hidden="false" customHeight="false" outlineLevel="0" collapsed="false">
      <c r="B123" s="22"/>
      <c r="C123" s="16" t="s">
        <v>52</v>
      </c>
      <c r="D123" s="17" t="n">
        <v>5579</v>
      </c>
      <c r="E123" s="17" t="n">
        <v>5560</v>
      </c>
      <c r="F123" s="17" t="n">
        <v>0</v>
      </c>
      <c r="G123" s="17" t="n">
        <v>19</v>
      </c>
    </row>
    <row r="124" customFormat="false" ht="12.75" hidden="false" customHeight="false" outlineLevel="0" collapsed="false">
      <c r="B124" s="22"/>
      <c r="C124" s="16" t="s">
        <v>59</v>
      </c>
      <c r="D124" s="17" t="n">
        <v>4065</v>
      </c>
      <c r="E124" s="17" t="n">
        <v>4050</v>
      </c>
      <c r="F124" s="17" t="n">
        <v>0</v>
      </c>
      <c r="G124" s="17" t="n">
        <v>15</v>
      </c>
    </row>
    <row r="125" customFormat="false" ht="12.75" hidden="false" customHeight="false" outlineLevel="0" collapsed="false">
      <c r="B125" s="22"/>
      <c r="C125" s="16" t="s">
        <v>60</v>
      </c>
      <c r="D125" s="17" t="n">
        <v>2871</v>
      </c>
      <c r="E125" s="17" t="n">
        <v>2870</v>
      </c>
      <c r="F125" s="17" t="n">
        <v>0</v>
      </c>
      <c r="G125" s="17" t="n">
        <v>1</v>
      </c>
    </row>
    <row r="126" customFormat="false" ht="12.75" hidden="false" customHeight="false" outlineLevel="0" collapsed="false">
      <c r="B126" s="22"/>
      <c r="C126" s="16" t="s">
        <v>61</v>
      </c>
      <c r="D126" s="17" t="n">
        <v>2013</v>
      </c>
      <c r="E126" s="17" t="n">
        <v>2013</v>
      </c>
      <c r="F126" s="17" t="n">
        <v>0</v>
      </c>
      <c r="G126" s="17" t="n">
        <v>0</v>
      </c>
    </row>
    <row r="127" customFormat="false" ht="12.75" hidden="false" customHeight="false" outlineLevel="0" collapsed="false">
      <c r="B127" s="22"/>
      <c r="C127" s="16" t="s">
        <v>62</v>
      </c>
      <c r="D127" s="17" t="n">
        <v>2971</v>
      </c>
      <c r="E127" s="17" t="n">
        <v>2967</v>
      </c>
      <c r="F127" s="17" t="n">
        <v>0</v>
      </c>
      <c r="G127" s="17" t="n">
        <v>4</v>
      </c>
    </row>
    <row r="128" customFormat="false" ht="12.75" hidden="false" customHeight="false" outlineLevel="0" collapsed="false">
      <c r="B128" s="22"/>
      <c r="C128" s="16" t="s">
        <v>63</v>
      </c>
      <c r="D128" s="17" t="n">
        <v>3872</v>
      </c>
      <c r="E128" s="17" t="n">
        <v>3866</v>
      </c>
      <c r="F128" s="17" t="n">
        <v>0</v>
      </c>
      <c r="G128" s="17" t="n">
        <v>6</v>
      </c>
    </row>
    <row r="129" customFormat="false" ht="12.75" hidden="false" customHeight="false" outlineLevel="0" collapsed="false">
      <c r="B129" s="22"/>
      <c r="C129" s="16" t="s">
        <v>64</v>
      </c>
      <c r="D129" s="17" t="n">
        <v>3499</v>
      </c>
      <c r="E129" s="17" t="n">
        <v>3492</v>
      </c>
      <c r="F129" s="17" t="n">
        <v>0</v>
      </c>
      <c r="G129" s="17" t="n">
        <v>7</v>
      </c>
    </row>
    <row r="130" customFormat="false" ht="12.75" hidden="false" customHeight="false" outlineLevel="0" collapsed="false">
      <c r="B130" s="22"/>
      <c r="C130" s="16" t="s">
        <v>65</v>
      </c>
      <c r="D130" s="17" t="n">
        <v>4308</v>
      </c>
      <c r="E130" s="17" t="n">
        <v>4307</v>
      </c>
      <c r="F130" s="17" t="n">
        <v>0</v>
      </c>
      <c r="G130" s="17" t="n">
        <v>1</v>
      </c>
    </row>
    <row r="131" customFormat="false" ht="12.75" hidden="false" customHeight="false" outlineLevel="0" collapsed="false">
      <c r="B131" s="22"/>
      <c r="C131" s="16" t="s">
        <v>66</v>
      </c>
      <c r="D131" s="17" t="n">
        <v>3276</v>
      </c>
      <c r="E131" s="17" t="n">
        <v>3269</v>
      </c>
      <c r="F131" s="17" t="n">
        <v>0</v>
      </c>
      <c r="G131" s="17" t="n">
        <v>7</v>
      </c>
    </row>
    <row r="132" customFormat="false" ht="12.75" hidden="false" customHeight="false" outlineLevel="0" collapsed="false">
      <c r="B132" s="22"/>
      <c r="C132" s="16" t="s">
        <v>67</v>
      </c>
      <c r="D132" s="17" t="n">
        <v>3488</v>
      </c>
      <c r="E132" s="17" t="n">
        <v>3440</v>
      </c>
      <c r="F132" s="17" t="n">
        <v>44</v>
      </c>
      <c r="G132" s="17" t="n">
        <v>4</v>
      </c>
    </row>
    <row r="133" customFormat="false" ht="12.75" hidden="false" customHeight="false" outlineLevel="0" collapsed="false">
      <c r="B133" s="22"/>
      <c r="C133" s="16" t="s">
        <v>68</v>
      </c>
      <c r="D133" s="17" t="n">
        <v>2839</v>
      </c>
      <c r="E133" s="17" t="n">
        <v>2824</v>
      </c>
      <c r="F133" s="17" t="n">
        <v>0</v>
      </c>
      <c r="G133" s="17" t="n">
        <v>15</v>
      </c>
    </row>
    <row r="134" customFormat="false" ht="12.75" hidden="false" customHeight="false" outlineLevel="0" collapsed="false">
      <c r="B134" s="22"/>
      <c r="C134" s="16" t="s">
        <v>69</v>
      </c>
      <c r="D134" s="17" t="n">
        <v>5070</v>
      </c>
      <c r="E134" s="17" t="n">
        <v>5048</v>
      </c>
      <c r="F134" s="17" t="n">
        <v>15</v>
      </c>
      <c r="G134" s="17" t="n">
        <v>7</v>
      </c>
    </row>
    <row r="135" customFormat="false" ht="12.75" hidden="false" customHeight="false" outlineLevel="0" collapsed="false">
      <c r="B135" s="22"/>
      <c r="C135" s="16" t="s">
        <v>70</v>
      </c>
      <c r="D135" s="17" t="n">
        <v>3648</v>
      </c>
      <c r="E135" s="17" t="n">
        <v>3636</v>
      </c>
      <c r="F135" s="17" t="n">
        <v>0</v>
      </c>
      <c r="G135" s="17" t="n">
        <v>12</v>
      </c>
    </row>
    <row r="136" customFormat="false" ht="12.75" hidden="false" customHeight="false" outlineLevel="0" collapsed="false">
      <c r="B136" s="22"/>
      <c r="C136" s="16" t="s">
        <v>71</v>
      </c>
      <c r="D136" s="17" t="n">
        <v>2960</v>
      </c>
      <c r="E136" s="17" t="n">
        <v>2954</v>
      </c>
      <c r="F136" s="17" t="n">
        <v>0</v>
      </c>
      <c r="G136" s="17" t="n">
        <v>6</v>
      </c>
    </row>
    <row r="137" customFormat="false" ht="12.75" hidden="false" customHeight="false" outlineLevel="0" collapsed="false">
      <c r="B137" s="22"/>
      <c r="C137" s="16" t="s">
        <v>72</v>
      </c>
      <c r="D137" s="17" t="n">
        <v>4607</v>
      </c>
      <c r="E137" s="17" t="n">
        <v>4579</v>
      </c>
      <c r="F137" s="17" t="n">
        <v>0</v>
      </c>
      <c r="G137" s="17" t="n">
        <v>28</v>
      </c>
    </row>
    <row r="138" customFormat="false" ht="12.75" hidden="false" customHeight="false" outlineLevel="0" collapsed="false">
      <c r="B138" s="22"/>
      <c r="C138" s="16" t="s">
        <v>73</v>
      </c>
      <c r="D138" s="17" t="n">
        <v>4189</v>
      </c>
      <c r="E138" s="17" t="n">
        <v>4173</v>
      </c>
      <c r="F138" s="17" t="n">
        <v>0</v>
      </c>
      <c r="G138" s="17" t="n">
        <v>16</v>
      </c>
    </row>
    <row r="139" customFormat="false" ht="12.75" hidden="false" customHeight="false" outlineLevel="0" collapsed="false">
      <c r="B139" s="22"/>
      <c r="C139" s="16" t="s">
        <v>74</v>
      </c>
      <c r="D139" s="17" t="n">
        <v>4623</v>
      </c>
      <c r="E139" s="17" t="n">
        <v>4603</v>
      </c>
      <c r="F139" s="17" t="n">
        <v>0</v>
      </c>
      <c r="G139" s="17" t="n">
        <v>20</v>
      </c>
    </row>
    <row r="140" customFormat="false" ht="12.75" hidden="false" customHeight="false" outlineLevel="0" collapsed="false">
      <c r="B140" s="22"/>
      <c r="C140" s="16" t="s">
        <v>81</v>
      </c>
      <c r="D140" s="17" t="n">
        <v>4940</v>
      </c>
      <c r="E140" s="17" t="n">
        <v>4936</v>
      </c>
      <c r="F140" s="17" t="n">
        <v>0</v>
      </c>
      <c r="G140" s="17" t="n">
        <v>4</v>
      </c>
    </row>
    <row r="141" customFormat="false" ht="12.75" hidden="false" customHeight="false" outlineLevel="0" collapsed="false">
      <c r="B141" s="22"/>
      <c r="C141" s="16" t="s">
        <v>82</v>
      </c>
      <c r="D141" s="17" t="n">
        <v>8196</v>
      </c>
      <c r="E141" s="17" t="n">
        <v>8190</v>
      </c>
      <c r="F141" s="17" t="n">
        <v>0</v>
      </c>
      <c r="G141" s="17" t="n">
        <v>6</v>
      </c>
    </row>
    <row r="142" customFormat="false" ht="12.75" hidden="false" customHeight="false" outlineLevel="0" collapsed="false">
      <c r="B142" s="22"/>
      <c r="C142" s="16" t="s">
        <v>83</v>
      </c>
      <c r="D142" s="17" t="n">
        <v>5495</v>
      </c>
      <c r="E142" s="17" t="n">
        <v>5493</v>
      </c>
      <c r="F142" s="17" t="n">
        <v>0</v>
      </c>
      <c r="G142" s="17" t="n">
        <v>2</v>
      </c>
    </row>
    <row r="143" customFormat="false" ht="12.75" hidden="false" customHeight="false" outlineLevel="0" collapsed="false">
      <c r="B143" s="22"/>
      <c r="C143" s="16" t="s">
        <v>84</v>
      </c>
      <c r="D143" s="17" t="n">
        <v>8964</v>
      </c>
      <c r="E143" s="17" t="n">
        <v>8914</v>
      </c>
      <c r="F143" s="17" t="n">
        <v>17</v>
      </c>
      <c r="G143" s="17" t="n">
        <v>33</v>
      </c>
    </row>
    <row r="144" customFormat="false" ht="12.75" hidden="false" customHeight="false" outlineLevel="0" collapsed="false">
      <c r="B144" s="22"/>
      <c r="C144" s="16" t="s">
        <v>85</v>
      </c>
      <c r="D144" s="17" t="n">
        <v>5664</v>
      </c>
      <c r="E144" s="17" t="n">
        <v>5609</v>
      </c>
      <c r="F144" s="17" t="n">
        <v>0</v>
      </c>
      <c r="G144" s="17" t="n">
        <v>55</v>
      </c>
    </row>
    <row r="145" customFormat="false" ht="12.75" hidden="false" customHeight="false" outlineLevel="0" collapsed="false">
      <c r="B145" s="22"/>
      <c r="C145" s="16" t="s">
        <v>86</v>
      </c>
      <c r="D145" s="17" t="n">
        <v>4957</v>
      </c>
      <c r="E145" s="17" t="n">
        <v>4944</v>
      </c>
      <c r="F145" s="17" t="n">
        <v>0</v>
      </c>
      <c r="G145" s="17" t="n">
        <v>13</v>
      </c>
    </row>
    <row r="146" customFormat="false" ht="12.75" hidden="false" customHeight="false" outlineLevel="0" collapsed="false">
      <c r="B146" s="22"/>
      <c r="C146" s="16" t="s">
        <v>87</v>
      </c>
      <c r="D146" s="17" t="n">
        <v>4616</v>
      </c>
      <c r="E146" s="17" t="n">
        <v>4608</v>
      </c>
      <c r="F146" s="17" t="n">
        <v>0</v>
      </c>
      <c r="G146" s="17" t="n">
        <v>8</v>
      </c>
    </row>
    <row r="147" customFormat="false" ht="12.75" hidden="false" customHeight="false" outlineLevel="0" collapsed="false">
      <c r="B147" s="22"/>
      <c r="C147" s="16" t="s">
        <v>88</v>
      </c>
      <c r="D147" s="17" t="n">
        <v>5019</v>
      </c>
      <c r="E147" s="17" t="n">
        <v>5010</v>
      </c>
      <c r="F147" s="17" t="n">
        <v>0</v>
      </c>
      <c r="G147" s="17" t="n">
        <v>9</v>
      </c>
    </row>
    <row r="148" customFormat="false" ht="12.75" hidden="false" customHeight="false" outlineLevel="0" collapsed="false">
      <c r="B148" s="22"/>
      <c r="C148" s="16" t="s">
        <v>89</v>
      </c>
      <c r="D148" s="17" t="n">
        <v>3882</v>
      </c>
      <c r="E148" s="17" t="n">
        <v>3859</v>
      </c>
      <c r="F148" s="17" t="n">
        <v>0</v>
      </c>
      <c r="G148" s="17" t="n">
        <v>23</v>
      </c>
    </row>
    <row r="149" customFormat="false" ht="12.75" hidden="false" customHeight="false" outlineLevel="0" collapsed="false">
      <c r="B149" s="22"/>
      <c r="C149" s="16" t="s">
        <v>90</v>
      </c>
      <c r="D149" s="17" t="n">
        <v>3871</v>
      </c>
      <c r="E149" s="17" t="n">
        <v>3867</v>
      </c>
      <c r="F149" s="17" t="n">
        <v>0</v>
      </c>
      <c r="G149" s="17" t="n">
        <v>4</v>
      </c>
    </row>
    <row r="150" customFormat="false" ht="12.75" hidden="false" customHeight="false" outlineLevel="0" collapsed="false">
      <c r="B150" s="22"/>
      <c r="C150" s="16" t="s">
        <v>91</v>
      </c>
      <c r="D150" s="17" t="n">
        <v>4414</v>
      </c>
      <c r="E150" s="17" t="n">
        <v>4406</v>
      </c>
      <c r="F150" s="17" t="n">
        <v>0</v>
      </c>
      <c r="G150" s="17" t="n">
        <v>8</v>
      </c>
    </row>
    <row r="151" customFormat="false" ht="12.75" hidden="false" customHeight="false" outlineLevel="0" collapsed="false">
      <c r="B151" s="22"/>
      <c r="C151" s="16" t="s">
        <v>92</v>
      </c>
      <c r="D151" s="17" t="n">
        <v>3052</v>
      </c>
      <c r="E151" s="17" t="n">
        <v>3043</v>
      </c>
      <c r="F151" s="17" t="n">
        <v>0</v>
      </c>
      <c r="G151" s="17" t="n">
        <v>9</v>
      </c>
    </row>
    <row r="152" customFormat="false" ht="12.75" hidden="false" customHeight="false" outlineLevel="0" collapsed="false">
      <c r="B152" s="22"/>
      <c r="C152" s="16" t="s">
        <v>93</v>
      </c>
      <c r="D152" s="17" t="n">
        <v>3194</v>
      </c>
      <c r="E152" s="17" t="n">
        <v>3024</v>
      </c>
      <c r="F152" s="17" t="n">
        <v>168</v>
      </c>
      <c r="G152" s="17" t="n">
        <v>2</v>
      </c>
    </row>
    <row r="153" customFormat="false" ht="12.75" hidden="false" customHeight="false" outlineLevel="0" collapsed="false">
      <c r="B153" s="22"/>
      <c r="C153" s="16" t="s">
        <v>94</v>
      </c>
      <c r="D153" s="17" t="n">
        <v>3381</v>
      </c>
      <c r="E153" s="17" t="n">
        <v>3226</v>
      </c>
      <c r="F153" s="17" t="n">
        <v>97</v>
      </c>
      <c r="G153" s="17" t="n">
        <v>58</v>
      </c>
    </row>
    <row r="154" customFormat="false" ht="12.75" hidden="false" customHeight="false" outlineLevel="0" collapsed="false">
      <c r="B154" s="22"/>
      <c r="C154" s="16" t="s">
        <v>95</v>
      </c>
      <c r="D154" s="17" t="n">
        <v>3580</v>
      </c>
      <c r="E154" s="17" t="n">
        <v>3579</v>
      </c>
      <c r="F154" s="17" t="n">
        <v>0</v>
      </c>
      <c r="G154" s="17" t="n">
        <v>1</v>
      </c>
    </row>
    <row r="155" customFormat="false" ht="12.75" hidden="false" customHeight="false" outlineLevel="0" collapsed="false">
      <c r="B155" s="22"/>
      <c r="C155" s="16" t="s">
        <v>96</v>
      </c>
      <c r="D155" s="17" t="n">
        <v>4530</v>
      </c>
      <c r="E155" s="17" t="n">
        <v>4525</v>
      </c>
      <c r="F155" s="17" t="n">
        <v>0</v>
      </c>
      <c r="G155" s="17" t="n">
        <v>5</v>
      </c>
    </row>
    <row r="156" customFormat="false" ht="12.75" hidden="false" customHeight="false" outlineLevel="0" collapsed="false">
      <c r="B156" s="22"/>
      <c r="C156" s="16" t="s">
        <v>97</v>
      </c>
      <c r="D156" s="17" t="n">
        <v>6169</v>
      </c>
      <c r="E156" s="17" t="n">
        <v>6161</v>
      </c>
      <c r="F156" s="17" t="n">
        <v>0</v>
      </c>
      <c r="G156" s="17" t="n">
        <v>8</v>
      </c>
    </row>
    <row r="157" customFormat="false" ht="12.75" hidden="false" customHeight="false" outlineLevel="0" collapsed="false">
      <c r="B157" s="22"/>
      <c r="C157" s="16" t="s">
        <v>98</v>
      </c>
      <c r="D157" s="17" t="n">
        <v>4495</v>
      </c>
      <c r="E157" s="17" t="n">
        <v>4478</v>
      </c>
      <c r="F157" s="17" t="n">
        <v>0</v>
      </c>
      <c r="G157" s="17" t="n">
        <v>17</v>
      </c>
    </row>
    <row r="158" customFormat="false" ht="12.75" hidden="false" customHeight="false" outlineLevel="0" collapsed="false">
      <c r="B158" s="22"/>
      <c r="C158" s="16" t="s">
        <v>99</v>
      </c>
      <c r="D158" s="17" t="n">
        <v>9036</v>
      </c>
      <c r="E158" s="17" t="n">
        <v>9011</v>
      </c>
      <c r="F158" s="17" t="n">
        <v>0</v>
      </c>
      <c r="G158" s="17" t="n">
        <v>25</v>
      </c>
    </row>
    <row r="159" customFormat="false" ht="12.75" hidden="false" customHeight="false" outlineLevel="0" collapsed="false">
      <c r="B159" s="22"/>
      <c r="C159" s="16" t="s">
        <v>100</v>
      </c>
      <c r="D159" s="17" t="n">
        <v>6296</v>
      </c>
      <c r="E159" s="17" t="n">
        <v>6213</v>
      </c>
      <c r="F159" s="17" t="n">
        <v>76</v>
      </c>
      <c r="G159" s="17" t="n">
        <v>7</v>
      </c>
    </row>
    <row r="160" customFormat="false" ht="12.75" hidden="false" customHeight="false" outlineLevel="0" collapsed="false">
      <c r="B160" s="22"/>
      <c r="C160" s="16" t="s">
        <v>101</v>
      </c>
      <c r="D160" s="17" t="n">
        <v>7256</v>
      </c>
      <c r="E160" s="17" t="n">
        <v>7180</v>
      </c>
      <c r="F160" s="17" t="n">
        <v>56</v>
      </c>
      <c r="G160" s="17" t="n">
        <v>20</v>
      </c>
    </row>
    <row r="161" customFormat="false" ht="12.75" hidden="false" customHeight="false" outlineLevel="0" collapsed="false">
      <c r="B161" s="22"/>
      <c r="C161" s="16" t="s">
        <v>102</v>
      </c>
      <c r="D161" s="17" t="n">
        <v>7855</v>
      </c>
      <c r="E161" s="17" t="n">
        <v>7844</v>
      </c>
      <c r="F161" s="17" t="n">
        <v>0</v>
      </c>
      <c r="G161" s="17" t="n">
        <v>11</v>
      </c>
    </row>
    <row r="162" customFormat="false" ht="12.75" hidden="false" customHeight="false" outlineLevel="0" collapsed="false">
      <c r="B162" s="22"/>
      <c r="C162" s="16" t="s">
        <v>103</v>
      </c>
      <c r="D162" s="17" t="n">
        <v>4082</v>
      </c>
      <c r="E162" s="17" t="n">
        <v>4082</v>
      </c>
      <c r="F162" s="17" t="n">
        <v>0</v>
      </c>
      <c r="G162" s="17" t="n">
        <v>0</v>
      </c>
    </row>
    <row r="163" customFormat="false" ht="12.75" hidden="false" customHeight="false" outlineLevel="0" collapsed="false">
      <c r="B163" s="22"/>
      <c r="C163" s="16" t="s">
        <v>104</v>
      </c>
      <c r="D163" s="17" t="n">
        <v>4576</v>
      </c>
      <c r="E163" s="17" t="n">
        <v>4574</v>
      </c>
      <c r="F163" s="17" t="n">
        <v>0</v>
      </c>
      <c r="G163" s="17" t="n">
        <v>2</v>
      </c>
    </row>
    <row r="164" customFormat="false" ht="12.75" hidden="false" customHeight="false" outlineLevel="0" collapsed="false">
      <c r="B164" s="22"/>
      <c r="C164" s="16" t="s">
        <v>105</v>
      </c>
      <c r="D164" s="17" t="n">
        <v>6819</v>
      </c>
      <c r="E164" s="17" t="n">
        <v>6816</v>
      </c>
      <c r="F164" s="17" t="n">
        <v>0</v>
      </c>
      <c r="G164" s="17" t="n">
        <v>3</v>
      </c>
    </row>
    <row r="165" customFormat="false" ht="12.75" hidden="false" customHeight="false" outlineLevel="0" collapsed="false">
      <c r="B165" s="22"/>
      <c r="C165" s="16" t="s">
        <v>106</v>
      </c>
      <c r="D165" s="17" t="n">
        <v>4396</v>
      </c>
      <c r="E165" s="17" t="n">
        <v>4392</v>
      </c>
      <c r="F165" s="17" t="n">
        <v>0</v>
      </c>
      <c r="G165" s="17" t="n">
        <v>4</v>
      </c>
    </row>
    <row r="166" customFormat="false" ht="12.75" hidden="false" customHeight="false" outlineLevel="0" collapsed="false">
      <c r="B166" s="22"/>
      <c r="C166" s="16" t="s">
        <v>107</v>
      </c>
      <c r="D166" s="17" t="n">
        <v>6629</v>
      </c>
      <c r="E166" s="17" t="n">
        <v>6621</v>
      </c>
      <c r="F166" s="17" t="n">
        <v>0</v>
      </c>
      <c r="G166" s="17" t="n">
        <v>8</v>
      </c>
    </row>
    <row r="167" customFormat="false" ht="12.75" hidden="false" customHeight="false" outlineLevel="0" collapsed="false">
      <c r="B167" s="22"/>
      <c r="C167" s="16" t="s">
        <v>108</v>
      </c>
      <c r="D167" s="17" t="n">
        <v>29</v>
      </c>
      <c r="E167" s="17" t="n">
        <v>11</v>
      </c>
      <c r="F167" s="17" t="n">
        <v>17</v>
      </c>
      <c r="G167" s="17" t="n">
        <v>1</v>
      </c>
    </row>
    <row r="168" customFormat="false" ht="12.75" hidden="false" customHeight="false" outlineLevel="0" collapsed="false">
      <c r="B168" s="22"/>
      <c r="C168" s="16" t="s">
        <v>109</v>
      </c>
      <c r="D168" s="17" t="n">
        <v>4082</v>
      </c>
      <c r="E168" s="17" t="n">
        <v>2055</v>
      </c>
      <c r="F168" s="17" t="n">
        <v>2025</v>
      </c>
      <c r="G168" s="17" t="n">
        <v>2</v>
      </c>
    </row>
    <row r="169" customFormat="false" ht="12.75" hidden="false" customHeight="false" outlineLevel="0" collapsed="false">
      <c r="B169" s="22"/>
      <c r="C169" s="16" t="s">
        <v>110</v>
      </c>
      <c r="D169" s="17" t="n">
        <v>1316</v>
      </c>
      <c r="E169" s="17" t="n">
        <v>1310</v>
      </c>
      <c r="F169" s="17" t="n">
        <v>6</v>
      </c>
      <c r="G169" s="17" t="n">
        <v>0</v>
      </c>
    </row>
    <row r="170" customFormat="false" ht="12.75" hidden="false" customHeight="false" outlineLevel="0" collapsed="false">
      <c r="B170" s="22"/>
      <c r="C170" s="16" t="s">
        <v>111</v>
      </c>
      <c r="D170" s="17" t="n">
        <v>5840</v>
      </c>
      <c r="E170" s="17" t="n">
        <v>5350</v>
      </c>
      <c r="F170" s="17" t="n">
        <v>490</v>
      </c>
      <c r="G170" s="17" t="n">
        <v>0</v>
      </c>
    </row>
    <row r="171" customFormat="false" ht="12.75" hidden="false" customHeight="false" outlineLevel="0" collapsed="false">
      <c r="B171" s="22"/>
      <c r="C171" s="16" t="s">
        <v>112</v>
      </c>
      <c r="D171" s="17" t="n">
        <v>556</v>
      </c>
      <c r="E171" s="17" t="n">
        <v>343</v>
      </c>
      <c r="F171" s="17" t="n">
        <v>213</v>
      </c>
      <c r="G171" s="17" t="n">
        <v>0</v>
      </c>
    </row>
    <row r="172" customFormat="false" ht="12.75" hidden="false" customHeight="false" outlineLevel="0" collapsed="false">
      <c r="B172" s="22"/>
      <c r="C172" s="16" t="s">
        <v>113</v>
      </c>
      <c r="D172" s="17" t="n">
        <v>4275</v>
      </c>
      <c r="E172" s="17" t="n">
        <v>4275</v>
      </c>
      <c r="F172" s="17" t="n">
        <v>0</v>
      </c>
      <c r="G172" s="17" t="n">
        <v>0</v>
      </c>
    </row>
    <row r="173" customFormat="false" ht="12.75" hidden="false" customHeight="false" outlineLevel="0" collapsed="false">
      <c r="B173" s="22"/>
      <c r="C173" s="16" t="s">
        <v>114</v>
      </c>
      <c r="D173" s="17" t="n">
        <v>5823</v>
      </c>
      <c r="E173" s="17" t="n">
        <v>5803</v>
      </c>
      <c r="F173" s="17" t="n">
        <v>0</v>
      </c>
      <c r="G173" s="17" t="n">
        <v>20</v>
      </c>
    </row>
    <row r="174" customFormat="false" ht="12.75" hidden="false" customHeight="false" outlineLevel="0" collapsed="false">
      <c r="B174" s="22"/>
      <c r="C174" s="16" t="s">
        <v>115</v>
      </c>
      <c r="D174" s="17" t="n">
        <v>7458</v>
      </c>
      <c r="E174" s="17" t="n">
        <v>7237</v>
      </c>
      <c r="F174" s="17" t="n">
        <v>206</v>
      </c>
      <c r="G174" s="17" t="n">
        <v>15</v>
      </c>
    </row>
    <row r="175" customFormat="false" ht="12.75" hidden="false" customHeight="false" outlineLevel="0" collapsed="false">
      <c r="B175" s="22"/>
      <c r="C175" s="16" t="s">
        <v>116</v>
      </c>
      <c r="D175" s="17" t="n">
        <v>537</v>
      </c>
      <c r="E175" s="17" t="n">
        <v>420</v>
      </c>
      <c r="F175" s="17" t="n">
        <v>117</v>
      </c>
      <c r="G175" s="17" t="n">
        <v>0</v>
      </c>
    </row>
    <row r="176" customFormat="false" ht="12.75" hidden="false" customHeight="false" outlineLevel="0" collapsed="false">
      <c r="B176" s="22"/>
      <c r="C176" s="16" t="s">
        <v>117</v>
      </c>
      <c r="D176" s="17" t="n">
        <v>1193</v>
      </c>
      <c r="E176" s="17" t="n">
        <v>659</v>
      </c>
      <c r="F176" s="17" t="n">
        <v>534</v>
      </c>
      <c r="G176" s="17" t="n">
        <v>0</v>
      </c>
    </row>
    <row r="177" customFormat="false" ht="12.75" hidden="false" customHeight="false" outlineLevel="0" collapsed="false">
      <c r="B177" s="22"/>
      <c r="C177" s="16" t="s">
        <v>118</v>
      </c>
      <c r="D177" s="17" t="n">
        <v>651</v>
      </c>
      <c r="E177" s="17" t="n">
        <v>651</v>
      </c>
      <c r="F177" s="17" t="n">
        <v>0</v>
      </c>
      <c r="G177" s="17" t="n">
        <v>0</v>
      </c>
    </row>
    <row r="178" customFormat="false" ht="12.75" hidden="false" customHeight="false" outlineLevel="0" collapsed="false">
      <c r="B178" s="22"/>
      <c r="C178" s="16" t="s">
        <v>119</v>
      </c>
      <c r="D178" s="17" t="n">
        <v>304</v>
      </c>
      <c r="E178" s="17" t="n">
        <v>254</v>
      </c>
      <c r="F178" s="17" t="n">
        <v>50</v>
      </c>
      <c r="G178" s="17" t="n">
        <v>0</v>
      </c>
    </row>
    <row r="179" customFormat="false" ht="12.75" hidden="false" customHeight="false" outlineLevel="0" collapsed="false">
      <c r="B179" s="22"/>
      <c r="C179" s="16" t="s">
        <v>120</v>
      </c>
      <c r="D179" s="17" t="n">
        <v>137</v>
      </c>
      <c r="E179" s="17" t="n">
        <v>121</v>
      </c>
      <c r="F179" s="17" t="n">
        <v>16</v>
      </c>
      <c r="G179" s="17" t="n">
        <v>0</v>
      </c>
    </row>
    <row r="180" customFormat="false" ht="12.75" hidden="false" customHeight="false" outlineLevel="0" collapsed="false">
      <c r="B180" s="22"/>
      <c r="C180" s="16" t="s">
        <v>121</v>
      </c>
      <c r="D180" s="17" t="n">
        <v>1466</v>
      </c>
      <c r="E180" s="17" t="n">
        <v>1410</v>
      </c>
      <c r="F180" s="17" t="n">
        <v>56</v>
      </c>
      <c r="G180" s="17" t="n">
        <v>0</v>
      </c>
    </row>
    <row r="181" customFormat="false" ht="12.75" hidden="false" customHeight="false" outlineLevel="0" collapsed="false">
      <c r="B181" s="22"/>
      <c r="C181" s="16" t="s">
        <v>122</v>
      </c>
      <c r="D181" s="17" t="n">
        <v>160</v>
      </c>
      <c r="E181" s="17" t="n">
        <v>160</v>
      </c>
      <c r="F181" s="17" t="n">
        <v>0</v>
      </c>
      <c r="G181" s="17" t="n">
        <v>0</v>
      </c>
    </row>
    <row r="182" customFormat="false" ht="12.75" hidden="false" customHeight="false" outlineLevel="0" collapsed="false">
      <c r="B182" s="22"/>
      <c r="C182" s="16" t="s">
        <v>123</v>
      </c>
      <c r="D182" s="17" t="n">
        <v>91</v>
      </c>
      <c r="E182" s="17" t="n">
        <v>91</v>
      </c>
      <c r="F182" s="17" t="n">
        <v>0</v>
      </c>
      <c r="G182" s="17" t="n">
        <v>0</v>
      </c>
    </row>
    <row r="183" customFormat="false" ht="12.75" hidden="false" customHeight="false" outlineLevel="0" collapsed="false">
      <c r="B183" s="22"/>
      <c r="C183" s="16" t="s">
        <v>124</v>
      </c>
      <c r="D183" s="17" t="n">
        <v>1382</v>
      </c>
      <c r="E183" s="17" t="n">
        <v>1374</v>
      </c>
      <c r="F183" s="17" t="n">
        <v>0</v>
      </c>
      <c r="G183" s="17" t="n">
        <v>8</v>
      </c>
    </row>
    <row r="184" customFormat="false" ht="12.75" hidden="false" customHeight="false" outlineLevel="0" collapsed="false">
      <c r="B184" s="22"/>
      <c r="C184" s="16" t="s">
        <v>125</v>
      </c>
      <c r="D184" s="17" t="n">
        <v>170</v>
      </c>
      <c r="E184" s="17" t="n">
        <v>170</v>
      </c>
      <c r="F184" s="17" t="n">
        <v>0</v>
      </c>
      <c r="G184" s="17" t="n">
        <v>0</v>
      </c>
    </row>
    <row r="185" customFormat="false" ht="12.75" hidden="false" customHeight="false" outlineLevel="0" collapsed="false">
      <c r="B185" s="22"/>
      <c r="C185" s="16" t="s">
        <v>126</v>
      </c>
      <c r="D185" s="17" t="n">
        <v>228</v>
      </c>
      <c r="E185" s="17" t="n">
        <v>228</v>
      </c>
      <c r="F185" s="17" t="n">
        <v>0</v>
      </c>
      <c r="G185" s="17" t="n">
        <v>0</v>
      </c>
    </row>
    <row r="186" customFormat="false" ht="12.75" hidden="false" customHeight="false" outlineLevel="0" collapsed="false">
      <c r="B186" s="22"/>
      <c r="C186" s="16" t="s">
        <v>127</v>
      </c>
      <c r="D186" s="17" t="n">
        <v>271</v>
      </c>
      <c r="E186" s="17" t="n">
        <v>271</v>
      </c>
      <c r="F186" s="17" t="n">
        <v>0</v>
      </c>
      <c r="G186" s="17" t="n">
        <v>0</v>
      </c>
    </row>
    <row r="187" customFormat="false" ht="12.75" hidden="false" customHeight="false" outlineLevel="0" collapsed="false">
      <c r="B187" s="22"/>
      <c r="C187" s="16" t="s">
        <v>128</v>
      </c>
      <c r="D187" s="17" t="n">
        <v>86</v>
      </c>
      <c r="E187" s="17" t="n">
        <v>86</v>
      </c>
      <c r="F187" s="17" t="n">
        <v>0</v>
      </c>
      <c r="G187" s="17" t="n">
        <v>0</v>
      </c>
    </row>
    <row r="188" customFormat="false" ht="12.75" hidden="false" customHeight="false" outlineLevel="0" collapsed="false">
      <c r="B188" s="22"/>
      <c r="C188" s="16" t="s">
        <v>129</v>
      </c>
      <c r="D188" s="17" t="n">
        <v>5477</v>
      </c>
      <c r="E188" s="17" t="n">
        <v>5431</v>
      </c>
      <c r="F188" s="17" t="n">
        <v>46</v>
      </c>
      <c r="G188" s="17" t="n">
        <v>0</v>
      </c>
    </row>
    <row r="189" customFormat="false" ht="12.75" hidden="false" customHeight="false" outlineLevel="0" collapsed="false">
      <c r="B189" s="22"/>
      <c r="C189" s="16" t="s">
        <v>130</v>
      </c>
      <c r="D189" s="17" t="n">
        <v>1091</v>
      </c>
      <c r="E189" s="17" t="n">
        <v>1091</v>
      </c>
      <c r="F189" s="17" t="n">
        <v>0</v>
      </c>
      <c r="G189" s="17" t="n">
        <v>0</v>
      </c>
    </row>
    <row r="190" customFormat="false" ht="12.75" hidden="false" customHeight="false" outlineLevel="0" collapsed="false">
      <c r="B190" s="22"/>
      <c r="C190" s="16" t="s">
        <v>131</v>
      </c>
      <c r="D190" s="17" t="n">
        <v>701</v>
      </c>
      <c r="E190" s="17" t="n">
        <v>701</v>
      </c>
      <c r="F190" s="17" t="n">
        <v>0</v>
      </c>
      <c r="G190" s="17" t="n">
        <v>0</v>
      </c>
    </row>
    <row r="191" customFormat="false" ht="12.75" hidden="false" customHeight="false" outlineLevel="0" collapsed="false">
      <c r="B191" s="22"/>
      <c r="C191" s="16" t="s">
        <v>132</v>
      </c>
      <c r="D191" s="17" t="n">
        <v>5021</v>
      </c>
      <c r="E191" s="17" t="n">
        <v>5013</v>
      </c>
      <c r="F191" s="17" t="n">
        <v>0</v>
      </c>
      <c r="G191" s="17" t="n">
        <v>8</v>
      </c>
    </row>
    <row r="192" customFormat="false" ht="12.75" hidden="false" customHeight="false" outlineLevel="0" collapsed="false">
      <c r="B192" s="22"/>
      <c r="C192" s="29" t="s">
        <v>133</v>
      </c>
      <c r="D192" s="30" t="n">
        <v>4864</v>
      </c>
      <c r="E192" s="30" t="n">
        <v>4858</v>
      </c>
      <c r="F192" s="30" t="n">
        <v>0</v>
      </c>
      <c r="G192" s="30" t="n">
        <v>6</v>
      </c>
    </row>
    <row r="193" customFormat="false" ht="13.5" hidden="false" customHeight="false" outlineLevel="0" collapsed="false">
      <c r="B193" s="23" t="s">
        <v>134</v>
      </c>
      <c r="C193" s="23"/>
      <c r="D193" s="26" t="n">
        <f aca="false">SUM(D112:D192)</f>
        <v>319647</v>
      </c>
      <c r="E193" s="26" t="n">
        <f aca="false">SUM(E112:E192)</f>
        <v>313880</v>
      </c>
      <c r="F193" s="26" t="n">
        <f aca="false">SUM(F112:F192)</f>
        <v>4941</v>
      </c>
      <c r="G193" s="26" t="n">
        <f aca="false">SUM(G112:G192)</f>
        <v>826</v>
      </c>
    </row>
    <row r="194" customFormat="false" ht="12.75" hidden="false" customHeight="true" outlineLevel="0" collapsed="false">
      <c r="B194" s="22" t="s">
        <v>135</v>
      </c>
      <c r="C194" s="16" t="s">
        <v>30</v>
      </c>
      <c r="D194" s="17" t="n">
        <v>1725</v>
      </c>
      <c r="E194" s="17" t="n">
        <v>0</v>
      </c>
      <c r="F194" s="17" t="n">
        <v>1725</v>
      </c>
      <c r="G194" s="17" t="n">
        <v>0</v>
      </c>
    </row>
    <row r="195" customFormat="false" ht="12.75" hidden="false" customHeight="false" outlineLevel="0" collapsed="false">
      <c r="B195" s="22"/>
      <c r="C195" s="16" t="s">
        <v>31</v>
      </c>
      <c r="D195" s="17" t="n">
        <v>655</v>
      </c>
      <c r="E195" s="17" t="n">
        <v>35</v>
      </c>
      <c r="F195" s="17" t="n">
        <v>620</v>
      </c>
      <c r="G195" s="17" t="n">
        <v>0</v>
      </c>
    </row>
    <row r="196" customFormat="false" ht="12.75" hidden="false" customHeight="false" outlineLevel="0" collapsed="false">
      <c r="B196" s="22"/>
      <c r="C196" s="16" t="s">
        <v>32</v>
      </c>
      <c r="D196" s="17" t="n">
        <v>4008</v>
      </c>
      <c r="E196" s="17" t="n">
        <v>2313</v>
      </c>
      <c r="F196" s="17" t="n">
        <v>1695</v>
      </c>
      <c r="G196" s="17" t="n">
        <v>0</v>
      </c>
    </row>
    <row r="197" customFormat="false" ht="12.75" hidden="false" customHeight="false" outlineLevel="0" collapsed="false">
      <c r="B197" s="22"/>
      <c r="C197" s="16" t="s">
        <v>33</v>
      </c>
      <c r="D197" s="17" t="n">
        <v>1181</v>
      </c>
      <c r="E197" s="17" t="n">
        <v>34</v>
      </c>
      <c r="F197" s="17" t="n">
        <v>1147</v>
      </c>
      <c r="G197" s="17" t="n">
        <v>0</v>
      </c>
    </row>
    <row r="198" customFormat="false" ht="12.75" hidden="false" customHeight="false" outlineLevel="0" collapsed="false">
      <c r="B198" s="22"/>
      <c r="C198" s="16" t="s">
        <v>36</v>
      </c>
      <c r="D198" s="17" t="n">
        <v>3680</v>
      </c>
      <c r="E198" s="17" t="n">
        <v>413</v>
      </c>
      <c r="F198" s="17" t="n">
        <v>3206</v>
      </c>
      <c r="G198" s="17" t="n">
        <v>61</v>
      </c>
    </row>
    <row r="199" customFormat="false" ht="12.75" hidden="false" customHeight="false" outlineLevel="0" collapsed="false">
      <c r="B199" s="22"/>
      <c r="C199" s="16" t="s">
        <v>39</v>
      </c>
      <c r="D199" s="17" t="n">
        <v>4118</v>
      </c>
      <c r="E199" s="17" t="n">
        <v>122</v>
      </c>
      <c r="F199" s="17" t="n">
        <v>3996</v>
      </c>
      <c r="G199" s="17" t="n">
        <v>0</v>
      </c>
    </row>
    <row r="200" customFormat="false" ht="26.25" hidden="false" customHeight="false" outlineLevel="0" collapsed="false">
      <c r="B200" s="23" t="s">
        <v>136</v>
      </c>
      <c r="C200" s="23"/>
      <c r="D200" s="26" t="n">
        <f aca="false">SUM(D194:D199)</f>
        <v>15367</v>
      </c>
      <c r="E200" s="26" t="n">
        <f aca="false">SUM(E194:E199)</f>
        <v>2917</v>
      </c>
      <c r="F200" s="26" t="n">
        <f aca="false">SUM(F194:F199)</f>
        <v>12389</v>
      </c>
      <c r="G200" s="26" t="n">
        <f aca="false">SUM(G194:G199)</f>
        <v>61</v>
      </c>
    </row>
    <row r="201" customFormat="false" ht="12.75" hidden="false" customHeight="true" outlineLevel="0" collapsed="false">
      <c r="B201" s="22" t="s">
        <v>137</v>
      </c>
      <c r="C201" s="16" t="s">
        <v>30</v>
      </c>
      <c r="D201" s="17" t="n">
        <v>1929</v>
      </c>
      <c r="E201" s="17" t="n">
        <v>1914</v>
      </c>
      <c r="F201" s="17" t="n">
        <v>10</v>
      </c>
      <c r="G201" s="17" t="n">
        <v>5</v>
      </c>
    </row>
    <row r="202" customFormat="false" ht="12.75" hidden="false" customHeight="false" outlineLevel="0" collapsed="false">
      <c r="B202" s="22"/>
      <c r="C202" s="16" t="s">
        <v>31</v>
      </c>
      <c r="D202" s="17" t="n">
        <v>671</v>
      </c>
      <c r="E202" s="17" t="n">
        <v>86</v>
      </c>
      <c r="F202" s="17" t="n">
        <v>585</v>
      </c>
      <c r="G202" s="17" t="n">
        <v>0</v>
      </c>
    </row>
    <row r="203" customFormat="false" ht="12.75" hidden="false" customHeight="false" outlineLevel="0" collapsed="false">
      <c r="B203" s="22"/>
      <c r="C203" s="16" t="s">
        <v>32</v>
      </c>
      <c r="D203" s="17" t="n">
        <v>894</v>
      </c>
      <c r="E203" s="17" t="n">
        <v>486</v>
      </c>
      <c r="F203" s="17" t="n">
        <v>408</v>
      </c>
      <c r="G203" s="17" t="n">
        <v>0</v>
      </c>
    </row>
    <row r="204" customFormat="false" ht="12.75" hidden="false" customHeight="false" outlineLevel="0" collapsed="false">
      <c r="B204" s="22"/>
      <c r="C204" s="16" t="s">
        <v>33</v>
      </c>
      <c r="D204" s="17" t="n">
        <v>2253</v>
      </c>
      <c r="E204" s="17" t="n">
        <v>2253</v>
      </c>
      <c r="F204" s="17" t="n">
        <v>0</v>
      </c>
      <c r="G204" s="17" t="n">
        <v>0</v>
      </c>
    </row>
    <row r="205" customFormat="false" ht="13.5" hidden="false" customHeight="false" outlineLevel="0" collapsed="false">
      <c r="B205" s="23" t="s">
        <v>138</v>
      </c>
      <c r="C205" s="23"/>
      <c r="D205" s="26" t="n">
        <f aca="false">SUM(D201:D204)</f>
        <v>5747</v>
      </c>
      <c r="E205" s="26" t="n">
        <f aca="false">SUM(E201:E204)</f>
        <v>4739</v>
      </c>
      <c r="F205" s="26" t="n">
        <f aca="false">SUM(F201:F204)</f>
        <v>1003</v>
      </c>
      <c r="G205" s="26" t="n">
        <f aca="false">SUM(G201:G204)</f>
        <v>5</v>
      </c>
    </row>
    <row r="206" customFormat="false" ht="12.75" hidden="false" customHeight="true" outlineLevel="0" collapsed="false">
      <c r="B206" s="22" t="s">
        <v>139</v>
      </c>
      <c r="C206" s="16" t="s">
        <v>30</v>
      </c>
      <c r="D206" s="17" t="n">
        <v>3029</v>
      </c>
      <c r="E206" s="17" t="n">
        <v>2314</v>
      </c>
      <c r="F206" s="17" t="n">
        <v>715</v>
      </c>
      <c r="G206" s="17" t="n">
        <v>0</v>
      </c>
    </row>
    <row r="207" customFormat="false" ht="12.75" hidden="false" customHeight="false" outlineLevel="0" collapsed="false">
      <c r="B207" s="22"/>
      <c r="C207" s="16" t="s">
        <v>31</v>
      </c>
      <c r="D207" s="17" t="n">
        <v>4627</v>
      </c>
      <c r="E207" s="17" t="n">
        <v>4461</v>
      </c>
      <c r="F207" s="17" t="n">
        <v>166</v>
      </c>
      <c r="G207" s="17" t="n">
        <v>0</v>
      </c>
    </row>
    <row r="208" customFormat="false" ht="12.75" hidden="false" customHeight="false" outlineLevel="0" collapsed="false">
      <c r="B208" s="22"/>
      <c r="C208" s="16" t="s">
        <v>32</v>
      </c>
      <c r="D208" s="17" t="n">
        <v>3750</v>
      </c>
      <c r="E208" s="17" t="n">
        <v>3438</v>
      </c>
      <c r="F208" s="17" t="n">
        <v>312</v>
      </c>
      <c r="G208" s="17" t="n">
        <v>0</v>
      </c>
    </row>
    <row r="209" customFormat="false" ht="12.75" hidden="false" customHeight="false" outlineLevel="0" collapsed="false">
      <c r="B209" s="22"/>
      <c r="C209" s="16" t="s">
        <v>33</v>
      </c>
      <c r="D209" s="17" t="n">
        <v>5564</v>
      </c>
      <c r="E209" s="17" t="n">
        <v>5556</v>
      </c>
      <c r="F209" s="17" t="n">
        <v>8</v>
      </c>
      <c r="G209" s="17" t="n">
        <v>0</v>
      </c>
    </row>
    <row r="210" customFormat="false" ht="12.75" hidden="false" customHeight="false" outlineLevel="0" collapsed="false">
      <c r="B210" s="22"/>
      <c r="C210" s="16" t="s">
        <v>36</v>
      </c>
      <c r="D210" s="17" t="n">
        <v>3389</v>
      </c>
      <c r="E210" s="17" t="n">
        <v>2723</v>
      </c>
      <c r="F210" s="17" t="n">
        <v>666</v>
      </c>
      <c r="G210" s="17" t="n">
        <v>0</v>
      </c>
    </row>
    <row r="211" customFormat="false" ht="26.25" hidden="false" customHeight="false" outlineLevel="0" collapsed="false">
      <c r="B211" s="23" t="s">
        <v>140</v>
      </c>
      <c r="C211" s="23"/>
      <c r="D211" s="26" t="n">
        <f aca="false">SUM(D206:D210)</f>
        <v>20359</v>
      </c>
      <c r="E211" s="26" t="n">
        <f aca="false">SUM(E206:E210)</f>
        <v>18492</v>
      </c>
      <c r="F211" s="26" t="n">
        <f aca="false">SUM(F206:F210)</f>
        <v>1867</v>
      </c>
      <c r="G211" s="26" t="n">
        <f aca="false">SUM(G206:G210)</f>
        <v>0</v>
      </c>
    </row>
    <row r="212" customFormat="false" ht="12.75" hidden="false" customHeight="true" outlineLevel="0" collapsed="false">
      <c r="B212" s="22" t="s">
        <v>141</v>
      </c>
      <c r="C212" s="16" t="s">
        <v>30</v>
      </c>
      <c r="D212" s="17" t="n">
        <v>969</v>
      </c>
      <c r="E212" s="17" t="n">
        <v>969</v>
      </c>
      <c r="F212" s="17" t="n">
        <v>0</v>
      </c>
      <c r="G212" s="17" t="n">
        <v>0</v>
      </c>
    </row>
    <row r="213" customFormat="false" ht="12.75" hidden="false" customHeight="false" outlineLevel="0" collapsed="false">
      <c r="B213" s="22"/>
      <c r="C213" s="16" t="s">
        <v>31</v>
      </c>
      <c r="D213" s="17" t="n">
        <v>2243</v>
      </c>
      <c r="E213" s="17" t="n">
        <v>2243</v>
      </c>
      <c r="F213" s="17" t="n">
        <v>0</v>
      </c>
      <c r="G213" s="17" t="n">
        <v>0</v>
      </c>
    </row>
    <row r="214" customFormat="false" ht="12.75" hidden="false" customHeight="false" outlineLevel="0" collapsed="false">
      <c r="B214" s="22"/>
      <c r="C214" s="16" t="s">
        <v>32</v>
      </c>
      <c r="D214" s="17" t="n">
        <v>1062</v>
      </c>
      <c r="E214" s="17" t="n">
        <v>1042</v>
      </c>
      <c r="F214" s="17" t="n">
        <v>20</v>
      </c>
      <c r="G214" s="17" t="n">
        <v>0</v>
      </c>
    </row>
    <row r="215" customFormat="false" ht="12.75" hidden="false" customHeight="false" outlineLevel="0" collapsed="false">
      <c r="B215" s="22"/>
      <c r="C215" s="16" t="s">
        <v>33</v>
      </c>
      <c r="D215" s="17" t="n">
        <v>5627</v>
      </c>
      <c r="E215" s="17" t="n">
        <v>5593</v>
      </c>
      <c r="F215" s="17" t="n">
        <v>34</v>
      </c>
      <c r="G215" s="17" t="n">
        <v>0</v>
      </c>
    </row>
    <row r="216" customFormat="false" ht="13.5" hidden="false" customHeight="false" outlineLevel="0" collapsed="false">
      <c r="B216" s="23" t="s">
        <v>142</v>
      </c>
      <c r="C216" s="23"/>
      <c r="D216" s="26" t="n">
        <f aca="false">SUM(D212:D215)</f>
        <v>9901</v>
      </c>
      <c r="E216" s="26" t="n">
        <f aca="false">SUM(E212:E215)</f>
        <v>9847</v>
      </c>
      <c r="F216" s="26" t="n">
        <f aca="false">SUM(F212:F215)</f>
        <v>54</v>
      </c>
      <c r="G216" s="26" t="n">
        <f aca="false">SUM(G212:G215)</f>
        <v>0</v>
      </c>
    </row>
    <row r="217" customFormat="false" ht="12.75" hidden="false" customHeight="true" outlineLevel="0" collapsed="false">
      <c r="B217" s="22" t="s">
        <v>143</v>
      </c>
      <c r="C217" s="16" t="s">
        <v>30</v>
      </c>
      <c r="D217" s="17" t="n">
        <v>4065</v>
      </c>
      <c r="E217" s="17" t="n">
        <v>3645</v>
      </c>
      <c r="F217" s="17" t="n">
        <v>420</v>
      </c>
      <c r="G217" s="17" t="n">
        <v>0</v>
      </c>
    </row>
    <row r="218" customFormat="false" ht="12.75" hidden="false" customHeight="false" outlineLevel="0" collapsed="false">
      <c r="B218" s="22"/>
      <c r="C218" s="16" t="s">
        <v>31</v>
      </c>
      <c r="D218" s="17" t="n">
        <v>5531</v>
      </c>
      <c r="E218" s="17" t="n">
        <v>5461</v>
      </c>
      <c r="F218" s="17" t="n">
        <v>69</v>
      </c>
      <c r="G218" s="17" t="n">
        <v>1</v>
      </c>
    </row>
    <row r="219" customFormat="false" ht="12.75" hidden="false" customHeight="false" outlineLevel="0" collapsed="false">
      <c r="B219" s="22"/>
      <c r="C219" s="16" t="s">
        <v>32</v>
      </c>
      <c r="D219" s="17" t="n">
        <v>6482</v>
      </c>
      <c r="E219" s="17" t="n">
        <v>6436</v>
      </c>
      <c r="F219" s="17" t="n">
        <v>46</v>
      </c>
      <c r="G219" s="17" t="n">
        <v>0</v>
      </c>
    </row>
    <row r="220" customFormat="false" ht="12.75" hidden="false" customHeight="false" outlineLevel="0" collapsed="false">
      <c r="B220" s="22"/>
      <c r="C220" s="16" t="s">
        <v>33</v>
      </c>
      <c r="D220" s="17" t="n">
        <v>6400</v>
      </c>
      <c r="E220" s="17" t="n">
        <v>6343</v>
      </c>
      <c r="F220" s="17" t="n">
        <v>57</v>
      </c>
      <c r="G220" s="17" t="n">
        <v>0</v>
      </c>
    </row>
    <row r="221" customFormat="false" ht="12.75" hidden="false" customHeight="false" outlineLevel="0" collapsed="false">
      <c r="B221" s="22"/>
      <c r="C221" s="16" t="s">
        <v>36</v>
      </c>
      <c r="D221" s="17" t="n">
        <v>3750</v>
      </c>
      <c r="E221" s="17" t="n">
        <v>3445</v>
      </c>
      <c r="F221" s="17" t="n">
        <v>305</v>
      </c>
      <c r="G221" s="17" t="n">
        <v>0</v>
      </c>
    </row>
    <row r="222" customFormat="false" ht="12.75" hidden="false" customHeight="false" outlineLevel="0" collapsed="false">
      <c r="B222" s="22"/>
      <c r="C222" s="16" t="s">
        <v>39</v>
      </c>
      <c r="D222" s="17" t="n">
        <v>2711</v>
      </c>
      <c r="E222" s="17" t="n">
        <v>2711</v>
      </c>
      <c r="F222" s="17" t="n">
        <v>0</v>
      </c>
      <c r="G222" s="17" t="n">
        <v>0</v>
      </c>
    </row>
    <row r="223" customFormat="false" ht="12.75" hidden="false" customHeight="false" outlineLevel="0" collapsed="false">
      <c r="B223" s="22"/>
      <c r="C223" s="16" t="s">
        <v>40</v>
      </c>
      <c r="D223" s="17" t="n">
        <v>4099</v>
      </c>
      <c r="E223" s="17" t="n">
        <v>4099</v>
      </c>
      <c r="F223" s="17" t="n">
        <v>0</v>
      </c>
      <c r="G223" s="17" t="n">
        <v>0</v>
      </c>
    </row>
    <row r="224" customFormat="false" ht="12.75" hidden="false" customHeight="false" outlineLevel="0" collapsed="false">
      <c r="B224" s="22"/>
      <c r="C224" s="16" t="s">
        <v>41</v>
      </c>
      <c r="D224" s="17" t="n">
        <v>4756</v>
      </c>
      <c r="E224" s="17" t="n">
        <v>4692</v>
      </c>
      <c r="F224" s="17" t="n">
        <v>63</v>
      </c>
      <c r="G224" s="17" t="n">
        <v>1</v>
      </c>
    </row>
    <row r="225" customFormat="false" ht="26.25" hidden="false" customHeight="false" outlineLevel="0" collapsed="false">
      <c r="B225" s="23" t="s">
        <v>144</v>
      </c>
      <c r="C225" s="23"/>
      <c r="D225" s="26" t="n">
        <f aca="false">SUM(D217:D224)</f>
        <v>37794</v>
      </c>
      <c r="E225" s="26" t="n">
        <f aca="false">SUM(E217:E224)</f>
        <v>36832</v>
      </c>
      <c r="F225" s="26" t="n">
        <f aca="false">SUM(F217:F224)</f>
        <v>960</v>
      </c>
      <c r="G225" s="26" t="n">
        <f aca="false">SUM(G217:G224)</f>
        <v>2</v>
      </c>
    </row>
    <row r="226" customFormat="false" ht="12.75" hidden="false" customHeight="true" outlineLevel="0" collapsed="false">
      <c r="B226" s="13" t="s">
        <v>145</v>
      </c>
      <c r="C226" s="16" t="s">
        <v>30</v>
      </c>
      <c r="D226" s="17" t="n">
        <v>2280</v>
      </c>
      <c r="E226" s="17" t="n">
        <v>52</v>
      </c>
      <c r="F226" s="17" t="n">
        <v>2228</v>
      </c>
      <c r="G226" s="17" t="n">
        <v>0</v>
      </c>
    </row>
    <row r="227" customFormat="false" ht="12.75" hidden="false" customHeight="false" outlineLevel="0" collapsed="false">
      <c r="B227" s="13"/>
      <c r="C227" s="16" t="s">
        <v>31</v>
      </c>
      <c r="D227" s="17" t="n">
        <v>2683</v>
      </c>
      <c r="E227" s="17" t="n">
        <v>1730</v>
      </c>
      <c r="F227" s="17" t="n">
        <v>953</v>
      </c>
      <c r="G227" s="17" t="n">
        <v>0</v>
      </c>
    </row>
    <row r="228" customFormat="false" ht="12.75" hidden="false" customHeight="false" outlineLevel="0" collapsed="false">
      <c r="B228" s="13"/>
      <c r="C228" s="16" t="s">
        <v>32</v>
      </c>
      <c r="D228" s="17" t="n">
        <v>4429</v>
      </c>
      <c r="E228" s="17" t="n">
        <v>2638</v>
      </c>
      <c r="F228" s="17" t="n">
        <v>1791</v>
      </c>
      <c r="G228" s="17" t="n">
        <v>0</v>
      </c>
    </row>
    <row r="229" customFormat="false" ht="12.75" hidden="false" customHeight="false" outlineLevel="0" collapsed="false">
      <c r="B229" s="13"/>
      <c r="C229" s="16" t="s">
        <v>33</v>
      </c>
      <c r="D229" s="17" t="n">
        <v>2932</v>
      </c>
      <c r="E229" s="17" t="n">
        <v>153</v>
      </c>
      <c r="F229" s="17" t="n">
        <v>2779</v>
      </c>
      <c r="G229" s="17" t="n">
        <v>0</v>
      </c>
    </row>
    <row r="230" customFormat="false" ht="12.75" hidden="false" customHeight="false" outlineLevel="0" collapsed="false">
      <c r="B230" s="13"/>
      <c r="C230" s="16" t="s">
        <v>36</v>
      </c>
      <c r="D230" s="17" t="n">
        <v>4979</v>
      </c>
      <c r="E230" s="17" t="n">
        <v>3317</v>
      </c>
      <c r="F230" s="17" t="n">
        <v>1661</v>
      </c>
      <c r="G230" s="17" t="n">
        <v>1</v>
      </c>
    </row>
    <row r="231" customFormat="false" ht="13.5" hidden="false" customHeight="false" outlineLevel="0" collapsed="false">
      <c r="B231" s="31" t="s">
        <v>146</v>
      </c>
      <c r="C231" s="31"/>
      <c r="D231" s="32" t="n">
        <f aca="false">SUM(D226:D230)</f>
        <v>17303</v>
      </c>
      <c r="E231" s="32" t="n">
        <f aca="false">SUM(E226:E230)</f>
        <v>7890</v>
      </c>
      <c r="F231" s="32" t="n">
        <f aca="false">SUM(F226:F230)</f>
        <v>9412</v>
      </c>
      <c r="G231" s="32" t="n">
        <f aca="false">SUM(G226:G230)</f>
        <v>1</v>
      </c>
    </row>
    <row r="232" customFormat="false" ht="12.75" hidden="false" customHeight="true" outlineLevel="0" collapsed="false">
      <c r="B232" s="33" t="s">
        <v>147</v>
      </c>
      <c r="C232" s="16" t="s">
        <v>31</v>
      </c>
      <c r="D232" s="17" t="n">
        <v>1297</v>
      </c>
      <c r="E232" s="17" t="n">
        <v>1085</v>
      </c>
      <c r="F232" s="17" t="n">
        <v>212</v>
      </c>
      <c r="G232" s="17" t="n">
        <v>0</v>
      </c>
    </row>
    <row r="233" customFormat="false" ht="12.75" hidden="false" customHeight="false" outlineLevel="0" collapsed="false">
      <c r="B233" s="33"/>
      <c r="C233" s="16" t="s">
        <v>32</v>
      </c>
      <c r="D233" s="17" t="n">
        <v>626</v>
      </c>
      <c r="E233" s="17" t="n">
        <v>596</v>
      </c>
      <c r="F233" s="17" t="n">
        <v>30</v>
      </c>
      <c r="G233" s="17" t="n">
        <v>0</v>
      </c>
    </row>
    <row r="234" customFormat="false" ht="12.75" hidden="false" customHeight="false" outlineLevel="0" collapsed="false">
      <c r="B234" s="33"/>
      <c r="C234" s="16" t="s">
        <v>33</v>
      </c>
      <c r="D234" s="17" t="n">
        <v>4371</v>
      </c>
      <c r="E234" s="17" t="n">
        <v>4227</v>
      </c>
      <c r="F234" s="17" t="n">
        <v>144</v>
      </c>
      <c r="G234" s="17" t="n">
        <v>0</v>
      </c>
    </row>
    <row r="235" customFormat="false" ht="12.75" hidden="false" customHeight="false" outlineLevel="0" collapsed="false">
      <c r="B235" s="33"/>
      <c r="C235" s="16" t="s">
        <v>36</v>
      </c>
      <c r="D235" s="17" t="n">
        <v>637</v>
      </c>
      <c r="E235" s="17" t="n">
        <v>590</v>
      </c>
      <c r="F235" s="17" t="n">
        <v>47</v>
      </c>
      <c r="G235" s="17" t="n">
        <v>0</v>
      </c>
    </row>
    <row r="236" customFormat="false" ht="12.75" hidden="false" customHeight="false" outlineLevel="0" collapsed="false">
      <c r="B236" s="33"/>
      <c r="C236" s="16" t="s">
        <v>39</v>
      </c>
      <c r="D236" s="17" t="n">
        <v>3103</v>
      </c>
      <c r="E236" s="17" t="n">
        <v>3103</v>
      </c>
      <c r="F236" s="17" t="n">
        <v>0</v>
      </c>
      <c r="G236" s="17" t="n">
        <v>0</v>
      </c>
    </row>
    <row r="237" customFormat="false" ht="13.5" hidden="false" customHeight="false" outlineLevel="0" collapsed="false">
      <c r="B237" s="31" t="s">
        <v>148</v>
      </c>
      <c r="C237" s="31"/>
      <c r="D237" s="32" t="n">
        <f aca="false">SUM(D232:D236)</f>
        <v>10034</v>
      </c>
      <c r="E237" s="32" t="n">
        <f aca="false">SUM(E232:E236)</f>
        <v>9601</v>
      </c>
      <c r="F237" s="32" t="n">
        <f aca="false">SUM(F232:F236)</f>
        <v>433</v>
      </c>
      <c r="G237" s="32" t="n">
        <f aca="false">SUM(G232:G236)</f>
        <v>0</v>
      </c>
    </row>
    <row r="238" customFormat="false" ht="12.75" hidden="false" customHeight="true" outlineLevel="0" collapsed="false">
      <c r="B238" s="42" t="s">
        <v>149</v>
      </c>
      <c r="C238" s="42"/>
      <c r="D238" s="42"/>
      <c r="E238" s="42"/>
      <c r="F238" s="42"/>
      <c r="G238" s="42"/>
    </row>
    <row r="239" customFormat="false" ht="12.75" hidden="false" customHeight="false" outlineLevel="0" collapsed="false">
      <c r="B239" s="42"/>
      <c r="C239" s="42"/>
      <c r="D239" s="42"/>
      <c r="E239" s="42"/>
      <c r="F239" s="42"/>
      <c r="G239" s="42"/>
    </row>
    <row r="240" customFormat="false" ht="12.75" hidden="false" customHeight="false" outlineLevel="0" collapsed="false">
      <c r="B240" s="42"/>
      <c r="C240" s="42"/>
      <c r="D240" s="42"/>
      <c r="E240" s="42"/>
      <c r="F240" s="42"/>
      <c r="G240" s="42"/>
    </row>
    <row r="241" customFormat="false" ht="12.75" hidden="false" customHeight="false" outlineLevel="0" collapsed="false">
      <c r="B241" s="42"/>
      <c r="C241" s="42"/>
      <c r="D241" s="42"/>
      <c r="E241" s="42"/>
      <c r="F241" s="42"/>
      <c r="G241" s="42"/>
    </row>
    <row r="242" customFormat="false" ht="12.75" hidden="false" customHeight="false" outlineLevel="0" collapsed="false">
      <c r="B242" s="36" t="s">
        <v>150</v>
      </c>
      <c r="C242" s="39"/>
      <c r="D242" s="39"/>
      <c r="E242" s="39"/>
      <c r="F242" s="36"/>
      <c r="G242" s="36"/>
    </row>
    <row r="243" customFormat="false" ht="12.75" hidden="false" customHeight="false" outlineLevel="0" collapsed="false">
      <c r="B243" s="43" t="s">
        <v>154</v>
      </c>
      <c r="C243" s="44"/>
      <c r="D243" s="45"/>
      <c r="E243" s="44"/>
      <c r="F243" s="45"/>
      <c r="G243" s="46"/>
    </row>
  </sheetData>
  <mergeCells count="25">
    <mergeCell ref="B2:G3"/>
    <mergeCell ref="B6:B7"/>
    <mergeCell ref="C6:C7"/>
    <mergeCell ref="D6:D7"/>
    <mergeCell ref="E6:G6"/>
    <mergeCell ref="B9:B12"/>
    <mergeCell ref="B14:B18"/>
    <mergeCell ref="B20:B29"/>
    <mergeCell ref="B31:B36"/>
    <mergeCell ref="B38:B39"/>
    <mergeCell ref="B41:B52"/>
    <mergeCell ref="B54:B62"/>
    <mergeCell ref="B64:B68"/>
    <mergeCell ref="B70:B97"/>
    <mergeCell ref="B99:B105"/>
    <mergeCell ref="B107:B110"/>
    <mergeCell ref="B112:B192"/>
    <mergeCell ref="B194:B199"/>
    <mergeCell ref="B201:B204"/>
    <mergeCell ref="B206:B210"/>
    <mergeCell ref="B212:B215"/>
    <mergeCell ref="B217:B224"/>
    <mergeCell ref="B226:B230"/>
    <mergeCell ref="B232:B236"/>
    <mergeCell ref="B238:G2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2" customFormat="false" ht="12.75" hidden="false" customHeight="true" outlineLevel="0" collapsed="false">
      <c r="B2" s="5" t="s">
        <v>3</v>
      </c>
      <c r="C2" s="5"/>
      <c r="D2" s="5"/>
      <c r="E2" s="5"/>
      <c r="F2" s="5"/>
      <c r="G2" s="5"/>
    </row>
    <row r="3" customFormat="false" ht="16.5" hidden="false" customHeight="true" outlineLevel="0" collapsed="false"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B4" s="5"/>
      <c r="C4" s="5"/>
      <c r="D4" s="5"/>
      <c r="E4" s="5"/>
      <c r="F4" s="5"/>
      <c r="G4" s="5"/>
    </row>
    <row r="5" customFormat="false" ht="14.25" hidden="false" customHeight="true" outlineLevel="0" collapsed="false"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B6" s="7" t="s">
        <v>20</v>
      </c>
    </row>
    <row r="7" customFormat="false" ht="13.5" hidden="false" customHeight="true" outlineLevel="0" collapsed="false">
      <c r="B7" s="8" t="s">
        <v>21</v>
      </c>
      <c r="C7" s="8" t="s">
        <v>22</v>
      </c>
      <c r="D7" s="8" t="s">
        <v>23</v>
      </c>
      <c r="E7" s="47" t="s">
        <v>155</v>
      </c>
      <c r="F7" s="47"/>
      <c r="G7" s="47"/>
    </row>
    <row r="8" customFormat="false" ht="39" hidden="false" customHeight="false" outlineLevel="0" collapsed="false">
      <c r="B8" s="8"/>
      <c r="C8" s="8"/>
      <c r="D8" s="8"/>
      <c r="E8" s="9" t="s">
        <v>25</v>
      </c>
      <c r="F8" s="9" t="s">
        <v>26</v>
      </c>
      <c r="G8" s="8" t="s">
        <v>27</v>
      </c>
    </row>
    <row r="9" customFormat="false" ht="13.5" hidden="false" customHeight="false" outlineLevel="0" collapsed="false">
      <c r="B9" s="10" t="s">
        <v>28</v>
      </c>
      <c r="C9" s="11"/>
      <c r="D9" s="12" t="n">
        <f aca="false">SUM(D14+D20+D31+D38+D41+D54+D64+D70+D99+D107+D112+D194+D201+D206+D212+D217+D226+D232+D238)</f>
        <v>803167</v>
      </c>
      <c r="E9" s="12" t="n">
        <f aca="false">SUM(E14+E20+E31+E38+E41+E54+E64+E70+E99+E107+E112+E194+E201+E206+E212+E217+E226+E232+E238)</f>
        <v>783785</v>
      </c>
      <c r="F9" s="12" t="n">
        <f aca="false">SUM(F14+F20+F31+F38+F41+F54+F64+F70+F99+F107+F112+F194+F201+F206+F212+F217+F226+F232+F238)</f>
        <v>18055</v>
      </c>
      <c r="G9" s="12" t="n">
        <f aca="false">SUM(G14+G20+G31+G38+G41+G54+G64+G70+G99+G107+G112+G194+G201+G206+G212+G217+G226+G232+G238)</f>
        <v>1327</v>
      </c>
    </row>
    <row r="10" customFormat="false" ht="12.75" hidden="false" customHeight="true" outlineLevel="0" collapsed="false">
      <c r="B10" s="13" t="s">
        <v>29</v>
      </c>
      <c r="C10" s="14" t="s">
        <v>30</v>
      </c>
      <c r="D10" s="15" t="n">
        <v>354</v>
      </c>
      <c r="E10" s="15" t="n">
        <v>354</v>
      </c>
      <c r="F10" s="15" t="n">
        <v>0</v>
      </c>
      <c r="G10" s="15" t="n">
        <v>0</v>
      </c>
    </row>
    <row r="11" customFormat="false" ht="12.75" hidden="false" customHeight="false" outlineLevel="0" collapsed="false">
      <c r="B11" s="13"/>
      <c r="C11" s="16" t="s">
        <v>31</v>
      </c>
      <c r="D11" s="17" t="n">
        <v>3886</v>
      </c>
      <c r="E11" s="17" t="n">
        <v>3862</v>
      </c>
      <c r="F11" s="17" t="n">
        <v>24</v>
      </c>
      <c r="G11" s="17" t="n">
        <v>0</v>
      </c>
    </row>
    <row r="12" customFormat="false" ht="12.75" hidden="false" customHeight="false" outlineLevel="0" collapsed="false">
      <c r="B12" s="13"/>
      <c r="C12" s="16" t="s">
        <v>32</v>
      </c>
      <c r="D12" s="17" t="n">
        <v>3656</v>
      </c>
      <c r="E12" s="17" t="n">
        <v>3656</v>
      </c>
      <c r="F12" s="17" t="n">
        <v>0</v>
      </c>
      <c r="G12" s="17" t="n">
        <v>0</v>
      </c>
    </row>
    <row r="13" customFormat="false" ht="12.75" hidden="false" customHeight="false" outlineLevel="0" collapsed="false">
      <c r="B13" s="13"/>
      <c r="C13" s="18" t="s">
        <v>33</v>
      </c>
      <c r="D13" s="19" t="n">
        <v>3480</v>
      </c>
      <c r="E13" s="19" t="n">
        <v>3438</v>
      </c>
      <c r="F13" s="19" t="n">
        <v>42</v>
      </c>
      <c r="G13" s="19" t="n">
        <v>0</v>
      </c>
    </row>
    <row r="14" customFormat="false" ht="13.5" hidden="false" customHeight="false" outlineLevel="0" collapsed="false">
      <c r="B14" s="20" t="s">
        <v>34</v>
      </c>
      <c r="C14" s="20"/>
      <c r="D14" s="21" t="n">
        <f aca="false">SUM(D10:D13)</f>
        <v>11376</v>
      </c>
      <c r="E14" s="21" t="n">
        <f aca="false">SUM(E10:E13)</f>
        <v>11310</v>
      </c>
      <c r="F14" s="21" t="n">
        <f aca="false">SUM(F10:F13)</f>
        <v>66</v>
      </c>
      <c r="G14" s="21" t="n">
        <f aca="false">SUM(G10:G13)</f>
        <v>0</v>
      </c>
    </row>
    <row r="15" customFormat="false" ht="12.75" hidden="false" customHeight="true" outlineLevel="0" collapsed="false">
      <c r="B15" s="22" t="s">
        <v>35</v>
      </c>
      <c r="C15" s="14" t="s">
        <v>30</v>
      </c>
      <c r="D15" s="15" t="n">
        <v>5503</v>
      </c>
      <c r="E15" s="15" t="n">
        <v>5499</v>
      </c>
      <c r="F15" s="15" t="n">
        <v>4</v>
      </c>
      <c r="G15" s="15" t="n">
        <v>0</v>
      </c>
    </row>
    <row r="16" customFormat="false" ht="12.75" hidden="false" customHeight="false" outlineLevel="0" collapsed="false">
      <c r="B16" s="22"/>
      <c r="C16" s="16" t="s">
        <v>31</v>
      </c>
      <c r="D16" s="17" t="n">
        <v>4053</v>
      </c>
      <c r="E16" s="17" t="n">
        <v>3995</v>
      </c>
      <c r="F16" s="17" t="n">
        <v>52</v>
      </c>
      <c r="G16" s="17" t="n">
        <v>6</v>
      </c>
    </row>
    <row r="17" customFormat="false" ht="12.75" hidden="false" customHeight="false" outlineLevel="0" collapsed="false">
      <c r="B17" s="22"/>
      <c r="C17" s="16" t="s">
        <v>32</v>
      </c>
      <c r="D17" s="17" t="n">
        <v>5209</v>
      </c>
      <c r="E17" s="17" t="n">
        <v>5195</v>
      </c>
      <c r="F17" s="17" t="n">
        <v>14</v>
      </c>
      <c r="G17" s="17" t="n">
        <v>0</v>
      </c>
    </row>
    <row r="18" customFormat="false" ht="12.75" hidden="false" customHeight="false" outlineLevel="0" collapsed="false">
      <c r="B18" s="22"/>
      <c r="C18" s="16" t="s">
        <v>33</v>
      </c>
      <c r="D18" s="17" t="n">
        <v>4010</v>
      </c>
      <c r="E18" s="17" t="n">
        <v>3976</v>
      </c>
      <c r="F18" s="17" t="n">
        <v>34</v>
      </c>
      <c r="G18" s="17" t="n">
        <v>0</v>
      </c>
    </row>
    <row r="19" customFormat="false" ht="12.75" hidden="false" customHeight="false" outlineLevel="0" collapsed="false">
      <c r="B19" s="22"/>
      <c r="C19" s="18" t="s">
        <v>36</v>
      </c>
      <c r="D19" s="19" t="n">
        <v>4222</v>
      </c>
      <c r="E19" s="19" t="n">
        <v>4171</v>
      </c>
      <c r="F19" s="19" t="n">
        <v>51</v>
      </c>
      <c r="G19" s="19" t="n">
        <v>0</v>
      </c>
    </row>
    <row r="20" customFormat="false" ht="13.5" hidden="false" customHeight="false" outlineLevel="0" collapsed="false">
      <c r="B20" s="23" t="s">
        <v>37</v>
      </c>
      <c r="C20" s="20"/>
      <c r="D20" s="21" t="n">
        <f aca="false">SUM(D15:D19)</f>
        <v>22997</v>
      </c>
      <c r="E20" s="21" t="n">
        <f aca="false">SUM(E15:E19)</f>
        <v>22836</v>
      </c>
      <c r="F20" s="21" t="n">
        <f aca="false">SUM(F15:F19)</f>
        <v>155</v>
      </c>
      <c r="G20" s="21" t="n">
        <f aca="false">SUM(G15:G19)</f>
        <v>6</v>
      </c>
    </row>
    <row r="21" customFormat="false" ht="12.75" hidden="false" customHeight="true" outlineLevel="0" collapsed="false">
      <c r="B21" s="22" t="s">
        <v>38</v>
      </c>
      <c r="C21" s="14" t="s">
        <v>30</v>
      </c>
      <c r="D21" s="15" t="n">
        <v>3791</v>
      </c>
      <c r="E21" s="15" t="n">
        <v>3653</v>
      </c>
      <c r="F21" s="15" t="n">
        <v>106</v>
      </c>
      <c r="G21" s="15" t="n">
        <v>32</v>
      </c>
    </row>
    <row r="22" customFormat="false" ht="12.75" hidden="false" customHeight="false" outlineLevel="0" collapsed="false">
      <c r="B22" s="22"/>
      <c r="C22" s="16" t="s">
        <v>31</v>
      </c>
      <c r="D22" s="17" t="n">
        <v>5257</v>
      </c>
      <c r="E22" s="17" t="n">
        <v>5142</v>
      </c>
      <c r="F22" s="17" t="n">
        <v>115</v>
      </c>
      <c r="G22" s="17" t="n">
        <v>0</v>
      </c>
    </row>
    <row r="23" customFormat="false" ht="12.75" hidden="false" customHeight="false" outlineLevel="0" collapsed="false">
      <c r="B23" s="22"/>
      <c r="C23" s="16" t="s">
        <v>32</v>
      </c>
      <c r="D23" s="17" t="n">
        <v>3088</v>
      </c>
      <c r="E23" s="17" t="n">
        <v>2992</v>
      </c>
      <c r="F23" s="17" t="n">
        <v>95</v>
      </c>
      <c r="G23" s="17" t="n">
        <v>1</v>
      </c>
    </row>
    <row r="24" customFormat="false" ht="12.75" hidden="false" customHeight="false" outlineLevel="0" collapsed="false">
      <c r="B24" s="22"/>
      <c r="C24" s="16" t="s">
        <v>33</v>
      </c>
      <c r="D24" s="17" t="n">
        <v>5654</v>
      </c>
      <c r="E24" s="17" t="n">
        <v>5569</v>
      </c>
      <c r="F24" s="17" t="n">
        <v>79</v>
      </c>
      <c r="G24" s="17" t="n">
        <v>6</v>
      </c>
    </row>
    <row r="25" customFormat="false" ht="12.75" hidden="false" customHeight="false" outlineLevel="0" collapsed="false">
      <c r="B25" s="22"/>
      <c r="C25" s="16" t="s">
        <v>36</v>
      </c>
      <c r="D25" s="17" t="n">
        <v>3797</v>
      </c>
      <c r="E25" s="17" t="n">
        <v>3693</v>
      </c>
      <c r="F25" s="17" t="n">
        <v>103</v>
      </c>
      <c r="G25" s="17" t="n">
        <v>1</v>
      </c>
    </row>
    <row r="26" customFormat="false" ht="12.75" hidden="false" customHeight="false" outlineLevel="0" collapsed="false">
      <c r="B26" s="22"/>
      <c r="C26" s="16" t="s">
        <v>39</v>
      </c>
      <c r="D26" s="17" t="n">
        <v>5888</v>
      </c>
      <c r="E26" s="17" t="n">
        <v>5853</v>
      </c>
      <c r="F26" s="17" t="n">
        <v>33</v>
      </c>
      <c r="G26" s="17" t="n">
        <v>2</v>
      </c>
    </row>
    <row r="27" customFormat="false" ht="12.75" hidden="false" customHeight="false" outlineLevel="0" collapsed="false">
      <c r="B27" s="22"/>
      <c r="C27" s="16" t="s">
        <v>40</v>
      </c>
      <c r="D27" s="17" t="n">
        <v>4042</v>
      </c>
      <c r="E27" s="17" t="n">
        <v>3955</v>
      </c>
      <c r="F27" s="17" t="n">
        <v>87</v>
      </c>
      <c r="G27" s="17" t="n">
        <v>0</v>
      </c>
    </row>
    <row r="28" customFormat="false" ht="12.75" hidden="false" customHeight="false" outlineLevel="0" collapsed="false">
      <c r="B28" s="22"/>
      <c r="C28" s="16" t="s">
        <v>41</v>
      </c>
      <c r="D28" s="17" t="n">
        <v>3997</v>
      </c>
      <c r="E28" s="17" t="n">
        <v>3997</v>
      </c>
      <c r="F28" s="17" t="n">
        <v>0</v>
      </c>
      <c r="G28" s="17" t="n">
        <v>0</v>
      </c>
    </row>
    <row r="29" customFormat="false" ht="12.75" hidden="false" customHeight="false" outlineLevel="0" collapsed="false">
      <c r="B29" s="22"/>
      <c r="C29" s="16" t="s">
        <v>42</v>
      </c>
      <c r="D29" s="17" t="n">
        <v>3639</v>
      </c>
      <c r="E29" s="17" t="n">
        <v>3607</v>
      </c>
      <c r="F29" s="17" t="n">
        <v>32</v>
      </c>
      <c r="G29" s="17" t="n">
        <v>0</v>
      </c>
    </row>
    <row r="30" customFormat="false" ht="12.75" hidden="false" customHeight="false" outlineLevel="0" collapsed="false">
      <c r="B30" s="22"/>
      <c r="C30" s="24" t="s">
        <v>43</v>
      </c>
      <c r="D30" s="25" t="n">
        <v>3523</v>
      </c>
      <c r="E30" s="25" t="n">
        <v>3523</v>
      </c>
      <c r="F30" s="25" t="n">
        <v>0</v>
      </c>
      <c r="G30" s="25" t="n">
        <v>0</v>
      </c>
    </row>
    <row r="31" customFormat="false" ht="26.25" hidden="false" customHeight="false" outlineLevel="0" collapsed="false">
      <c r="B31" s="23" t="s">
        <v>44</v>
      </c>
      <c r="C31" s="23"/>
      <c r="D31" s="26" t="n">
        <f aca="false">SUM(D21:D30)</f>
        <v>42676</v>
      </c>
      <c r="E31" s="26" t="n">
        <f aca="false">SUM(E21:E30)</f>
        <v>41984</v>
      </c>
      <c r="F31" s="26" t="n">
        <f aca="false">SUM(F21:F30)</f>
        <v>650</v>
      </c>
      <c r="G31" s="26" t="n">
        <f aca="false">SUM(G21:G30)</f>
        <v>42</v>
      </c>
    </row>
    <row r="32" customFormat="false" ht="12.75" hidden="false" customHeight="true" outlineLevel="0" collapsed="false">
      <c r="B32" s="22" t="s">
        <v>45</v>
      </c>
      <c r="C32" s="14" t="s">
        <v>30</v>
      </c>
      <c r="D32" s="15" t="n">
        <v>4638</v>
      </c>
      <c r="E32" s="15" t="n">
        <v>4617</v>
      </c>
      <c r="F32" s="15" t="n">
        <v>21</v>
      </c>
      <c r="G32" s="15" t="n">
        <v>0</v>
      </c>
    </row>
    <row r="33" customFormat="false" ht="12.75" hidden="false" customHeight="false" outlineLevel="0" collapsed="false">
      <c r="B33" s="22"/>
      <c r="C33" s="16" t="s">
        <v>31</v>
      </c>
      <c r="D33" s="17" t="n">
        <v>3322</v>
      </c>
      <c r="E33" s="17" t="n">
        <v>3283</v>
      </c>
      <c r="F33" s="17" t="n">
        <v>39</v>
      </c>
      <c r="G33" s="17" t="n">
        <v>0</v>
      </c>
    </row>
    <row r="34" customFormat="false" ht="12.75" hidden="false" customHeight="false" outlineLevel="0" collapsed="false">
      <c r="B34" s="22"/>
      <c r="C34" s="16" t="s">
        <v>32</v>
      </c>
      <c r="D34" s="17" t="n">
        <v>5397</v>
      </c>
      <c r="E34" s="17" t="n">
        <v>5232</v>
      </c>
      <c r="F34" s="17" t="n">
        <v>118</v>
      </c>
      <c r="G34" s="17" t="n">
        <v>47</v>
      </c>
    </row>
    <row r="35" customFormat="false" ht="12.75" hidden="false" customHeight="false" outlineLevel="0" collapsed="false">
      <c r="B35" s="22"/>
      <c r="C35" s="16" t="s">
        <v>33</v>
      </c>
      <c r="D35" s="17" t="n">
        <v>4357</v>
      </c>
      <c r="E35" s="17" t="n">
        <v>4315</v>
      </c>
      <c r="F35" s="17" t="n">
        <v>28</v>
      </c>
      <c r="G35" s="17" t="n">
        <v>14</v>
      </c>
    </row>
    <row r="36" customFormat="false" ht="12.75" hidden="false" customHeight="false" outlineLevel="0" collapsed="false">
      <c r="B36" s="22"/>
      <c r="C36" s="16" t="s">
        <v>36</v>
      </c>
      <c r="D36" s="17" t="n">
        <v>5077</v>
      </c>
      <c r="E36" s="17" t="n">
        <v>5062</v>
      </c>
      <c r="F36" s="17" t="n">
        <v>0</v>
      </c>
      <c r="G36" s="17" t="n">
        <v>15</v>
      </c>
    </row>
    <row r="37" customFormat="false" ht="12.75" hidden="false" customHeight="false" outlineLevel="0" collapsed="false">
      <c r="B37" s="22"/>
      <c r="C37" s="16" t="s">
        <v>46</v>
      </c>
      <c r="D37" s="17" t="n">
        <v>6</v>
      </c>
      <c r="E37" s="17" t="n">
        <v>0</v>
      </c>
      <c r="F37" s="17" t="n">
        <v>6</v>
      </c>
      <c r="G37" s="17" t="n">
        <v>0</v>
      </c>
    </row>
    <row r="38" customFormat="false" ht="26.25" hidden="false" customHeight="false" outlineLevel="0" collapsed="false">
      <c r="B38" s="23" t="s">
        <v>47</v>
      </c>
      <c r="C38" s="23"/>
      <c r="D38" s="26" t="n">
        <f aca="false">SUM(D32:D37)</f>
        <v>22797</v>
      </c>
      <c r="E38" s="26" t="n">
        <f aca="false">SUM(E32:E37)</f>
        <v>22509</v>
      </c>
      <c r="F38" s="26" t="n">
        <f aca="false">SUM(F32:F37)</f>
        <v>212</v>
      </c>
      <c r="G38" s="26" t="n">
        <f aca="false">SUM(G32:G37)</f>
        <v>76</v>
      </c>
    </row>
    <row r="39" customFormat="false" ht="12.75" hidden="false" customHeight="true" outlineLevel="0" collapsed="false">
      <c r="B39" s="22" t="s">
        <v>48</v>
      </c>
      <c r="C39" s="14" t="s">
        <v>30</v>
      </c>
      <c r="D39" s="15" t="n">
        <v>1517</v>
      </c>
      <c r="E39" s="15" t="n">
        <v>1455</v>
      </c>
      <c r="F39" s="15" t="n">
        <v>62</v>
      </c>
      <c r="G39" s="15" t="n">
        <v>0</v>
      </c>
    </row>
    <row r="40" customFormat="false" ht="12.75" hidden="false" customHeight="false" outlineLevel="0" collapsed="false">
      <c r="B40" s="22"/>
      <c r="C40" s="16" t="s">
        <v>31</v>
      </c>
      <c r="D40" s="17" t="n">
        <v>1367</v>
      </c>
      <c r="E40" s="17" t="n">
        <v>1331</v>
      </c>
      <c r="F40" s="17" t="n">
        <v>36</v>
      </c>
      <c r="G40" s="17" t="n">
        <v>0</v>
      </c>
    </row>
    <row r="41" customFormat="false" ht="13.5" hidden="false" customHeight="false" outlineLevel="0" collapsed="false">
      <c r="B41" s="23" t="s">
        <v>49</v>
      </c>
      <c r="C41" s="23"/>
      <c r="D41" s="26" t="n">
        <f aca="false">SUM(D39:D40)</f>
        <v>2884</v>
      </c>
      <c r="E41" s="26" t="n">
        <f aca="false">SUM(E39:E40)</f>
        <v>2786</v>
      </c>
      <c r="F41" s="26" t="n">
        <f aca="false">SUM(F39:F40)</f>
        <v>98</v>
      </c>
      <c r="G41" s="26" t="n">
        <f aca="false">SUM(G39:G40)</f>
        <v>0</v>
      </c>
    </row>
    <row r="42" customFormat="false" ht="12.75" hidden="false" customHeight="true" outlineLevel="0" collapsed="false">
      <c r="B42" s="22" t="s">
        <v>50</v>
      </c>
      <c r="C42" s="14" t="s">
        <v>30</v>
      </c>
      <c r="D42" s="15" t="n">
        <v>3135</v>
      </c>
      <c r="E42" s="15" t="n">
        <v>3060</v>
      </c>
      <c r="F42" s="15" t="n">
        <v>75</v>
      </c>
      <c r="G42" s="15" t="n">
        <v>0</v>
      </c>
    </row>
    <row r="43" customFormat="false" ht="12.75" hidden="false" customHeight="false" outlineLevel="0" collapsed="false">
      <c r="B43" s="22"/>
      <c r="C43" s="16" t="s">
        <v>31</v>
      </c>
      <c r="D43" s="17" t="n">
        <v>3968</v>
      </c>
      <c r="E43" s="17" t="n">
        <v>3939</v>
      </c>
      <c r="F43" s="17" t="n">
        <v>29</v>
      </c>
      <c r="G43" s="17" t="n">
        <v>0</v>
      </c>
    </row>
    <row r="44" customFormat="false" ht="12.75" hidden="false" customHeight="false" outlineLevel="0" collapsed="false">
      <c r="B44" s="22"/>
      <c r="C44" s="16" t="s">
        <v>32</v>
      </c>
      <c r="D44" s="17" t="n">
        <v>3750</v>
      </c>
      <c r="E44" s="17" t="n">
        <v>3598</v>
      </c>
      <c r="F44" s="17" t="n">
        <v>143</v>
      </c>
      <c r="G44" s="17" t="n">
        <v>9</v>
      </c>
    </row>
    <row r="45" customFormat="false" ht="12.75" hidden="false" customHeight="false" outlineLevel="0" collapsed="false">
      <c r="B45" s="22"/>
      <c r="C45" s="16" t="s">
        <v>33</v>
      </c>
      <c r="D45" s="17" t="n">
        <v>5518</v>
      </c>
      <c r="E45" s="17" t="n">
        <v>5463</v>
      </c>
      <c r="F45" s="17" t="n">
        <v>55</v>
      </c>
      <c r="G45" s="17" t="n">
        <v>0</v>
      </c>
    </row>
    <row r="46" customFormat="false" ht="12.75" hidden="false" customHeight="false" outlineLevel="0" collapsed="false">
      <c r="B46" s="22"/>
      <c r="C46" s="16" t="s">
        <v>36</v>
      </c>
      <c r="D46" s="17" t="n">
        <v>2753</v>
      </c>
      <c r="E46" s="17" t="n">
        <v>2753</v>
      </c>
      <c r="F46" s="17" t="n">
        <v>0</v>
      </c>
      <c r="G46" s="17" t="n">
        <v>0</v>
      </c>
    </row>
    <row r="47" customFormat="false" ht="12.75" hidden="false" customHeight="false" outlineLevel="0" collapsed="false">
      <c r="B47" s="22"/>
      <c r="C47" s="16" t="s">
        <v>39</v>
      </c>
      <c r="D47" s="17" t="n">
        <v>5734</v>
      </c>
      <c r="E47" s="17" t="n">
        <v>5712</v>
      </c>
      <c r="F47" s="17" t="n">
        <v>22</v>
      </c>
      <c r="G47" s="17" t="n">
        <v>0</v>
      </c>
    </row>
    <row r="48" customFormat="false" ht="12.75" hidden="false" customHeight="false" outlineLevel="0" collapsed="false">
      <c r="B48" s="22"/>
      <c r="C48" s="16" t="s">
        <v>40</v>
      </c>
      <c r="D48" s="17" t="n">
        <v>5658</v>
      </c>
      <c r="E48" s="17" t="n">
        <v>5611</v>
      </c>
      <c r="F48" s="17" t="n">
        <v>29</v>
      </c>
      <c r="G48" s="17" t="n">
        <v>18</v>
      </c>
    </row>
    <row r="49" customFormat="false" ht="12.75" hidden="false" customHeight="false" outlineLevel="0" collapsed="false">
      <c r="B49" s="22"/>
      <c r="C49" s="16" t="s">
        <v>41</v>
      </c>
      <c r="D49" s="17" t="n">
        <v>2908</v>
      </c>
      <c r="E49" s="17" t="n">
        <v>2895</v>
      </c>
      <c r="F49" s="17" t="n">
        <v>0</v>
      </c>
      <c r="G49" s="17" t="n">
        <v>13</v>
      </c>
    </row>
    <row r="50" customFormat="false" ht="12.75" hidden="false" customHeight="false" outlineLevel="0" collapsed="false">
      <c r="B50" s="22"/>
      <c r="C50" s="16" t="s">
        <v>42</v>
      </c>
      <c r="D50" s="17" t="n">
        <v>7108</v>
      </c>
      <c r="E50" s="17" t="n">
        <v>7046</v>
      </c>
      <c r="F50" s="17" t="n">
        <v>58</v>
      </c>
      <c r="G50" s="17" t="n">
        <v>4</v>
      </c>
    </row>
    <row r="51" customFormat="false" ht="12.75" hidden="false" customHeight="false" outlineLevel="0" collapsed="false">
      <c r="B51" s="22"/>
      <c r="C51" s="16" t="s">
        <v>43</v>
      </c>
      <c r="D51" s="17" t="n">
        <v>4237</v>
      </c>
      <c r="E51" s="17" t="n">
        <v>4127</v>
      </c>
      <c r="F51" s="17" t="n">
        <v>110</v>
      </c>
      <c r="G51" s="17" t="n">
        <v>0</v>
      </c>
    </row>
    <row r="52" customFormat="false" ht="12.75" hidden="false" customHeight="false" outlineLevel="0" collapsed="false">
      <c r="B52" s="22"/>
      <c r="C52" s="16" t="s">
        <v>51</v>
      </c>
      <c r="D52" s="17" t="n">
        <v>3844</v>
      </c>
      <c r="E52" s="17" t="n">
        <v>3844</v>
      </c>
      <c r="F52" s="17" t="n">
        <v>0</v>
      </c>
      <c r="G52" s="17" t="n">
        <v>0</v>
      </c>
    </row>
    <row r="53" customFormat="false" ht="12.75" hidden="false" customHeight="false" outlineLevel="0" collapsed="false">
      <c r="B53" s="22"/>
      <c r="C53" s="18" t="s">
        <v>52</v>
      </c>
      <c r="D53" s="19" t="n">
        <v>3822</v>
      </c>
      <c r="E53" s="19" t="n">
        <v>3767</v>
      </c>
      <c r="F53" s="19" t="n">
        <v>55</v>
      </c>
      <c r="G53" s="19" t="n">
        <v>0</v>
      </c>
    </row>
    <row r="54" customFormat="false" ht="26.25" hidden="false" customHeight="false" outlineLevel="0" collapsed="false">
      <c r="B54" s="23" t="s">
        <v>53</v>
      </c>
      <c r="C54" s="20"/>
      <c r="D54" s="21" t="n">
        <f aca="false">SUM(D42:D53)</f>
        <v>52435</v>
      </c>
      <c r="E54" s="21" t="n">
        <f aca="false">SUM(E42:E53)</f>
        <v>51815</v>
      </c>
      <c r="F54" s="21" t="n">
        <f aca="false">SUM(F42:F53)</f>
        <v>576</v>
      </c>
      <c r="G54" s="21" t="n">
        <f aca="false">SUM(G42:G53)</f>
        <v>44</v>
      </c>
    </row>
    <row r="55" customFormat="false" ht="12.75" hidden="false" customHeight="true" outlineLevel="0" collapsed="false">
      <c r="B55" s="22" t="s">
        <v>54</v>
      </c>
      <c r="C55" s="14" t="s">
        <v>30</v>
      </c>
      <c r="D55" s="15" t="n">
        <v>4767</v>
      </c>
      <c r="E55" s="15" t="n">
        <v>4586</v>
      </c>
      <c r="F55" s="15" t="n">
        <v>181</v>
      </c>
      <c r="G55" s="15" t="n">
        <v>0</v>
      </c>
    </row>
    <row r="56" customFormat="false" ht="12.75" hidden="false" customHeight="false" outlineLevel="0" collapsed="false">
      <c r="B56" s="22"/>
      <c r="C56" s="16" t="s">
        <v>31</v>
      </c>
      <c r="D56" s="17" t="n">
        <v>696</v>
      </c>
      <c r="E56" s="17" t="n">
        <v>600</v>
      </c>
      <c r="F56" s="17" t="n">
        <v>96</v>
      </c>
      <c r="G56" s="17" t="n">
        <v>0</v>
      </c>
    </row>
    <row r="57" customFormat="false" ht="12.75" hidden="false" customHeight="false" outlineLevel="0" collapsed="false">
      <c r="B57" s="22"/>
      <c r="C57" s="16" t="s">
        <v>32</v>
      </c>
      <c r="D57" s="17" t="n">
        <v>4159</v>
      </c>
      <c r="E57" s="17" t="n">
        <v>4019</v>
      </c>
      <c r="F57" s="17" t="n">
        <v>136</v>
      </c>
      <c r="G57" s="17" t="n">
        <v>4</v>
      </c>
    </row>
    <row r="58" customFormat="false" ht="12.75" hidden="false" customHeight="false" outlineLevel="0" collapsed="false">
      <c r="B58" s="22"/>
      <c r="C58" s="16" t="s">
        <v>33</v>
      </c>
      <c r="D58" s="17" t="n">
        <v>718</v>
      </c>
      <c r="E58" s="17" t="n">
        <v>718</v>
      </c>
      <c r="F58" s="17" t="n">
        <v>0</v>
      </c>
      <c r="G58" s="17" t="n">
        <v>0</v>
      </c>
    </row>
    <row r="59" customFormat="false" ht="12.75" hidden="false" customHeight="false" outlineLevel="0" collapsed="false">
      <c r="B59" s="22"/>
      <c r="C59" s="16" t="s">
        <v>36</v>
      </c>
      <c r="D59" s="17" t="n">
        <v>4647</v>
      </c>
      <c r="E59" s="17" t="n">
        <v>4536</v>
      </c>
      <c r="F59" s="17" t="n">
        <v>111</v>
      </c>
      <c r="G59" s="17" t="n">
        <v>0</v>
      </c>
    </row>
    <row r="60" customFormat="false" ht="12.75" hidden="false" customHeight="false" outlineLevel="0" collapsed="false">
      <c r="B60" s="22"/>
      <c r="C60" s="16" t="s">
        <v>39</v>
      </c>
      <c r="D60" s="17" t="n">
        <v>4242</v>
      </c>
      <c r="E60" s="17" t="n">
        <v>4177</v>
      </c>
      <c r="F60" s="17" t="n">
        <v>49</v>
      </c>
      <c r="G60" s="17" t="n">
        <v>16</v>
      </c>
    </row>
    <row r="61" customFormat="false" ht="12.75" hidden="false" customHeight="false" outlineLevel="0" collapsed="false">
      <c r="B61" s="22"/>
      <c r="C61" s="16" t="s">
        <v>40</v>
      </c>
      <c r="D61" s="17" t="n">
        <v>11195</v>
      </c>
      <c r="E61" s="17" t="n">
        <v>11085</v>
      </c>
      <c r="F61" s="17" t="n">
        <v>110</v>
      </c>
      <c r="G61" s="17" t="n">
        <v>0</v>
      </c>
    </row>
    <row r="62" customFormat="false" ht="12.75" hidden="false" customHeight="false" outlineLevel="0" collapsed="false">
      <c r="B62" s="22"/>
      <c r="C62" s="16" t="s">
        <v>41</v>
      </c>
      <c r="D62" s="17" t="n">
        <v>369</v>
      </c>
      <c r="E62" s="17" t="n">
        <v>287</v>
      </c>
      <c r="F62" s="17" t="n">
        <v>82</v>
      </c>
      <c r="G62" s="17" t="n">
        <v>0</v>
      </c>
    </row>
    <row r="63" customFormat="false" ht="12.75" hidden="false" customHeight="false" outlineLevel="0" collapsed="false">
      <c r="B63" s="22"/>
      <c r="C63" s="16" t="s">
        <v>42</v>
      </c>
      <c r="D63" s="17" t="n">
        <v>1946</v>
      </c>
      <c r="E63" s="17" t="n">
        <v>1946</v>
      </c>
      <c r="F63" s="17" t="n">
        <v>0</v>
      </c>
      <c r="G63" s="17" t="n">
        <v>0</v>
      </c>
    </row>
    <row r="64" customFormat="false" ht="26.25" hidden="false" customHeight="false" outlineLevel="0" collapsed="false">
      <c r="B64" s="23" t="s">
        <v>55</v>
      </c>
      <c r="C64" s="23"/>
      <c r="D64" s="26" t="n">
        <f aca="false">SUM(D55:D63)</f>
        <v>32739</v>
      </c>
      <c r="E64" s="26" t="n">
        <f aca="false">SUM(E55:E63)</f>
        <v>31954</v>
      </c>
      <c r="F64" s="26" t="n">
        <f aca="false">SUM(F55:F63)</f>
        <v>765</v>
      </c>
      <c r="G64" s="26" t="n">
        <f aca="false">SUM(G55:G63)</f>
        <v>20</v>
      </c>
    </row>
    <row r="65" customFormat="false" ht="12.75" hidden="false" customHeight="true" outlineLevel="0" collapsed="false">
      <c r="B65" s="22" t="s">
        <v>56</v>
      </c>
      <c r="C65" s="14" t="s">
        <v>30</v>
      </c>
      <c r="D65" s="15" t="n">
        <v>2812</v>
      </c>
      <c r="E65" s="15" t="n">
        <v>2676</v>
      </c>
      <c r="F65" s="15" t="n">
        <v>136</v>
      </c>
      <c r="G65" s="15" t="n">
        <v>0</v>
      </c>
    </row>
    <row r="66" customFormat="false" ht="12.75" hidden="false" customHeight="false" outlineLevel="0" collapsed="false">
      <c r="B66" s="22"/>
      <c r="C66" s="16" t="s">
        <v>31</v>
      </c>
      <c r="D66" s="17" t="n">
        <v>3361</v>
      </c>
      <c r="E66" s="17" t="n">
        <v>3308</v>
      </c>
      <c r="F66" s="17" t="n">
        <v>49</v>
      </c>
      <c r="G66" s="17" t="n">
        <v>4</v>
      </c>
    </row>
    <row r="67" customFormat="false" ht="12.75" hidden="false" customHeight="false" outlineLevel="0" collapsed="false">
      <c r="B67" s="22"/>
      <c r="C67" s="16" t="s">
        <v>32</v>
      </c>
      <c r="D67" s="17" t="n">
        <v>2876</v>
      </c>
      <c r="E67" s="17" t="n">
        <v>2846</v>
      </c>
      <c r="F67" s="17" t="n">
        <v>29</v>
      </c>
      <c r="G67" s="17" t="n">
        <v>1</v>
      </c>
    </row>
    <row r="68" customFormat="false" ht="12.75" hidden="false" customHeight="false" outlineLevel="0" collapsed="false">
      <c r="B68" s="22"/>
      <c r="C68" s="16" t="s">
        <v>33</v>
      </c>
      <c r="D68" s="17" t="n">
        <v>4339</v>
      </c>
      <c r="E68" s="17" t="n">
        <v>4312</v>
      </c>
      <c r="F68" s="17" t="n">
        <v>27</v>
      </c>
      <c r="G68" s="17" t="n">
        <v>0</v>
      </c>
    </row>
    <row r="69" customFormat="false" ht="12.75" hidden="false" customHeight="false" outlineLevel="0" collapsed="false">
      <c r="B69" s="22"/>
      <c r="C69" s="18" t="s">
        <v>36</v>
      </c>
      <c r="D69" s="19" t="n">
        <v>4325</v>
      </c>
      <c r="E69" s="19" t="n">
        <v>4266</v>
      </c>
      <c r="F69" s="19" t="n">
        <v>53</v>
      </c>
      <c r="G69" s="19" t="n">
        <v>6</v>
      </c>
    </row>
    <row r="70" customFormat="false" ht="13.5" hidden="false" customHeight="false" outlineLevel="0" collapsed="false">
      <c r="B70" s="23" t="s">
        <v>57</v>
      </c>
      <c r="C70" s="20"/>
      <c r="D70" s="21" t="n">
        <f aca="false">SUM(D65:D69)</f>
        <v>17713</v>
      </c>
      <c r="E70" s="21" t="n">
        <f aca="false">SUM(E65:E69)</f>
        <v>17408</v>
      </c>
      <c r="F70" s="21" t="n">
        <f aca="false">SUM(F65:F69)</f>
        <v>294</v>
      </c>
      <c r="G70" s="21" t="n">
        <f aca="false">SUM(G65:G69)</f>
        <v>11</v>
      </c>
    </row>
    <row r="71" customFormat="false" ht="12.75" hidden="false" customHeight="true" outlineLevel="0" collapsed="false">
      <c r="B71" s="22" t="s">
        <v>58</v>
      </c>
      <c r="C71" s="14" t="s">
        <v>30</v>
      </c>
      <c r="D71" s="15" t="n">
        <v>4673</v>
      </c>
      <c r="E71" s="15" t="n">
        <v>3837</v>
      </c>
      <c r="F71" s="15" t="n">
        <v>836</v>
      </c>
      <c r="G71" s="15" t="n">
        <v>0</v>
      </c>
    </row>
    <row r="72" customFormat="false" ht="12.75" hidden="false" customHeight="false" outlineLevel="0" collapsed="false">
      <c r="B72" s="22"/>
      <c r="C72" s="16" t="s">
        <v>31</v>
      </c>
      <c r="D72" s="17" t="n">
        <v>4751</v>
      </c>
      <c r="E72" s="17" t="n">
        <v>4451</v>
      </c>
      <c r="F72" s="17" t="n">
        <v>300</v>
      </c>
      <c r="G72" s="17" t="n">
        <v>0</v>
      </c>
    </row>
    <row r="73" customFormat="false" ht="12.75" hidden="false" customHeight="false" outlineLevel="0" collapsed="false">
      <c r="B73" s="22"/>
      <c r="C73" s="16" t="s">
        <v>32</v>
      </c>
      <c r="D73" s="17" t="n">
        <v>4605</v>
      </c>
      <c r="E73" s="17" t="n">
        <v>4278</v>
      </c>
      <c r="F73" s="17" t="n">
        <v>326</v>
      </c>
      <c r="G73" s="17" t="n">
        <v>1</v>
      </c>
    </row>
    <row r="74" customFormat="false" ht="12.75" hidden="false" customHeight="false" outlineLevel="0" collapsed="false">
      <c r="B74" s="22"/>
      <c r="C74" s="16" t="s">
        <v>33</v>
      </c>
      <c r="D74" s="17" t="n">
        <v>3025</v>
      </c>
      <c r="E74" s="17" t="n">
        <v>2960</v>
      </c>
      <c r="F74" s="17" t="n">
        <v>22</v>
      </c>
      <c r="G74" s="17" t="n">
        <v>43</v>
      </c>
    </row>
    <row r="75" customFormat="false" ht="12.75" hidden="false" customHeight="false" outlineLevel="0" collapsed="false">
      <c r="B75" s="22"/>
      <c r="C75" s="16" t="s">
        <v>36</v>
      </c>
      <c r="D75" s="17" t="n">
        <v>7564</v>
      </c>
      <c r="E75" s="17" t="n">
        <v>7155</v>
      </c>
      <c r="F75" s="17" t="n">
        <v>385</v>
      </c>
      <c r="G75" s="17" t="n">
        <v>24</v>
      </c>
    </row>
    <row r="76" customFormat="false" ht="12.75" hidden="false" customHeight="false" outlineLevel="0" collapsed="false">
      <c r="B76" s="22"/>
      <c r="C76" s="16" t="s">
        <v>39</v>
      </c>
      <c r="D76" s="17" t="n">
        <v>7621</v>
      </c>
      <c r="E76" s="17" t="n">
        <v>7274</v>
      </c>
      <c r="F76" s="17" t="n">
        <v>340</v>
      </c>
      <c r="G76" s="17" t="n">
        <v>7</v>
      </c>
    </row>
    <row r="77" customFormat="false" ht="12.75" hidden="false" customHeight="false" outlineLevel="0" collapsed="false">
      <c r="B77" s="22"/>
      <c r="C77" s="16" t="s">
        <v>40</v>
      </c>
      <c r="D77" s="17" t="n">
        <v>3517</v>
      </c>
      <c r="E77" s="17" t="n">
        <v>3512</v>
      </c>
      <c r="F77" s="17" t="n">
        <v>0</v>
      </c>
      <c r="G77" s="17" t="n">
        <v>5</v>
      </c>
    </row>
    <row r="78" customFormat="false" ht="12.75" hidden="false" customHeight="false" outlineLevel="0" collapsed="false">
      <c r="B78" s="22"/>
      <c r="C78" s="16" t="s">
        <v>41</v>
      </c>
      <c r="D78" s="17" t="n">
        <v>3366</v>
      </c>
      <c r="E78" s="17" t="n">
        <v>3339</v>
      </c>
      <c r="F78" s="17" t="n">
        <v>25</v>
      </c>
      <c r="G78" s="17" t="n">
        <v>2</v>
      </c>
    </row>
    <row r="79" customFormat="false" ht="12.75" hidden="false" customHeight="false" outlineLevel="0" collapsed="false">
      <c r="B79" s="22"/>
      <c r="C79" s="16" t="s">
        <v>42</v>
      </c>
      <c r="D79" s="17" t="n">
        <v>2795</v>
      </c>
      <c r="E79" s="17" t="n">
        <v>2795</v>
      </c>
      <c r="F79" s="17" t="n">
        <v>0</v>
      </c>
      <c r="G79" s="17" t="n">
        <v>0</v>
      </c>
    </row>
    <row r="80" customFormat="false" ht="12.75" hidden="false" customHeight="false" outlineLevel="0" collapsed="false">
      <c r="B80" s="22"/>
      <c r="C80" s="16" t="s">
        <v>43</v>
      </c>
      <c r="D80" s="17" t="n">
        <v>9398</v>
      </c>
      <c r="E80" s="17" t="n">
        <v>9003</v>
      </c>
      <c r="F80" s="17" t="n">
        <v>376</v>
      </c>
      <c r="G80" s="17" t="n">
        <v>19</v>
      </c>
    </row>
    <row r="81" customFormat="false" ht="12.75" hidden="false" customHeight="false" outlineLevel="0" collapsed="false">
      <c r="B81" s="22"/>
      <c r="C81" s="16" t="s">
        <v>51</v>
      </c>
      <c r="D81" s="17" t="n">
        <v>5847</v>
      </c>
      <c r="E81" s="17" t="n">
        <v>5382</v>
      </c>
      <c r="F81" s="17" t="n">
        <v>465</v>
      </c>
      <c r="G81" s="17" t="n">
        <v>0</v>
      </c>
    </row>
    <row r="82" customFormat="false" ht="12.75" hidden="false" customHeight="false" outlineLevel="0" collapsed="false">
      <c r="B82" s="22"/>
      <c r="C82" s="16" t="s">
        <v>52</v>
      </c>
      <c r="D82" s="17" t="n">
        <v>4180</v>
      </c>
      <c r="E82" s="17" t="n">
        <v>4056</v>
      </c>
      <c r="F82" s="17" t="n">
        <v>119</v>
      </c>
      <c r="G82" s="17" t="n">
        <v>5</v>
      </c>
    </row>
    <row r="83" customFormat="false" ht="12.75" hidden="false" customHeight="false" outlineLevel="0" collapsed="false">
      <c r="B83" s="22"/>
      <c r="C83" s="16" t="s">
        <v>59</v>
      </c>
      <c r="D83" s="17" t="n">
        <v>5211</v>
      </c>
      <c r="E83" s="17" t="n">
        <v>5150</v>
      </c>
      <c r="F83" s="17" t="n">
        <v>49</v>
      </c>
      <c r="G83" s="17" t="n">
        <v>12</v>
      </c>
    </row>
    <row r="84" customFormat="false" ht="12.75" hidden="false" customHeight="false" outlineLevel="0" collapsed="false">
      <c r="B84" s="22"/>
      <c r="C84" s="16" t="s">
        <v>60</v>
      </c>
      <c r="D84" s="17" t="n">
        <v>3123</v>
      </c>
      <c r="E84" s="17" t="n">
        <v>3121</v>
      </c>
      <c r="F84" s="17" t="n">
        <v>0</v>
      </c>
      <c r="G84" s="17" t="n">
        <v>2</v>
      </c>
    </row>
    <row r="85" customFormat="false" ht="12.75" hidden="false" customHeight="false" outlineLevel="0" collapsed="false">
      <c r="B85" s="22"/>
      <c r="C85" s="16" t="s">
        <v>61</v>
      </c>
      <c r="D85" s="17" t="n">
        <v>3393</v>
      </c>
      <c r="E85" s="17" t="n">
        <v>3392</v>
      </c>
      <c r="F85" s="17" t="n">
        <v>0</v>
      </c>
      <c r="G85" s="17" t="n">
        <v>1</v>
      </c>
    </row>
    <row r="86" customFormat="false" ht="12.75" hidden="false" customHeight="false" outlineLevel="0" collapsed="false">
      <c r="B86" s="22"/>
      <c r="C86" s="16" t="s">
        <v>62</v>
      </c>
      <c r="D86" s="17" t="n">
        <v>3062</v>
      </c>
      <c r="E86" s="17" t="n">
        <v>3062</v>
      </c>
      <c r="F86" s="17" t="n">
        <v>0</v>
      </c>
      <c r="G86" s="17" t="n">
        <v>0</v>
      </c>
    </row>
    <row r="87" customFormat="false" ht="12.75" hidden="false" customHeight="false" outlineLevel="0" collapsed="false">
      <c r="B87" s="22"/>
      <c r="C87" s="16" t="s">
        <v>63</v>
      </c>
      <c r="D87" s="17" t="n">
        <v>3584</v>
      </c>
      <c r="E87" s="17" t="n">
        <v>3579</v>
      </c>
      <c r="F87" s="17" t="n">
        <v>0</v>
      </c>
      <c r="G87" s="17" t="n">
        <v>5</v>
      </c>
    </row>
    <row r="88" customFormat="false" ht="12.75" hidden="false" customHeight="false" outlineLevel="0" collapsed="false">
      <c r="B88" s="22"/>
      <c r="C88" s="16" t="s">
        <v>64</v>
      </c>
      <c r="D88" s="17" t="n">
        <v>2801</v>
      </c>
      <c r="E88" s="17" t="n">
        <v>2798</v>
      </c>
      <c r="F88" s="17" t="n">
        <v>0</v>
      </c>
      <c r="G88" s="17" t="n">
        <v>3</v>
      </c>
    </row>
    <row r="89" customFormat="false" ht="12.75" hidden="false" customHeight="false" outlineLevel="0" collapsed="false">
      <c r="B89" s="22"/>
      <c r="C89" s="16" t="s">
        <v>65</v>
      </c>
      <c r="D89" s="17" t="n">
        <v>3425</v>
      </c>
      <c r="E89" s="17" t="n">
        <v>3216</v>
      </c>
      <c r="F89" s="17" t="n">
        <v>205</v>
      </c>
      <c r="G89" s="17" t="n">
        <v>4</v>
      </c>
    </row>
    <row r="90" customFormat="false" ht="12.75" hidden="false" customHeight="false" outlineLevel="0" collapsed="false">
      <c r="B90" s="22"/>
      <c r="C90" s="16" t="s">
        <v>66</v>
      </c>
      <c r="D90" s="17" t="n">
        <v>4962</v>
      </c>
      <c r="E90" s="17" t="n">
        <v>4902</v>
      </c>
      <c r="F90" s="17" t="n">
        <v>58</v>
      </c>
      <c r="G90" s="17" t="n">
        <v>2</v>
      </c>
    </row>
    <row r="91" customFormat="false" ht="12.75" hidden="false" customHeight="false" outlineLevel="0" collapsed="false">
      <c r="B91" s="22"/>
      <c r="C91" s="16" t="s">
        <v>67</v>
      </c>
      <c r="D91" s="17" t="n">
        <v>3695</v>
      </c>
      <c r="E91" s="17" t="n">
        <v>3683</v>
      </c>
      <c r="F91" s="17" t="n">
        <v>0</v>
      </c>
      <c r="G91" s="17" t="n">
        <v>12</v>
      </c>
    </row>
    <row r="92" customFormat="false" ht="12.75" hidden="false" customHeight="false" outlineLevel="0" collapsed="false">
      <c r="B92" s="22"/>
      <c r="C92" s="16" t="s">
        <v>68</v>
      </c>
      <c r="D92" s="17" t="n">
        <v>2336</v>
      </c>
      <c r="E92" s="17" t="n">
        <v>2327</v>
      </c>
      <c r="F92" s="17" t="n">
        <v>0</v>
      </c>
      <c r="G92" s="17" t="n">
        <v>9</v>
      </c>
    </row>
    <row r="93" customFormat="false" ht="12.75" hidden="false" customHeight="false" outlineLevel="0" collapsed="false">
      <c r="B93" s="22"/>
      <c r="C93" s="16" t="s">
        <v>69</v>
      </c>
      <c r="D93" s="17" t="n">
        <v>3340</v>
      </c>
      <c r="E93" s="17" t="n">
        <v>3285</v>
      </c>
      <c r="F93" s="17" t="n">
        <v>47</v>
      </c>
      <c r="G93" s="17" t="n">
        <v>8</v>
      </c>
    </row>
    <row r="94" customFormat="false" ht="12.75" hidden="false" customHeight="false" outlineLevel="0" collapsed="false">
      <c r="B94" s="22"/>
      <c r="C94" s="16" t="s">
        <v>70</v>
      </c>
      <c r="D94" s="17" t="n">
        <v>3399</v>
      </c>
      <c r="E94" s="17" t="n">
        <v>3340</v>
      </c>
      <c r="F94" s="17" t="n">
        <v>55</v>
      </c>
      <c r="G94" s="17" t="n">
        <v>4</v>
      </c>
    </row>
    <row r="95" customFormat="false" ht="12.75" hidden="false" customHeight="false" outlineLevel="0" collapsed="false">
      <c r="B95" s="22"/>
      <c r="C95" s="16" t="s">
        <v>71</v>
      </c>
      <c r="D95" s="17" t="n">
        <v>4821</v>
      </c>
      <c r="E95" s="17" t="n">
        <v>4726</v>
      </c>
      <c r="F95" s="17" t="n">
        <v>92</v>
      </c>
      <c r="G95" s="17" t="n">
        <v>3</v>
      </c>
    </row>
    <row r="96" customFormat="false" ht="12.75" hidden="false" customHeight="false" outlineLevel="0" collapsed="false">
      <c r="B96" s="22"/>
      <c r="C96" s="16" t="s">
        <v>72</v>
      </c>
      <c r="D96" s="17" t="n">
        <v>5680</v>
      </c>
      <c r="E96" s="17" t="n">
        <v>5417</v>
      </c>
      <c r="F96" s="17" t="n">
        <v>234</v>
      </c>
      <c r="G96" s="17" t="n">
        <v>29</v>
      </c>
    </row>
    <row r="97" customFormat="false" ht="12.75" hidden="false" customHeight="false" outlineLevel="0" collapsed="false">
      <c r="B97" s="22"/>
      <c r="C97" s="16" t="s">
        <v>73</v>
      </c>
      <c r="D97" s="17" t="n">
        <v>8227</v>
      </c>
      <c r="E97" s="17" t="n">
        <v>7983</v>
      </c>
      <c r="F97" s="17" t="n">
        <v>242</v>
      </c>
      <c r="G97" s="17" t="n">
        <v>2</v>
      </c>
    </row>
    <row r="98" customFormat="false" ht="12.75" hidden="false" customHeight="false" outlineLevel="0" collapsed="false">
      <c r="B98" s="22"/>
      <c r="C98" s="24" t="s">
        <v>74</v>
      </c>
      <c r="D98" s="25" t="n">
        <v>9074</v>
      </c>
      <c r="E98" s="25" t="n">
        <v>8607</v>
      </c>
      <c r="F98" s="25" t="n">
        <v>445</v>
      </c>
      <c r="G98" s="25" t="n">
        <v>22</v>
      </c>
    </row>
    <row r="99" customFormat="false" ht="13.5" hidden="false" customHeight="false" outlineLevel="0" collapsed="false">
      <c r="B99" s="23" t="s">
        <v>75</v>
      </c>
      <c r="C99" s="23"/>
      <c r="D99" s="26" t="n">
        <f aca="false">SUM(D71:D98)</f>
        <v>131475</v>
      </c>
      <c r="E99" s="26" t="n">
        <f aca="false">SUM(E71:E98)</f>
        <v>126630</v>
      </c>
      <c r="F99" s="26" t="n">
        <f aca="false">SUM(F71:F98)</f>
        <v>4621</v>
      </c>
      <c r="G99" s="26" t="n">
        <f aca="false">SUM(G71:G98)</f>
        <v>224</v>
      </c>
    </row>
    <row r="100" customFormat="false" ht="12.75" hidden="false" customHeight="true" outlineLevel="0" collapsed="false">
      <c r="B100" s="22" t="s">
        <v>76</v>
      </c>
      <c r="C100" s="16" t="s">
        <v>30</v>
      </c>
      <c r="D100" s="15" t="n">
        <v>1540</v>
      </c>
      <c r="E100" s="15" t="n">
        <v>1493</v>
      </c>
      <c r="F100" s="15" t="n">
        <v>47</v>
      </c>
      <c r="G100" s="15" t="n">
        <v>0</v>
      </c>
    </row>
    <row r="101" customFormat="false" ht="12.75" hidden="false" customHeight="false" outlineLevel="0" collapsed="false">
      <c r="B101" s="22"/>
      <c r="C101" s="16" t="s">
        <v>31</v>
      </c>
      <c r="D101" s="17" t="n">
        <v>2845</v>
      </c>
      <c r="E101" s="17" t="n">
        <v>2767</v>
      </c>
      <c r="F101" s="17" t="n">
        <v>78</v>
      </c>
      <c r="G101" s="17" t="n">
        <v>0</v>
      </c>
    </row>
    <row r="102" customFormat="false" ht="12.75" hidden="false" customHeight="false" outlineLevel="0" collapsed="false">
      <c r="B102" s="22"/>
      <c r="C102" s="16" t="s">
        <v>32</v>
      </c>
      <c r="D102" s="17" t="n">
        <v>4474</v>
      </c>
      <c r="E102" s="17" t="n">
        <v>4465</v>
      </c>
      <c r="F102" s="17" t="n">
        <v>0</v>
      </c>
      <c r="G102" s="17" t="n">
        <v>9</v>
      </c>
    </row>
    <row r="103" customFormat="false" ht="12.75" hidden="false" customHeight="false" outlineLevel="0" collapsed="false">
      <c r="B103" s="22"/>
      <c r="C103" s="16" t="s">
        <v>33</v>
      </c>
      <c r="D103" s="17" t="n">
        <v>5337</v>
      </c>
      <c r="E103" s="17" t="n">
        <v>5306</v>
      </c>
      <c r="F103" s="17" t="n">
        <v>31</v>
      </c>
      <c r="G103" s="17" t="n">
        <v>0</v>
      </c>
    </row>
    <row r="104" customFormat="false" ht="12.75" hidden="false" customHeight="false" outlineLevel="0" collapsed="false">
      <c r="B104" s="22"/>
      <c r="C104" s="16" t="s">
        <v>36</v>
      </c>
      <c r="D104" s="17" t="n">
        <v>4308</v>
      </c>
      <c r="E104" s="17" t="n">
        <v>4308</v>
      </c>
      <c r="F104" s="17" t="n">
        <v>0</v>
      </c>
      <c r="G104" s="17" t="n">
        <v>0</v>
      </c>
    </row>
    <row r="105" customFormat="false" ht="12.75" hidden="false" customHeight="false" outlineLevel="0" collapsed="false">
      <c r="B105" s="22"/>
      <c r="C105" s="16" t="s">
        <v>39</v>
      </c>
      <c r="D105" s="17" t="n">
        <v>1811</v>
      </c>
      <c r="E105" s="17" t="n">
        <v>1735</v>
      </c>
      <c r="F105" s="17" t="n">
        <v>76</v>
      </c>
      <c r="G105" s="17" t="n">
        <v>0</v>
      </c>
    </row>
    <row r="106" customFormat="false" ht="12.75" hidden="false" customHeight="false" outlineLevel="0" collapsed="false">
      <c r="B106" s="22"/>
      <c r="C106" s="18" t="s">
        <v>40</v>
      </c>
      <c r="D106" s="19" t="n">
        <v>3914</v>
      </c>
      <c r="E106" s="19" t="n">
        <v>3887</v>
      </c>
      <c r="F106" s="19" t="n">
        <v>27</v>
      </c>
      <c r="G106" s="19" t="n">
        <v>0</v>
      </c>
    </row>
    <row r="107" customFormat="false" ht="26.25" hidden="false" customHeight="false" outlineLevel="0" collapsed="false">
      <c r="B107" s="23" t="s">
        <v>77</v>
      </c>
      <c r="C107" s="20"/>
      <c r="D107" s="21" t="n">
        <f aca="false">SUM(D100:D106)</f>
        <v>24229</v>
      </c>
      <c r="E107" s="21" t="n">
        <f aca="false">SUM(E100:E106)</f>
        <v>23961</v>
      </c>
      <c r="F107" s="21" t="n">
        <f aca="false">SUM(F100:F106)</f>
        <v>259</v>
      </c>
      <c r="G107" s="21" t="n">
        <f aca="false">SUM(G100:G106)</f>
        <v>9</v>
      </c>
    </row>
    <row r="108" customFormat="false" ht="12.75" hidden="false" customHeight="true" outlineLevel="0" collapsed="false">
      <c r="B108" s="22" t="s">
        <v>78</v>
      </c>
      <c r="C108" s="27" t="s">
        <v>30</v>
      </c>
      <c r="D108" s="28" t="n">
        <v>758</v>
      </c>
      <c r="E108" s="28" t="n">
        <v>668</v>
      </c>
      <c r="F108" s="28" t="n">
        <v>90</v>
      </c>
      <c r="G108" s="28" t="n">
        <v>0</v>
      </c>
    </row>
    <row r="109" customFormat="false" ht="12.75" hidden="false" customHeight="false" outlineLevel="0" collapsed="false">
      <c r="B109" s="22"/>
      <c r="C109" s="16" t="s">
        <v>31</v>
      </c>
      <c r="D109" s="17" t="n">
        <v>974</v>
      </c>
      <c r="E109" s="17" t="n">
        <v>961</v>
      </c>
      <c r="F109" s="17" t="n">
        <v>13</v>
      </c>
      <c r="G109" s="17" t="n">
        <v>0</v>
      </c>
    </row>
    <row r="110" customFormat="false" ht="12.75" hidden="false" customHeight="false" outlineLevel="0" collapsed="false">
      <c r="B110" s="22"/>
      <c r="C110" s="16" t="s">
        <v>32</v>
      </c>
      <c r="D110" s="17" t="n">
        <v>3697</v>
      </c>
      <c r="E110" s="17" t="n">
        <v>3570</v>
      </c>
      <c r="F110" s="17" t="n">
        <v>127</v>
      </c>
      <c r="G110" s="17" t="n">
        <v>0</v>
      </c>
    </row>
    <row r="111" customFormat="false" ht="12.75" hidden="false" customHeight="false" outlineLevel="0" collapsed="false">
      <c r="B111" s="22"/>
      <c r="C111" s="18" t="s">
        <v>33</v>
      </c>
      <c r="D111" s="19" t="n">
        <v>265</v>
      </c>
      <c r="E111" s="19" t="n">
        <v>265</v>
      </c>
      <c r="F111" s="19" t="n">
        <v>0</v>
      </c>
      <c r="G111" s="19" t="n">
        <v>0</v>
      </c>
    </row>
    <row r="112" customFormat="false" ht="13.5" hidden="false" customHeight="false" outlineLevel="0" collapsed="false">
      <c r="B112" s="23" t="s">
        <v>79</v>
      </c>
      <c r="C112" s="20"/>
      <c r="D112" s="21" t="n">
        <f aca="false">SUM(D108:D111)</f>
        <v>5694</v>
      </c>
      <c r="E112" s="21" t="n">
        <f aca="false">SUM(E108:E111)</f>
        <v>5464</v>
      </c>
      <c r="F112" s="21" t="n">
        <f aca="false">SUM(F108:F111)</f>
        <v>230</v>
      </c>
      <c r="G112" s="21" t="n">
        <f aca="false">SUM(G108:G111)</f>
        <v>0</v>
      </c>
    </row>
    <row r="113" customFormat="false" ht="12.75" hidden="false" customHeight="true" outlineLevel="0" collapsed="false">
      <c r="B113" s="22" t="s">
        <v>80</v>
      </c>
      <c r="C113" s="14" t="s">
        <v>30</v>
      </c>
      <c r="D113" s="15" t="n">
        <v>334</v>
      </c>
      <c r="E113" s="15" t="n">
        <v>334</v>
      </c>
      <c r="F113" s="15" t="n">
        <v>0</v>
      </c>
      <c r="G113" s="15" t="n">
        <v>0</v>
      </c>
    </row>
    <row r="114" customFormat="false" ht="12.75" hidden="false" customHeight="false" outlineLevel="0" collapsed="false">
      <c r="B114" s="22"/>
      <c r="C114" s="16" t="s">
        <v>31</v>
      </c>
      <c r="D114" s="17" t="n">
        <v>8225</v>
      </c>
      <c r="E114" s="17" t="n">
        <v>8017</v>
      </c>
      <c r="F114" s="17" t="n">
        <v>186</v>
      </c>
      <c r="G114" s="17" t="n">
        <v>22</v>
      </c>
    </row>
    <row r="115" customFormat="false" ht="12.75" hidden="false" customHeight="false" outlineLevel="0" collapsed="false">
      <c r="B115" s="22"/>
      <c r="C115" s="16" t="s">
        <v>32</v>
      </c>
      <c r="D115" s="17" t="n">
        <v>2934</v>
      </c>
      <c r="E115" s="17" t="n">
        <v>2381</v>
      </c>
      <c r="F115" s="17" t="n">
        <v>553</v>
      </c>
      <c r="G115" s="17" t="n">
        <v>0</v>
      </c>
    </row>
    <row r="116" customFormat="false" ht="12.75" hidden="false" customHeight="false" outlineLevel="0" collapsed="false">
      <c r="B116" s="22"/>
      <c r="C116" s="16" t="s">
        <v>33</v>
      </c>
      <c r="D116" s="17" t="n">
        <v>5231</v>
      </c>
      <c r="E116" s="17" t="n">
        <v>5190</v>
      </c>
      <c r="F116" s="17" t="n">
        <v>38</v>
      </c>
      <c r="G116" s="17" t="n">
        <v>3</v>
      </c>
    </row>
    <row r="117" customFormat="false" ht="12.75" hidden="false" customHeight="false" outlineLevel="0" collapsed="false">
      <c r="B117" s="22"/>
      <c r="C117" s="16" t="s">
        <v>36</v>
      </c>
      <c r="D117" s="17" t="n">
        <v>5172</v>
      </c>
      <c r="E117" s="17" t="n">
        <v>5116</v>
      </c>
      <c r="F117" s="17" t="n">
        <v>42</v>
      </c>
      <c r="G117" s="17" t="n">
        <v>14</v>
      </c>
    </row>
    <row r="118" customFormat="false" ht="12.75" hidden="false" customHeight="false" outlineLevel="0" collapsed="false">
      <c r="B118" s="22"/>
      <c r="C118" s="16" t="s">
        <v>39</v>
      </c>
      <c r="D118" s="17" t="n">
        <v>7014</v>
      </c>
      <c r="E118" s="17" t="n">
        <v>6666</v>
      </c>
      <c r="F118" s="17" t="n">
        <v>337</v>
      </c>
      <c r="G118" s="17" t="n">
        <v>11</v>
      </c>
    </row>
    <row r="119" customFormat="false" ht="12.75" hidden="false" customHeight="false" outlineLevel="0" collapsed="false">
      <c r="B119" s="22"/>
      <c r="C119" s="16" t="s">
        <v>40</v>
      </c>
      <c r="D119" s="17" t="n">
        <v>6384</v>
      </c>
      <c r="E119" s="17" t="n">
        <v>6250</v>
      </c>
      <c r="F119" s="17" t="n">
        <v>112</v>
      </c>
      <c r="G119" s="17" t="n">
        <v>22</v>
      </c>
    </row>
    <row r="120" customFormat="false" ht="12.75" hidden="false" customHeight="false" outlineLevel="0" collapsed="false">
      <c r="B120" s="22"/>
      <c r="C120" s="16" t="s">
        <v>41</v>
      </c>
      <c r="D120" s="17" t="n">
        <v>3028</v>
      </c>
      <c r="E120" s="17" t="n">
        <v>2958</v>
      </c>
      <c r="F120" s="17" t="n">
        <v>63</v>
      </c>
      <c r="G120" s="17" t="n">
        <v>7</v>
      </c>
    </row>
    <row r="121" customFormat="false" ht="12.75" hidden="false" customHeight="false" outlineLevel="0" collapsed="false">
      <c r="B121" s="22"/>
      <c r="C121" s="16" t="s">
        <v>42</v>
      </c>
      <c r="D121" s="17" t="n">
        <v>2708</v>
      </c>
      <c r="E121" s="17" t="n">
        <v>2706</v>
      </c>
      <c r="F121" s="17" t="n">
        <v>0</v>
      </c>
      <c r="G121" s="17" t="n">
        <v>2</v>
      </c>
    </row>
    <row r="122" customFormat="false" ht="12.75" hidden="false" customHeight="false" outlineLevel="0" collapsed="false">
      <c r="B122" s="22"/>
      <c r="C122" s="16" t="s">
        <v>43</v>
      </c>
      <c r="D122" s="17" t="n">
        <v>5960</v>
      </c>
      <c r="E122" s="17" t="n">
        <v>5863</v>
      </c>
      <c r="F122" s="17" t="n">
        <v>0</v>
      </c>
      <c r="G122" s="17" t="n">
        <v>97</v>
      </c>
    </row>
    <row r="123" customFormat="false" ht="12.75" hidden="false" customHeight="false" outlineLevel="0" collapsed="false">
      <c r="B123" s="22"/>
      <c r="C123" s="16" t="s">
        <v>51</v>
      </c>
      <c r="D123" s="17" t="n">
        <v>10206</v>
      </c>
      <c r="E123" s="17" t="n">
        <v>10026</v>
      </c>
      <c r="F123" s="17" t="n">
        <v>105</v>
      </c>
      <c r="G123" s="17" t="n">
        <v>75</v>
      </c>
    </row>
    <row r="124" customFormat="false" ht="12.75" hidden="false" customHeight="false" outlineLevel="0" collapsed="false">
      <c r="B124" s="22"/>
      <c r="C124" s="16" t="s">
        <v>52</v>
      </c>
      <c r="D124" s="17" t="n">
        <v>5579</v>
      </c>
      <c r="E124" s="17" t="n">
        <v>5333</v>
      </c>
      <c r="F124" s="17" t="n">
        <v>227</v>
      </c>
      <c r="G124" s="17" t="n">
        <v>19</v>
      </c>
    </row>
    <row r="125" customFormat="false" ht="12.75" hidden="false" customHeight="false" outlineLevel="0" collapsed="false">
      <c r="B125" s="22"/>
      <c r="C125" s="16" t="s">
        <v>59</v>
      </c>
      <c r="D125" s="17" t="n">
        <v>4065</v>
      </c>
      <c r="E125" s="17" t="n">
        <v>4050</v>
      </c>
      <c r="F125" s="17" t="n">
        <v>0</v>
      </c>
      <c r="G125" s="17" t="n">
        <v>15</v>
      </c>
    </row>
    <row r="126" customFormat="false" ht="12.75" hidden="false" customHeight="false" outlineLevel="0" collapsed="false">
      <c r="B126" s="22"/>
      <c r="C126" s="16" t="s">
        <v>60</v>
      </c>
      <c r="D126" s="17" t="n">
        <v>2871</v>
      </c>
      <c r="E126" s="17" t="n">
        <v>2817</v>
      </c>
      <c r="F126" s="17" t="n">
        <v>53</v>
      </c>
      <c r="G126" s="17" t="n">
        <v>1</v>
      </c>
    </row>
    <row r="127" customFormat="false" ht="12.75" hidden="false" customHeight="false" outlineLevel="0" collapsed="false">
      <c r="B127" s="22"/>
      <c r="C127" s="16" t="s">
        <v>61</v>
      </c>
      <c r="D127" s="17" t="n">
        <v>2013</v>
      </c>
      <c r="E127" s="17" t="n">
        <v>2013</v>
      </c>
      <c r="F127" s="17" t="n">
        <v>0</v>
      </c>
      <c r="G127" s="17" t="n">
        <v>0</v>
      </c>
    </row>
    <row r="128" customFormat="false" ht="12.75" hidden="false" customHeight="false" outlineLevel="0" collapsed="false">
      <c r="B128" s="22"/>
      <c r="C128" s="16" t="s">
        <v>62</v>
      </c>
      <c r="D128" s="17" t="n">
        <v>2971</v>
      </c>
      <c r="E128" s="17" t="n">
        <v>2967</v>
      </c>
      <c r="F128" s="17" t="n">
        <v>0</v>
      </c>
      <c r="G128" s="17" t="n">
        <v>4</v>
      </c>
    </row>
    <row r="129" customFormat="false" ht="12.75" hidden="false" customHeight="false" outlineLevel="0" collapsed="false">
      <c r="B129" s="22"/>
      <c r="C129" s="16" t="s">
        <v>63</v>
      </c>
      <c r="D129" s="17" t="n">
        <v>3872</v>
      </c>
      <c r="E129" s="17" t="n">
        <v>3866</v>
      </c>
      <c r="F129" s="17" t="n">
        <v>0</v>
      </c>
      <c r="G129" s="17" t="n">
        <v>6</v>
      </c>
    </row>
    <row r="130" customFormat="false" ht="12.75" hidden="false" customHeight="false" outlineLevel="0" collapsed="false">
      <c r="B130" s="22"/>
      <c r="C130" s="16" t="s">
        <v>64</v>
      </c>
      <c r="D130" s="17" t="n">
        <v>3499</v>
      </c>
      <c r="E130" s="17" t="n">
        <v>3492</v>
      </c>
      <c r="F130" s="17" t="n">
        <v>0</v>
      </c>
      <c r="G130" s="17" t="n">
        <v>7</v>
      </c>
    </row>
    <row r="131" customFormat="false" ht="12.75" hidden="false" customHeight="false" outlineLevel="0" collapsed="false">
      <c r="B131" s="22"/>
      <c r="C131" s="16" t="s">
        <v>65</v>
      </c>
      <c r="D131" s="17" t="n">
        <v>4308</v>
      </c>
      <c r="E131" s="17" t="n">
        <v>4307</v>
      </c>
      <c r="F131" s="17" t="n">
        <v>0</v>
      </c>
      <c r="G131" s="17" t="n">
        <v>1</v>
      </c>
    </row>
    <row r="132" customFormat="false" ht="12.75" hidden="false" customHeight="false" outlineLevel="0" collapsed="false">
      <c r="B132" s="22"/>
      <c r="C132" s="16" t="s">
        <v>66</v>
      </c>
      <c r="D132" s="17" t="n">
        <v>3276</v>
      </c>
      <c r="E132" s="17" t="n">
        <v>3269</v>
      </c>
      <c r="F132" s="17" t="n">
        <v>0</v>
      </c>
      <c r="G132" s="17" t="n">
        <v>7</v>
      </c>
    </row>
    <row r="133" customFormat="false" ht="12.75" hidden="false" customHeight="false" outlineLevel="0" collapsed="false">
      <c r="B133" s="22"/>
      <c r="C133" s="16" t="s">
        <v>67</v>
      </c>
      <c r="D133" s="17" t="n">
        <v>3488</v>
      </c>
      <c r="E133" s="17" t="n">
        <v>3460</v>
      </c>
      <c r="F133" s="17" t="n">
        <v>24</v>
      </c>
      <c r="G133" s="17" t="n">
        <v>4</v>
      </c>
    </row>
    <row r="134" customFormat="false" ht="12.75" hidden="false" customHeight="false" outlineLevel="0" collapsed="false">
      <c r="B134" s="22"/>
      <c r="C134" s="16" t="s">
        <v>68</v>
      </c>
      <c r="D134" s="17" t="n">
        <v>2839</v>
      </c>
      <c r="E134" s="17" t="n">
        <v>2824</v>
      </c>
      <c r="F134" s="17" t="n">
        <v>0</v>
      </c>
      <c r="G134" s="17" t="n">
        <v>15</v>
      </c>
    </row>
    <row r="135" customFormat="false" ht="12.75" hidden="false" customHeight="false" outlineLevel="0" collapsed="false">
      <c r="B135" s="22"/>
      <c r="C135" s="16" t="s">
        <v>69</v>
      </c>
      <c r="D135" s="17" t="n">
        <v>5070</v>
      </c>
      <c r="E135" s="17" t="n">
        <v>5021</v>
      </c>
      <c r="F135" s="17" t="n">
        <v>42</v>
      </c>
      <c r="G135" s="17" t="n">
        <v>7</v>
      </c>
    </row>
    <row r="136" customFormat="false" ht="12.75" hidden="false" customHeight="false" outlineLevel="0" collapsed="false">
      <c r="B136" s="22"/>
      <c r="C136" s="16" t="s">
        <v>70</v>
      </c>
      <c r="D136" s="17" t="n">
        <v>3648</v>
      </c>
      <c r="E136" s="17" t="n">
        <v>3636</v>
      </c>
      <c r="F136" s="17" t="n">
        <v>0</v>
      </c>
      <c r="G136" s="17" t="n">
        <v>12</v>
      </c>
    </row>
    <row r="137" customFormat="false" ht="12.75" hidden="false" customHeight="false" outlineLevel="0" collapsed="false">
      <c r="B137" s="22"/>
      <c r="C137" s="16" t="s">
        <v>71</v>
      </c>
      <c r="D137" s="17" t="n">
        <v>2960</v>
      </c>
      <c r="E137" s="17" t="n">
        <v>2926</v>
      </c>
      <c r="F137" s="17" t="n">
        <v>28</v>
      </c>
      <c r="G137" s="17" t="n">
        <v>6</v>
      </c>
    </row>
    <row r="138" customFormat="false" ht="12.75" hidden="false" customHeight="false" outlineLevel="0" collapsed="false">
      <c r="B138" s="22"/>
      <c r="C138" s="16" t="s">
        <v>72</v>
      </c>
      <c r="D138" s="17" t="n">
        <v>4607</v>
      </c>
      <c r="E138" s="17" t="n">
        <v>4579</v>
      </c>
      <c r="F138" s="17" t="n">
        <v>0</v>
      </c>
      <c r="G138" s="17" t="n">
        <v>28</v>
      </c>
    </row>
    <row r="139" customFormat="false" ht="12.75" hidden="false" customHeight="false" outlineLevel="0" collapsed="false">
      <c r="B139" s="22"/>
      <c r="C139" s="16" t="s">
        <v>73</v>
      </c>
      <c r="D139" s="17" t="n">
        <v>4189</v>
      </c>
      <c r="E139" s="17" t="n">
        <v>4173</v>
      </c>
      <c r="F139" s="17" t="n">
        <v>0</v>
      </c>
      <c r="G139" s="17" t="n">
        <v>16</v>
      </c>
    </row>
    <row r="140" customFormat="false" ht="12.75" hidden="false" customHeight="false" outlineLevel="0" collapsed="false">
      <c r="B140" s="22"/>
      <c r="C140" s="16" t="s">
        <v>74</v>
      </c>
      <c r="D140" s="17" t="n">
        <v>4623</v>
      </c>
      <c r="E140" s="17" t="n">
        <v>4603</v>
      </c>
      <c r="F140" s="17" t="n">
        <v>0</v>
      </c>
      <c r="G140" s="17" t="n">
        <v>20</v>
      </c>
    </row>
    <row r="141" customFormat="false" ht="12.75" hidden="false" customHeight="false" outlineLevel="0" collapsed="false">
      <c r="B141" s="22"/>
      <c r="C141" s="16" t="s">
        <v>81</v>
      </c>
      <c r="D141" s="17" t="n">
        <v>4940</v>
      </c>
      <c r="E141" s="17" t="n">
        <v>4936</v>
      </c>
      <c r="F141" s="17" t="n">
        <v>0</v>
      </c>
      <c r="G141" s="17" t="n">
        <v>4</v>
      </c>
    </row>
    <row r="142" customFormat="false" ht="12.75" hidden="false" customHeight="false" outlineLevel="0" collapsed="false">
      <c r="B142" s="22"/>
      <c r="C142" s="16" t="s">
        <v>82</v>
      </c>
      <c r="D142" s="17" t="n">
        <v>8196</v>
      </c>
      <c r="E142" s="17" t="n">
        <v>8153</v>
      </c>
      <c r="F142" s="17" t="n">
        <v>37</v>
      </c>
      <c r="G142" s="17" t="n">
        <v>6</v>
      </c>
    </row>
    <row r="143" customFormat="false" ht="12.75" hidden="false" customHeight="false" outlineLevel="0" collapsed="false">
      <c r="B143" s="22"/>
      <c r="C143" s="16" t="s">
        <v>83</v>
      </c>
      <c r="D143" s="17" t="n">
        <v>5495</v>
      </c>
      <c r="E143" s="17" t="n">
        <v>5493</v>
      </c>
      <c r="F143" s="17" t="n">
        <v>0</v>
      </c>
      <c r="G143" s="17" t="n">
        <v>2</v>
      </c>
    </row>
    <row r="144" customFormat="false" ht="12.75" hidden="false" customHeight="false" outlineLevel="0" collapsed="false">
      <c r="B144" s="22"/>
      <c r="C144" s="16" t="s">
        <v>84</v>
      </c>
      <c r="D144" s="17" t="n">
        <v>8964</v>
      </c>
      <c r="E144" s="17" t="n">
        <v>8424</v>
      </c>
      <c r="F144" s="17" t="n">
        <v>507</v>
      </c>
      <c r="G144" s="17" t="n">
        <v>33</v>
      </c>
    </row>
    <row r="145" customFormat="false" ht="12.75" hidden="false" customHeight="false" outlineLevel="0" collapsed="false">
      <c r="B145" s="22"/>
      <c r="C145" s="16" t="s">
        <v>85</v>
      </c>
      <c r="D145" s="17" t="n">
        <v>5664</v>
      </c>
      <c r="E145" s="17" t="n">
        <v>5498</v>
      </c>
      <c r="F145" s="17" t="n">
        <v>111</v>
      </c>
      <c r="G145" s="17" t="n">
        <v>55</v>
      </c>
    </row>
    <row r="146" customFormat="false" ht="12.75" hidden="false" customHeight="false" outlineLevel="0" collapsed="false">
      <c r="B146" s="22"/>
      <c r="C146" s="16" t="s">
        <v>86</v>
      </c>
      <c r="D146" s="17" t="n">
        <v>4957</v>
      </c>
      <c r="E146" s="17" t="n">
        <v>4880</v>
      </c>
      <c r="F146" s="17" t="n">
        <v>64</v>
      </c>
      <c r="G146" s="17" t="n">
        <v>13</v>
      </c>
    </row>
    <row r="147" customFormat="false" ht="12.75" hidden="false" customHeight="false" outlineLevel="0" collapsed="false">
      <c r="B147" s="22"/>
      <c r="C147" s="16" t="s">
        <v>87</v>
      </c>
      <c r="D147" s="17" t="n">
        <v>4616</v>
      </c>
      <c r="E147" s="17" t="n">
        <v>4579</v>
      </c>
      <c r="F147" s="17" t="n">
        <v>29</v>
      </c>
      <c r="G147" s="17" t="n">
        <v>8</v>
      </c>
    </row>
    <row r="148" customFormat="false" ht="12.75" hidden="false" customHeight="false" outlineLevel="0" collapsed="false">
      <c r="B148" s="22"/>
      <c r="C148" s="16" t="s">
        <v>88</v>
      </c>
      <c r="D148" s="17" t="n">
        <v>5019</v>
      </c>
      <c r="E148" s="17" t="n">
        <v>5010</v>
      </c>
      <c r="F148" s="17" t="n">
        <v>0</v>
      </c>
      <c r="G148" s="17" t="n">
        <v>9</v>
      </c>
    </row>
    <row r="149" customFormat="false" ht="12.75" hidden="false" customHeight="false" outlineLevel="0" collapsed="false">
      <c r="B149" s="22"/>
      <c r="C149" s="16" t="s">
        <v>89</v>
      </c>
      <c r="D149" s="17" t="n">
        <v>3882</v>
      </c>
      <c r="E149" s="17" t="n">
        <v>3859</v>
      </c>
      <c r="F149" s="17" t="n">
        <v>0</v>
      </c>
      <c r="G149" s="17" t="n">
        <v>23</v>
      </c>
    </row>
    <row r="150" customFormat="false" ht="12.75" hidden="false" customHeight="false" outlineLevel="0" collapsed="false">
      <c r="B150" s="22"/>
      <c r="C150" s="16" t="s">
        <v>90</v>
      </c>
      <c r="D150" s="17" t="n">
        <v>3871</v>
      </c>
      <c r="E150" s="17" t="n">
        <v>3867</v>
      </c>
      <c r="F150" s="17" t="n">
        <v>0</v>
      </c>
      <c r="G150" s="17" t="n">
        <v>4</v>
      </c>
    </row>
    <row r="151" customFormat="false" ht="12.75" hidden="false" customHeight="false" outlineLevel="0" collapsed="false">
      <c r="B151" s="22"/>
      <c r="C151" s="16" t="s">
        <v>91</v>
      </c>
      <c r="D151" s="17" t="n">
        <v>4414</v>
      </c>
      <c r="E151" s="17" t="n">
        <v>4406</v>
      </c>
      <c r="F151" s="17" t="n">
        <v>0</v>
      </c>
      <c r="G151" s="17" t="n">
        <v>8</v>
      </c>
    </row>
    <row r="152" customFormat="false" ht="12.75" hidden="false" customHeight="false" outlineLevel="0" collapsed="false">
      <c r="B152" s="22"/>
      <c r="C152" s="16" t="s">
        <v>92</v>
      </c>
      <c r="D152" s="17" t="n">
        <v>3052</v>
      </c>
      <c r="E152" s="17" t="n">
        <v>2963</v>
      </c>
      <c r="F152" s="17" t="n">
        <v>80</v>
      </c>
      <c r="G152" s="17" t="n">
        <v>9</v>
      </c>
    </row>
    <row r="153" customFormat="false" ht="12.75" hidden="false" customHeight="false" outlineLevel="0" collapsed="false">
      <c r="B153" s="22"/>
      <c r="C153" s="16" t="s">
        <v>93</v>
      </c>
      <c r="D153" s="17" t="n">
        <v>3194</v>
      </c>
      <c r="E153" s="17" t="n">
        <v>2852</v>
      </c>
      <c r="F153" s="17" t="n">
        <v>340</v>
      </c>
      <c r="G153" s="17" t="n">
        <v>2</v>
      </c>
    </row>
    <row r="154" customFormat="false" ht="12.75" hidden="false" customHeight="false" outlineLevel="0" collapsed="false">
      <c r="B154" s="22"/>
      <c r="C154" s="16" t="s">
        <v>94</v>
      </c>
      <c r="D154" s="17" t="n">
        <v>3381</v>
      </c>
      <c r="E154" s="17" t="n">
        <v>3092</v>
      </c>
      <c r="F154" s="17" t="n">
        <v>231</v>
      </c>
      <c r="G154" s="17" t="n">
        <v>58</v>
      </c>
    </row>
    <row r="155" customFormat="false" ht="12.75" hidden="false" customHeight="false" outlineLevel="0" collapsed="false">
      <c r="B155" s="22"/>
      <c r="C155" s="16" t="s">
        <v>95</v>
      </c>
      <c r="D155" s="17" t="n">
        <v>3580</v>
      </c>
      <c r="E155" s="17" t="n">
        <v>3523</v>
      </c>
      <c r="F155" s="17" t="n">
        <v>56</v>
      </c>
      <c r="G155" s="17" t="n">
        <v>1</v>
      </c>
    </row>
    <row r="156" customFormat="false" ht="12.75" hidden="false" customHeight="false" outlineLevel="0" collapsed="false">
      <c r="B156" s="22"/>
      <c r="C156" s="16" t="s">
        <v>96</v>
      </c>
      <c r="D156" s="17" t="n">
        <v>4530</v>
      </c>
      <c r="E156" s="17" t="n">
        <v>4381</v>
      </c>
      <c r="F156" s="17" t="n">
        <v>144</v>
      </c>
      <c r="G156" s="17" t="n">
        <v>5</v>
      </c>
    </row>
    <row r="157" customFormat="false" ht="12.75" hidden="false" customHeight="false" outlineLevel="0" collapsed="false">
      <c r="B157" s="22"/>
      <c r="C157" s="16" t="s">
        <v>97</v>
      </c>
      <c r="D157" s="17" t="n">
        <v>6169</v>
      </c>
      <c r="E157" s="17" t="n">
        <v>6125</v>
      </c>
      <c r="F157" s="17" t="n">
        <v>36</v>
      </c>
      <c r="G157" s="17" t="n">
        <v>8</v>
      </c>
    </row>
    <row r="158" customFormat="false" ht="12.75" hidden="false" customHeight="false" outlineLevel="0" collapsed="false">
      <c r="B158" s="22"/>
      <c r="C158" s="16" t="s">
        <v>98</v>
      </c>
      <c r="D158" s="17" t="n">
        <v>4495</v>
      </c>
      <c r="E158" s="17" t="n">
        <v>4293</v>
      </c>
      <c r="F158" s="17" t="n">
        <v>185</v>
      </c>
      <c r="G158" s="17" t="n">
        <v>17</v>
      </c>
    </row>
    <row r="159" customFormat="false" ht="12.75" hidden="false" customHeight="false" outlineLevel="0" collapsed="false">
      <c r="B159" s="22"/>
      <c r="C159" s="16" t="s">
        <v>99</v>
      </c>
      <c r="D159" s="17" t="n">
        <v>9036</v>
      </c>
      <c r="E159" s="17" t="n">
        <v>8494</v>
      </c>
      <c r="F159" s="17" t="n">
        <v>517</v>
      </c>
      <c r="G159" s="17" t="n">
        <v>25</v>
      </c>
    </row>
    <row r="160" customFormat="false" ht="12.75" hidden="false" customHeight="false" outlineLevel="0" collapsed="false">
      <c r="B160" s="22"/>
      <c r="C160" s="16" t="s">
        <v>100</v>
      </c>
      <c r="D160" s="17" t="n">
        <v>6296</v>
      </c>
      <c r="E160" s="17" t="n">
        <v>5191</v>
      </c>
      <c r="F160" s="17" t="n">
        <v>1098</v>
      </c>
      <c r="G160" s="17" t="n">
        <v>7</v>
      </c>
    </row>
    <row r="161" customFormat="false" ht="12.75" hidden="false" customHeight="false" outlineLevel="0" collapsed="false">
      <c r="B161" s="22"/>
      <c r="C161" s="16" t="s">
        <v>101</v>
      </c>
      <c r="D161" s="17" t="n">
        <v>7256</v>
      </c>
      <c r="E161" s="17" t="n">
        <v>7114</v>
      </c>
      <c r="F161" s="17" t="n">
        <v>122</v>
      </c>
      <c r="G161" s="17" t="n">
        <v>20</v>
      </c>
    </row>
    <row r="162" customFormat="false" ht="12.75" hidden="false" customHeight="false" outlineLevel="0" collapsed="false">
      <c r="B162" s="22"/>
      <c r="C162" s="16" t="s">
        <v>102</v>
      </c>
      <c r="D162" s="17" t="n">
        <v>7855</v>
      </c>
      <c r="E162" s="17" t="n">
        <v>7766</v>
      </c>
      <c r="F162" s="17" t="n">
        <v>78</v>
      </c>
      <c r="G162" s="17" t="n">
        <v>11</v>
      </c>
    </row>
    <row r="163" customFormat="false" ht="12.75" hidden="false" customHeight="false" outlineLevel="0" collapsed="false">
      <c r="B163" s="22"/>
      <c r="C163" s="16" t="s">
        <v>103</v>
      </c>
      <c r="D163" s="17" t="n">
        <v>4082</v>
      </c>
      <c r="E163" s="17" t="n">
        <v>3968</v>
      </c>
      <c r="F163" s="17" t="n">
        <v>114</v>
      </c>
      <c r="G163" s="17" t="n">
        <v>0</v>
      </c>
    </row>
    <row r="164" customFormat="false" ht="12.75" hidden="false" customHeight="false" outlineLevel="0" collapsed="false">
      <c r="B164" s="22"/>
      <c r="C164" s="16" t="s">
        <v>104</v>
      </c>
      <c r="D164" s="17" t="n">
        <v>4576</v>
      </c>
      <c r="E164" s="17" t="n">
        <v>4543</v>
      </c>
      <c r="F164" s="17" t="n">
        <v>31</v>
      </c>
      <c r="G164" s="17" t="n">
        <v>2</v>
      </c>
    </row>
    <row r="165" customFormat="false" ht="12.75" hidden="false" customHeight="false" outlineLevel="0" collapsed="false">
      <c r="B165" s="22"/>
      <c r="C165" s="16" t="s">
        <v>105</v>
      </c>
      <c r="D165" s="17" t="n">
        <v>6819</v>
      </c>
      <c r="E165" s="17" t="n">
        <v>6772</v>
      </c>
      <c r="F165" s="17" t="n">
        <v>44</v>
      </c>
      <c r="G165" s="17" t="n">
        <v>3</v>
      </c>
    </row>
    <row r="166" customFormat="false" ht="12.75" hidden="false" customHeight="false" outlineLevel="0" collapsed="false">
      <c r="B166" s="22"/>
      <c r="C166" s="16" t="s">
        <v>106</v>
      </c>
      <c r="D166" s="17" t="n">
        <v>4396</v>
      </c>
      <c r="E166" s="17" t="n">
        <v>4205</v>
      </c>
      <c r="F166" s="17" t="n">
        <v>187</v>
      </c>
      <c r="G166" s="17" t="n">
        <v>4</v>
      </c>
    </row>
    <row r="167" customFormat="false" ht="12.75" hidden="false" customHeight="false" outlineLevel="0" collapsed="false">
      <c r="B167" s="22"/>
      <c r="C167" s="16" t="s">
        <v>107</v>
      </c>
      <c r="D167" s="17" t="n">
        <v>6629</v>
      </c>
      <c r="E167" s="17" t="n">
        <v>6259</v>
      </c>
      <c r="F167" s="17" t="n">
        <v>362</v>
      </c>
      <c r="G167" s="17" t="n">
        <v>8</v>
      </c>
    </row>
    <row r="168" customFormat="false" ht="12.75" hidden="false" customHeight="false" outlineLevel="0" collapsed="false">
      <c r="B168" s="22"/>
      <c r="C168" s="16" t="s">
        <v>108</v>
      </c>
      <c r="D168" s="17" t="n">
        <v>29</v>
      </c>
      <c r="E168" s="17" t="n">
        <v>11</v>
      </c>
      <c r="F168" s="17" t="n">
        <v>17</v>
      </c>
      <c r="G168" s="17" t="n">
        <v>1</v>
      </c>
    </row>
    <row r="169" customFormat="false" ht="12.75" hidden="false" customHeight="false" outlineLevel="0" collapsed="false">
      <c r="B169" s="22"/>
      <c r="C169" s="16" t="s">
        <v>109</v>
      </c>
      <c r="D169" s="17" t="n">
        <v>4082</v>
      </c>
      <c r="E169" s="17" t="n">
        <v>4044</v>
      </c>
      <c r="F169" s="17" t="n">
        <v>36</v>
      </c>
      <c r="G169" s="17" t="n">
        <v>2</v>
      </c>
    </row>
    <row r="170" customFormat="false" ht="12.75" hidden="false" customHeight="false" outlineLevel="0" collapsed="false">
      <c r="B170" s="22"/>
      <c r="C170" s="16" t="s">
        <v>110</v>
      </c>
      <c r="D170" s="17" t="n">
        <v>1316</v>
      </c>
      <c r="E170" s="17" t="n">
        <v>1316</v>
      </c>
      <c r="F170" s="17" t="n">
        <v>0</v>
      </c>
      <c r="G170" s="17" t="n">
        <v>0</v>
      </c>
    </row>
    <row r="171" customFormat="false" ht="12.75" hidden="false" customHeight="false" outlineLevel="0" collapsed="false">
      <c r="B171" s="22"/>
      <c r="C171" s="16" t="s">
        <v>111</v>
      </c>
      <c r="D171" s="17" t="n">
        <v>5840</v>
      </c>
      <c r="E171" s="17" t="n">
        <v>5548</v>
      </c>
      <c r="F171" s="17" t="n">
        <v>292</v>
      </c>
      <c r="G171" s="17" t="n">
        <v>0</v>
      </c>
    </row>
    <row r="172" customFormat="false" ht="12.75" hidden="false" customHeight="false" outlineLevel="0" collapsed="false">
      <c r="B172" s="22"/>
      <c r="C172" s="16" t="s">
        <v>112</v>
      </c>
      <c r="D172" s="17" t="n">
        <v>556</v>
      </c>
      <c r="E172" s="17" t="n">
        <v>530</v>
      </c>
      <c r="F172" s="17" t="n">
        <v>26</v>
      </c>
      <c r="G172" s="17" t="n">
        <v>0</v>
      </c>
    </row>
    <row r="173" customFormat="false" ht="12.75" hidden="false" customHeight="false" outlineLevel="0" collapsed="false">
      <c r="B173" s="22"/>
      <c r="C173" s="16" t="s">
        <v>113</v>
      </c>
      <c r="D173" s="17" t="n">
        <v>4275</v>
      </c>
      <c r="E173" s="17" t="n">
        <v>4231</v>
      </c>
      <c r="F173" s="17" t="n">
        <v>44</v>
      </c>
      <c r="G173" s="17" t="n">
        <v>0</v>
      </c>
    </row>
    <row r="174" customFormat="false" ht="12.75" hidden="false" customHeight="false" outlineLevel="0" collapsed="false">
      <c r="B174" s="22"/>
      <c r="C174" s="16" t="s">
        <v>114</v>
      </c>
      <c r="D174" s="17" t="n">
        <v>5823</v>
      </c>
      <c r="E174" s="17" t="n">
        <v>5803</v>
      </c>
      <c r="F174" s="17" t="n">
        <v>0</v>
      </c>
      <c r="G174" s="17" t="n">
        <v>20</v>
      </c>
    </row>
    <row r="175" customFormat="false" ht="12.75" hidden="false" customHeight="false" outlineLevel="0" collapsed="false">
      <c r="B175" s="22"/>
      <c r="C175" s="16" t="s">
        <v>115</v>
      </c>
      <c r="D175" s="17" t="n">
        <v>7458</v>
      </c>
      <c r="E175" s="17" t="n">
        <v>7246</v>
      </c>
      <c r="F175" s="17" t="n">
        <v>197</v>
      </c>
      <c r="G175" s="17" t="n">
        <v>15</v>
      </c>
    </row>
    <row r="176" customFormat="false" ht="12.75" hidden="false" customHeight="false" outlineLevel="0" collapsed="false">
      <c r="B176" s="22"/>
      <c r="C176" s="16" t="s">
        <v>116</v>
      </c>
      <c r="D176" s="17" t="n">
        <v>537</v>
      </c>
      <c r="E176" s="17" t="n">
        <v>532</v>
      </c>
      <c r="F176" s="17" t="n">
        <v>5</v>
      </c>
      <c r="G176" s="17" t="n">
        <v>0</v>
      </c>
    </row>
    <row r="177" customFormat="false" ht="12.75" hidden="false" customHeight="false" outlineLevel="0" collapsed="false">
      <c r="B177" s="22"/>
      <c r="C177" s="16" t="s">
        <v>117</v>
      </c>
      <c r="D177" s="17" t="n">
        <v>1193</v>
      </c>
      <c r="E177" s="17" t="n">
        <v>1107</v>
      </c>
      <c r="F177" s="17" t="n">
        <v>86</v>
      </c>
      <c r="G177" s="17" t="n">
        <v>0</v>
      </c>
    </row>
    <row r="178" customFormat="false" ht="12.75" hidden="false" customHeight="false" outlineLevel="0" collapsed="false">
      <c r="B178" s="22"/>
      <c r="C178" s="16" t="s">
        <v>118</v>
      </c>
      <c r="D178" s="17" t="n">
        <v>651</v>
      </c>
      <c r="E178" s="17" t="n">
        <v>651</v>
      </c>
      <c r="F178" s="17" t="n">
        <v>0</v>
      </c>
      <c r="G178" s="17" t="n">
        <v>0</v>
      </c>
    </row>
    <row r="179" customFormat="false" ht="12.75" hidden="false" customHeight="false" outlineLevel="0" collapsed="false">
      <c r="B179" s="22"/>
      <c r="C179" s="16" t="s">
        <v>119</v>
      </c>
      <c r="D179" s="17" t="n">
        <v>304</v>
      </c>
      <c r="E179" s="17" t="n">
        <v>304</v>
      </c>
      <c r="F179" s="17" t="n">
        <v>0</v>
      </c>
      <c r="G179" s="17" t="n">
        <v>0</v>
      </c>
    </row>
    <row r="180" customFormat="false" ht="12.75" hidden="false" customHeight="false" outlineLevel="0" collapsed="false">
      <c r="B180" s="22"/>
      <c r="C180" s="16" t="s">
        <v>120</v>
      </c>
      <c r="D180" s="17" t="n">
        <v>137</v>
      </c>
      <c r="E180" s="17" t="n">
        <v>137</v>
      </c>
      <c r="F180" s="17" t="n">
        <v>0</v>
      </c>
      <c r="G180" s="17" t="n">
        <v>0</v>
      </c>
    </row>
    <row r="181" customFormat="false" ht="12.75" hidden="false" customHeight="false" outlineLevel="0" collapsed="false">
      <c r="B181" s="22"/>
      <c r="C181" s="16" t="s">
        <v>121</v>
      </c>
      <c r="D181" s="17" t="n">
        <v>1466</v>
      </c>
      <c r="E181" s="17" t="n">
        <v>1412</v>
      </c>
      <c r="F181" s="17" t="n">
        <v>54</v>
      </c>
      <c r="G181" s="17" t="n">
        <v>0</v>
      </c>
    </row>
    <row r="182" customFormat="false" ht="12.75" hidden="false" customHeight="false" outlineLevel="0" collapsed="false">
      <c r="B182" s="22"/>
      <c r="C182" s="16" t="s">
        <v>122</v>
      </c>
      <c r="D182" s="17" t="n">
        <v>160</v>
      </c>
      <c r="E182" s="17" t="n">
        <v>160</v>
      </c>
      <c r="F182" s="17" t="n">
        <v>0</v>
      </c>
      <c r="G182" s="17" t="n">
        <v>0</v>
      </c>
    </row>
    <row r="183" customFormat="false" ht="12.75" hidden="false" customHeight="false" outlineLevel="0" collapsed="false">
      <c r="B183" s="22"/>
      <c r="C183" s="16" t="s">
        <v>123</v>
      </c>
      <c r="D183" s="17" t="n">
        <v>91</v>
      </c>
      <c r="E183" s="17" t="n">
        <v>91</v>
      </c>
      <c r="F183" s="17" t="n">
        <v>0</v>
      </c>
      <c r="G183" s="17" t="n">
        <v>0</v>
      </c>
    </row>
    <row r="184" customFormat="false" ht="12.75" hidden="false" customHeight="false" outlineLevel="0" collapsed="false">
      <c r="B184" s="22"/>
      <c r="C184" s="16" t="s">
        <v>124</v>
      </c>
      <c r="D184" s="17" t="n">
        <v>1382</v>
      </c>
      <c r="E184" s="17" t="n">
        <v>1374</v>
      </c>
      <c r="F184" s="17" t="n">
        <v>0</v>
      </c>
      <c r="G184" s="17" t="n">
        <v>8</v>
      </c>
    </row>
    <row r="185" customFormat="false" ht="12.75" hidden="false" customHeight="false" outlineLevel="0" collapsed="false">
      <c r="B185" s="22"/>
      <c r="C185" s="16" t="s">
        <v>125</v>
      </c>
      <c r="D185" s="17" t="n">
        <v>170</v>
      </c>
      <c r="E185" s="17" t="n">
        <v>170</v>
      </c>
      <c r="F185" s="17" t="n">
        <v>0</v>
      </c>
      <c r="G185" s="17" t="n">
        <v>0</v>
      </c>
    </row>
    <row r="186" customFormat="false" ht="12.75" hidden="false" customHeight="false" outlineLevel="0" collapsed="false">
      <c r="B186" s="22"/>
      <c r="C186" s="16" t="s">
        <v>126</v>
      </c>
      <c r="D186" s="17" t="n">
        <v>228</v>
      </c>
      <c r="E186" s="17" t="n">
        <v>228</v>
      </c>
      <c r="F186" s="17" t="n">
        <v>0</v>
      </c>
      <c r="G186" s="17" t="n">
        <v>0</v>
      </c>
    </row>
    <row r="187" customFormat="false" ht="12.75" hidden="false" customHeight="false" outlineLevel="0" collapsed="false">
      <c r="B187" s="22"/>
      <c r="C187" s="16" t="s">
        <v>127</v>
      </c>
      <c r="D187" s="17" t="n">
        <v>271</v>
      </c>
      <c r="E187" s="17" t="n">
        <v>271</v>
      </c>
      <c r="F187" s="17" t="n">
        <v>0</v>
      </c>
      <c r="G187" s="17" t="n">
        <v>0</v>
      </c>
    </row>
    <row r="188" customFormat="false" ht="12.75" hidden="false" customHeight="false" outlineLevel="0" collapsed="false">
      <c r="B188" s="22"/>
      <c r="C188" s="16" t="s">
        <v>128</v>
      </c>
      <c r="D188" s="17" t="n">
        <v>86</v>
      </c>
      <c r="E188" s="17" t="n">
        <v>86</v>
      </c>
      <c r="F188" s="17" t="n">
        <v>0</v>
      </c>
      <c r="G188" s="17" t="n">
        <v>0</v>
      </c>
    </row>
    <row r="189" customFormat="false" ht="12.75" hidden="false" customHeight="false" outlineLevel="0" collapsed="false">
      <c r="B189" s="22"/>
      <c r="C189" s="16" t="s">
        <v>129</v>
      </c>
      <c r="D189" s="17" t="n">
        <v>5477</v>
      </c>
      <c r="E189" s="17" t="n">
        <v>5415</v>
      </c>
      <c r="F189" s="17" t="n">
        <v>62</v>
      </c>
      <c r="G189" s="17" t="n">
        <v>0</v>
      </c>
    </row>
    <row r="190" customFormat="false" ht="12.75" hidden="false" customHeight="false" outlineLevel="0" collapsed="false">
      <c r="B190" s="22"/>
      <c r="C190" s="16" t="s">
        <v>130</v>
      </c>
      <c r="D190" s="17" t="n">
        <v>1091</v>
      </c>
      <c r="E190" s="17" t="n">
        <v>1091</v>
      </c>
      <c r="F190" s="17" t="n">
        <v>0</v>
      </c>
      <c r="G190" s="17" t="n">
        <v>0</v>
      </c>
    </row>
    <row r="191" customFormat="false" ht="12.75" hidden="false" customHeight="false" outlineLevel="0" collapsed="false">
      <c r="B191" s="22"/>
      <c r="C191" s="16" t="s">
        <v>131</v>
      </c>
      <c r="D191" s="17" t="n">
        <v>701</v>
      </c>
      <c r="E191" s="17" t="n">
        <v>675</v>
      </c>
      <c r="F191" s="17" t="n">
        <v>26</v>
      </c>
      <c r="G191" s="17" t="n">
        <v>0</v>
      </c>
    </row>
    <row r="192" customFormat="false" ht="12.75" hidden="false" customHeight="false" outlineLevel="0" collapsed="false">
      <c r="B192" s="22"/>
      <c r="C192" s="16" t="s">
        <v>132</v>
      </c>
      <c r="D192" s="17" t="n">
        <v>5021</v>
      </c>
      <c r="E192" s="17" t="n">
        <v>5013</v>
      </c>
      <c r="F192" s="17" t="n">
        <v>0</v>
      </c>
      <c r="G192" s="17" t="n">
        <v>8</v>
      </c>
    </row>
    <row r="193" customFormat="false" ht="12.75" hidden="false" customHeight="false" outlineLevel="0" collapsed="false">
      <c r="B193" s="22"/>
      <c r="C193" s="29" t="s">
        <v>133</v>
      </c>
      <c r="D193" s="30" t="n">
        <v>4864</v>
      </c>
      <c r="E193" s="30" t="n">
        <v>4858</v>
      </c>
      <c r="F193" s="30" t="n">
        <v>0</v>
      </c>
      <c r="G193" s="30" t="n">
        <v>6</v>
      </c>
    </row>
    <row r="194" customFormat="false" ht="13.5" hidden="false" customHeight="false" outlineLevel="0" collapsed="false">
      <c r="B194" s="23" t="s">
        <v>134</v>
      </c>
      <c r="C194" s="23"/>
      <c r="D194" s="26" t="n">
        <f aca="false">SUM(D113:D193)</f>
        <v>319647</v>
      </c>
      <c r="E194" s="26" t="n">
        <f aca="false">SUM(E113:E193)</f>
        <v>311793</v>
      </c>
      <c r="F194" s="26" t="n">
        <f aca="false">SUM(F113:F193)</f>
        <v>7028</v>
      </c>
      <c r="G194" s="26" t="n">
        <f aca="false">SUM(G113:G193)</f>
        <v>826</v>
      </c>
    </row>
    <row r="195" customFormat="false" ht="12.75" hidden="false" customHeight="true" outlineLevel="0" collapsed="false">
      <c r="B195" s="22" t="s">
        <v>135</v>
      </c>
      <c r="C195" s="16" t="s">
        <v>30</v>
      </c>
      <c r="D195" s="17" t="n">
        <v>1725</v>
      </c>
      <c r="E195" s="17" t="n">
        <v>1674</v>
      </c>
      <c r="F195" s="17" t="n">
        <v>51</v>
      </c>
      <c r="G195" s="17" t="n">
        <v>0</v>
      </c>
    </row>
    <row r="196" customFormat="false" ht="12.75" hidden="false" customHeight="false" outlineLevel="0" collapsed="false">
      <c r="B196" s="22"/>
      <c r="C196" s="16" t="s">
        <v>31</v>
      </c>
      <c r="D196" s="17" t="n">
        <v>655</v>
      </c>
      <c r="E196" s="17" t="n">
        <v>640</v>
      </c>
      <c r="F196" s="17" t="n">
        <v>15</v>
      </c>
      <c r="G196" s="17" t="n">
        <v>0</v>
      </c>
    </row>
    <row r="197" customFormat="false" ht="12.75" hidden="false" customHeight="false" outlineLevel="0" collapsed="false">
      <c r="B197" s="22"/>
      <c r="C197" s="16" t="s">
        <v>32</v>
      </c>
      <c r="D197" s="17" t="n">
        <v>4008</v>
      </c>
      <c r="E197" s="17" t="n">
        <v>3884</v>
      </c>
      <c r="F197" s="17" t="n">
        <v>124</v>
      </c>
      <c r="G197" s="17" t="n">
        <v>0</v>
      </c>
    </row>
    <row r="198" customFormat="false" ht="12.75" hidden="false" customHeight="false" outlineLevel="0" collapsed="false">
      <c r="B198" s="22"/>
      <c r="C198" s="16" t="s">
        <v>33</v>
      </c>
      <c r="D198" s="17" t="n">
        <v>1181</v>
      </c>
      <c r="E198" s="17" t="n">
        <v>1142</v>
      </c>
      <c r="F198" s="17" t="n">
        <v>39</v>
      </c>
      <c r="G198" s="17" t="n">
        <v>0</v>
      </c>
    </row>
    <row r="199" customFormat="false" ht="12.75" hidden="false" customHeight="false" outlineLevel="0" collapsed="false">
      <c r="B199" s="22"/>
      <c r="C199" s="16" t="s">
        <v>36</v>
      </c>
      <c r="D199" s="17" t="n">
        <v>3680</v>
      </c>
      <c r="E199" s="17" t="n">
        <v>3444</v>
      </c>
      <c r="F199" s="17" t="n">
        <v>175</v>
      </c>
      <c r="G199" s="17" t="n">
        <v>61</v>
      </c>
    </row>
    <row r="200" customFormat="false" ht="12.75" hidden="false" customHeight="false" outlineLevel="0" collapsed="false">
      <c r="B200" s="22"/>
      <c r="C200" s="16" t="s">
        <v>39</v>
      </c>
      <c r="D200" s="17" t="n">
        <v>4118</v>
      </c>
      <c r="E200" s="17" t="n">
        <v>4062</v>
      </c>
      <c r="F200" s="17" t="n">
        <v>56</v>
      </c>
      <c r="G200" s="17" t="n">
        <v>0</v>
      </c>
    </row>
    <row r="201" customFormat="false" ht="26.25" hidden="false" customHeight="false" outlineLevel="0" collapsed="false">
      <c r="B201" s="23" t="s">
        <v>136</v>
      </c>
      <c r="C201" s="23"/>
      <c r="D201" s="26" t="n">
        <f aca="false">SUM(D195:D200)</f>
        <v>15367</v>
      </c>
      <c r="E201" s="26" t="n">
        <f aca="false">SUM(E195:E200)</f>
        <v>14846</v>
      </c>
      <c r="F201" s="26" t="n">
        <f aca="false">SUM(F195:F200)</f>
        <v>460</v>
      </c>
      <c r="G201" s="26" t="n">
        <f aca="false">SUM(G195:G200)</f>
        <v>61</v>
      </c>
    </row>
    <row r="202" customFormat="false" ht="12.75" hidden="false" customHeight="true" outlineLevel="0" collapsed="false">
      <c r="B202" s="22" t="s">
        <v>137</v>
      </c>
      <c r="C202" s="16" t="s">
        <v>30</v>
      </c>
      <c r="D202" s="17" t="n">
        <v>1929</v>
      </c>
      <c r="E202" s="17" t="n">
        <v>1844</v>
      </c>
      <c r="F202" s="17" t="n">
        <v>80</v>
      </c>
      <c r="G202" s="17" t="n">
        <v>5</v>
      </c>
    </row>
    <row r="203" customFormat="false" ht="12.75" hidden="false" customHeight="false" outlineLevel="0" collapsed="false">
      <c r="B203" s="22"/>
      <c r="C203" s="16" t="s">
        <v>31</v>
      </c>
      <c r="D203" s="17" t="n">
        <v>671</v>
      </c>
      <c r="E203" s="17" t="n">
        <v>560</v>
      </c>
      <c r="F203" s="17" t="n">
        <v>111</v>
      </c>
      <c r="G203" s="17" t="n">
        <v>0</v>
      </c>
    </row>
    <row r="204" customFormat="false" ht="12.75" hidden="false" customHeight="false" outlineLevel="0" collapsed="false">
      <c r="B204" s="22"/>
      <c r="C204" s="16" t="s">
        <v>32</v>
      </c>
      <c r="D204" s="17" t="n">
        <v>894</v>
      </c>
      <c r="E204" s="17" t="n">
        <v>249</v>
      </c>
      <c r="F204" s="17" t="n">
        <v>645</v>
      </c>
      <c r="G204" s="17" t="n">
        <v>0</v>
      </c>
    </row>
    <row r="205" customFormat="false" ht="12.75" hidden="false" customHeight="false" outlineLevel="0" collapsed="false">
      <c r="B205" s="22"/>
      <c r="C205" s="16" t="s">
        <v>33</v>
      </c>
      <c r="D205" s="17" t="n">
        <v>2253</v>
      </c>
      <c r="E205" s="17" t="n">
        <v>2253</v>
      </c>
      <c r="F205" s="17" t="n">
        <v>0</v>
      </c>
      <c r="G205" s="17" t="n">
        <v>0</v>
      </c>
    </row>
    <row r="206" customFormat="false" ht="13.5" hidden="false" customHeight="false" outlineLevel="0" collapsed="false">
      <c r="B206" s="23" t="s">
        <v>138</v>
      </c>
      <c r="C206" s="23"/>
      <c r="D206" s="26" t="n">
        <f aca="false">SUM(D202:D205)</f>
        <v>5747</v>
      </c>
      <c r="E206" s="26" t="n">
        <f aca="false">SUM(E202:E205)</f>
        <v>4906</v>
      </c>
      <c r="F206" s="26" t="n">
        <f aca="false">SUM(F202:F205)</f>
        <v>836</v>
      </c>
      <c r="G206" s="26" t="n">
        <f aca="false">SUM(G202:G205)</f>
        <v>5</v>
      </c>
    </row>
    <row r="207" customFormat="false" ht="12.75" hidden="false" customHeight="true" outlineLevel="0" collapsed="false">
      <c r="B207" s="22" t="s">
        <v>139</v>
      </c>
      <c r="C207" s="16" t="s">
        <v>30</v>
      </c>
      <c r="D207" s="17" t="n">
        <v>3029</v>
      </c>
      <c r="E207" s="17" t="n">
        <v>2704</v>
      </c>
      <c r="F207" s="17" t="n">
        <v>325</v>
      </c>
      <c r="G207" s="17" t="n">
        <v>0</v>
      </c>
    </row>
    <row r="208" customFormat="false" ht="12.75" hidden="false" customHeight="false" outlineLevel="0" collapsed="false">
      <c r="B208" s="22"/>
      <c r="C208" s="16" t="s">
        <v>31</v>
      </c>
      <c r="D208" s="17" t="n">
        <v>4627</v>
      </c>
      <c r="E208" s="17" t="n">
        <v>4576</v>
      </c>
      <c r="F208" s="17" t="n">
        <v>51</v>
      </c>
      <c r="G208" s="17" t="n">
        <v>0</v>
      </c>
    </row>
    <row r="209" customFormat="false" ht="12.75" hidden="false" customHeight="false" outlineLevel="0" collapsed="false">
      <c r="B209" s="22"/>
      <c r="C209" s="16" t="s">
        <v>32</v>
      </c>
      <c r="D209" s="17" t="n">
        <v>3750</v>
      </c>
      <c r="E209" s="17" t="n">
        <v>3750</v>
      </c>
      <c r="F209" s="17" t="n">
        <v>0</v>
      </c>
      <c r="G209" s="17" t="n">
        <v>0</v>
      </c>
    </row>
    <row r="210" customFormat="false" ht="12.75" hidden="false" customHeight="false" outlineLevel="0" collapsed="false">
      <c r="B210" s="22"/>
      <c r="C210" s="16" t="s">
        <v>33</v>
      </c>
      <c r="D210" s="17" t="n">
        <v>5564</v>
      </c>
      <c r="E210" s="17" t="n">
        <v>5551</v>
      </c>
      <c r="F210" s="17" t="n">
        <v>13</v>
      </c>
      <c r="G210" s="17" t="n">
        <v>0</v>
      </c>
    </row>
    <row r="211" customFormat="false" ht="12.75" hidden="false" customHeight="false" outlineLevel="0" collapsed="false">
      <c r="B211" s="22"/>
      <c r="C211" s="16" t="s">
        <v>36</v>
      </c>
      <c r="D211" s="17" t="n">
        <v>3389</v>
      </c>
      <c r="E211" s="17" t="n">
        <v>3369</v>
      </c>
      <c r="F211" s="17" t="n">
        <v>20</v>
      </c>
      <c r="G211" s="17" t="n">
        <v>0</v>
      </c>
    </row>
    <row r="212" customFormat="false" ht="26.25" hidden="false" customHeight="false" outlineLevel="0" collapsed="false">
      <c r="B212" s="23" t="s">
        <v>140</v>
      </c>
      <c r="C212" s="23"/>
      <c r="D212" s="26" t="n">
        <f aca="false">SUM(D207:D211)</f>
        <v>20359</v>
      </c>
      <c r="E212" s="26" t="n">
        <f aca="false">SUM(E207:E211)</f>
        <v>19950</v>
      </c>
      <c r="F212" s="26" t="n">
        <f aca="false">SUM(F207:F211)</f>
        <v>409</v>
      </c>
      <c r="G212" s="26" t="n">
        <f aca="false">SUM(G207:G211)</f>
        <v>0</v>
      </c>
    </row>
    <row r="213" customFormat="false" ht="12.75" hidden="false" customHeight="true" outlineLevel="0" collapsed="false">
      <c r="B213" s="22" t="s">
        <v>141</v>
      </c>
      <c r="C213" s="16" t="s">
        <v>30</v>
      </c>
      <c r="D213" s="17" t="n">
        <v>969</v>
      </c>
      <c r="E213" s="17" t="n">
        <v>969</v>
      </c>
      <c r="F213" s="17" t="n">
        <v>0</v>
      </c>
      <c r="G213" s="17" t="n">
        <v>0</v>
      </c>
    </row>
    <row r="214" customFormat="false" ht="12.75" hidden="false" customHeight="false" outlineLevel="0" collapsed="false">
      <c r="B214" s="22"/>
      <c r="C214" s="16" t="s">
        <v>31</v>
      </c>
      <c r="D214" s="17" t="n">
        <v>2243</v>
      </c>
      <c r="E214" s="17" t="n">
        <v>2149</v>
      </c>
      <c r="F214" s="17" t="n">
        <v>94</v>
      </c>
      <c r="G214" s="17" t="n">
        <v>0</v>
      </c>
    </row>
    <row r="215" customFormat="false" ht="12.75" hidden="false" customHeight="false" outlineLevel="0" collapsed="false">
      <c r="B215" s="22"/>
      <c r="C215" s="16" t="s">
        <v>32</v>
      </c>
      <c r="D215" s="17" t="n">
        <v>1062</v>
      </c>
      <c r="E215" s="17" t="n">
        <v>1062</v>
      </c>
      <c r="F215" s="17" t="n">
        <v>0</v>
      </c>
      <c r="G215" s="17" t="n">
        <v>0</v>
      </c>
    </row>
    <row r="216" customFormat="false" ht="12.75" hidden="false" customHeight="false" outlineLevel="0" collapsed="false">
      <c r="B216" s="22"/>
      <c r="C216" s="16" t="s">
        <v>33</v>
      </c>
      <c r="D216" s="17" t="n">
        <v>5627</v>
      </c>
      <c r="E216" s="17" t="n">
        <v>5605</v>
      </c>
      <c r="F216" s="17" t="n">
        <v>22</v>
      </c>
      <c r="G216" s="17" t="n">
        <v>0</v>
      </c>
    </row>
    <row r="217" customFormat="false" ht="13.5" hidden="false" customHeight="false" outlineLevel="0" collapsed="false">
      <c r="B217" s="23" t="s">
        <v>142</v>
      </c>
      <c r="C217" s="23"/>
      <c r="D217" s="26" t="n">
        <f aca="false">SUM(D213:D216)</f>
        <v>9901</v>
      </c>
      <c r="E217" s="26" t="n">
        <f aca="false">SUM(E213:E216)</f>
        <v>9785</v>
      </c>
      <c r="F217" s="26" t="n">
        <f aca="false">SUM(F213:F216)</f>
        <v>116</v>
      </c>
      <c r="G217" s="26" t="n">
        <f aca="false">SUM(G213:G216)</f>
        <v>0</v>
      </c>
    </row>
    <row r="218" customFormat="false" ht="12.75" hidden="false" customHeight="true" outlineLevel="0" collapsed="false">
      <c r="B218" s="22" t="s">
        <v>143</v>
      </c>
      <c r="C218" s="16" t="s">
        <v>30</v>
      </c>
      <c r="D218" s="17" t="n">
        <v>4065</v>
      </c>
      <c r="E218" s="17" t="n">
        <v>3939</v>
      </c>
      <c r="F218" s="17" t="n">
        <v>126</v>
      </c>
      <c r="G218" s="17" t="n">
        <v>0</v>
      </c>
    </row>
    <row r="219" customFormat="false" ht="12.75" hidden="false" customHeight="false" outlineLevel="0" collapsed="false">
      <c r="B219" s="22"/>
      <c r="C219" s="16" t="s">
        <v>31</v>
      </c>
      <c r="D219" s="17" t="n">
        <v>5531</v>
      </c>
      <c r="E219" s="17" t="n">
        <v>5421</v>
      </c>
      <c r="F219" s="17" t="n">
        <v>109</v>
      </c>
      <c r="G219" s="17" t="n">
        <v>1</v>
      </c>
    </row>
    <row r="220" customFormat="false" ht="12.75" hidden="false" customHeight="false" outlineLevel="0" collapsed="false">
      <c r="B220" s="22"/>
      <c r="C220" s="16" t="s">
        <v>32</v>
      </c>
      <c r="D220" s="17" t="n">
        <v>6482</v>
      </c>
      <c r="E220" s="17" t="n">
        <v>6327</v>
      </c>
      <c r="F220" s="17" t="n">
        <v>155</v>
      </c>
      <c r="G220" s="17" t="n">
        <v>0</v>
      </c>
    </row>
    <row r="221" customFormat="false" ht="12.75" hidden="false" customHeight="false" outlineLevel="0" collapsed="false">
      <c r="B221" s="22"/>
      <c r="C221" s="16" t="s">
        <v>33</v>
      </c>
      <c r="D221" s="17" t="n">
        <v>6400</v>
      </c>
      <c r="E221" s="17" t="n">
        <v>6321</v>
      </c>
      <c r="F221" s="17" t="n">
        <v>79</v>
      </c>
      <c r="G221" s="17" t="n">
        <v>0</v>
      </c>
    </row>
    <row r="222" customFormat="false" ht="12.75" hidden="false" customHeight="false" outlineLevel="0" collapsed="false">
      <c r="B222" s="22"/>
      <c r="C222" s="16" t="s">
        <v>36</v>
      </c>
      <c r="D222" s="17" t="n">
        <v>3750</v>
      </c>
      <c r="E222" s="17" t="n">
        <v>3750</v>
      </c>
      <c r="F222" s="17" t="n">
        <v>0</v>
      </c>
      <c r="G222" s="17" t="n">
        <v>0</v>
      </c>
    </row>
    <row r="223" customFormat="false" ht="12.75" hidden="false" customHeight="false" outlineLevel="0" collapsed="false">
      <c r="B223" s="22"/>
      <c r="C223" s="16" t="s">
        <v>39</v>
      </c>
      <c r="D223" s="17" t="n">
        <v>2711</v>
      </c>
      <c r="E223" s="17" t="n">
        <v>2686</v>
      </c>
      <c r="F223" s="17" t="n">
        <v>25</v>
      </c>
      <c r="G223" s="17" t="n">
        <v>0</v>
      </c>
    </row>
    <row r="224" customFormat="false" ht="12.75" hidden="false" customHeight="false" outlineLevel="0" collapsed="false">
      <c r="B224" s="22"/>
      <c r="C224" s="16" t="s">
        <v>40</v>
      </c>
      <c r="D224" s="17" t="n">
        <v>4099</v>
      </c>
      <c r="E224" s="17" t="n">
        <v>4076</v>
      </c>
      <c r="F224" s="17" t="n">
        <v>23</v>
      </c>
      <c r="G224" s="17" t="n">
        <v>0</v>
      </c>
    </row>
    <row r="225" customFormat="false" ht="12.75" hidden="false" customHeight="false" outlineLevel="0" collapsed="false">
      <c r="B225" s="22"/>
      <c r="C225" s="16" t="s">
        <v>41</v>
      </c>
      <c r="D225" s="17" t="n">
        <v>4756</v>
      </c>
      <c r="E225" s="17" t="n">
        <v>4642</v>
      </c>
      <c r="F225" s="17" t="n">
        <v>113</v>
      </c>
      <c r="G225" s="17" t="n">
        <v>1</v>
      </c>
    </row>
    <row r="226" customFormat="false" ht="26.25" hidden="false" customHeight="false" outlineLevel="0" collapsed="false">
      <c r="B226" s="23" t="s">
        <v>144</v>
      </c>
      <c r="C226" s="23"/>
      <c r="D226" s="26" t="n">
        <f aca="false">SUM(D218:D225)</f>
        <v>37794</v>
      </c>
      <c r="E226" s="26" t="n">
        <f aca="false">SUM(E218:E225)</f>
        <v>37162</v>
      </c>
      <c r="F226" s="26" t="n">
        <f aca="false">SUM(F218:F225)</f>
        <v>630</v>
      </c>
      <c r="G226" s="26" t="n">
        <f aca="false">SUM(G218:G225)</f>
        <v>2</v>
      </c>
    </row>
    <row r="227" customFormat="false" ht="12.75" hidden="false" customHeight="true" outlineLevel="0" collapsed="false">
      <c r="B227" s="13" t="s">
        <v>145</v>
      </c>
      <c r="C227" s="16" t="s">
        <v>30</v>
      </c>
      <c r="D227" s="17" t="n">
        <v>2280</v>
      </c>
      <c r="E227" s="17" t="n">
        <v>2280</v>
      </c>
      <c r="F227" s="17" t="n">
        <v>0</v>
      </c>
      <c r="G227" s="17" t="n">
        <v>0</v>
      </c>
    </row>
    <row r="228" customFormat="false" ht="12.75" hidden="false" customHeight="false" outlineLevel="0" collapsed="false">
      <c r="B228" s="13"/>
      <c r="C228" s="16" t="s">
        <v>31</v>
      </c>
      <c r="D228" s="17" t="n">
        <v>2683</v>
      </c>
      <c r="E228" s="17" t="n">
        <v>2625</v>
      </c>
      <c r="F228" s="17" t="n">
        <v>58</v>
      </c>
      <c r="G228" s="17" t="n">
        <v>0</v>
      </c>
    </row>
    <row r="229" customFormat="false" ht="12.75" hidden="false" customHeight="false" outlineLevel="0" collapsed="false">
      <c r="B229" s="13"/>
      <c r="C229" s="16" t="s">
        <v>32</v>
      </c>
      <c r="D229" s="17" t="n">
        <v>4429</v>
      </c>
      <c r="E229" s="17" t="n">
        <v>4279</v>
      </c>
      <c r="F229" s="17" t="n">
        <v>150</v>
      </c>
      <c r="G229" s="17" t="n">
        <v>0</v>
      </c>
    </row>
    <row r="230" customFormat="false" ht="12.75" hidden="false" customHeight="false" outlineLevel="0" collapsed="false">
      <c r="B230" s="13"/>
      <c r="C230" s="16" t="s">
        <v>33</v>
      </c>
      <c r="D230" s="17" t="n">
        <v>2932</v>
      </c>
      <c r="E230" s="17" t="n">
        <v>2805</v>
      </c>
      <c r="F230" s="17" t="n">
        <v>127</v>
      </c>
      <c r="G230" s="17" t="n">
        <v>0</v>
      </c>
    </row>
    <row r="231" customFormat="false" ht="12.75" hidden="false" customHeight="false" outlineLevel="0" collapsed="false">
      <c r="B231" s="13"/>
      <c r="C231" s="16" t="s">
        <v>36</v>
      </c>
      <c r="D231" s="17" t="n">
        <v>4979</v>
      </c>
      <c r="E231" s="17" t="n">
        <v>4978</v>
      </c>
      <c r="F231" s="17" t="n">
        <v>0</v>
      </c>
      <c r="G231" s="17" t="n">
        <v>1</v>
      </c>
    </row>
    <row r="232" customFormat="false" ht="13.5" hidden="false" customHeight="false" outlineLevel="0" collapsed="false">
      <c r="B232" s="31" t="s">
        <v>146</v>
      </c>
      <c r="C232" s="31"/>
      <c r="D232" s="32" t="n">
        <f aca="false">SUM(D227:D231)</f>
        <v>17303</v>
      </c>
      <c r="E232" s="32" t="n">
        <f aca="false">SUM(E227:E231)</f>
        <v>16967</v>
      </c>
      <c r="F232" s="32" t="n">
        <f aca="false">SUM(F227:F231)</f>
        <v>335</v>
      </c>
      <c r="G232" s="32" t="n">
        <f aca="false">SUM(G227:G231)</f>
        <v>1</v>
      </c>
    </row>
    <row r="233" customFormat="false" ht="12.75" hidden="false" customHeight="true" outlineLevel="0" collapsed="false">
      <c r="B233" s="33" t="s">
        <v>147</v>
      </c>
      <c r="C233" s="16" t="s">
        <v>31</v>
      </c>
      <c r="D233" s="17" t="n">
        <v>1297</v>
      </c>
      <c r="E233" s="17" t="n">
        <v>1273</v>
      </c>
      <c r="F233" s="17" t="n">
        <v>24</v>
      </c>
      <c r="G233" s="17" t="n">
        <v>0</v>
      </c>
    </row>
    <row r="234" customFormat="false" ht="12.75" hidden="false" customHeight="false" outlineLevel="0" collapsed="false">
      <c r="B234" s="33"/>
      <c r="C234" s="16" t="s">
        <v>32</v>
      </c>
      <c r="D234" s="17" t="n">
        <v>626</v>
      </c>
      <c r="E234" s="17" t="n">
        <v>593</v>
      </c>
      <c r="F234" s="17" t="n">
        <v>33</v>
      </c>
      <c r="G234" s="17" t="n">
        <v>0</v>
      </c>
    </row>
    <row r="235" customFormat="false" ht="12.75" hidden="false" customHeight="false" outlineLevel="0" collapsed="false">
      <c r="B235" s="33"/>
      <c r="C235" s="16" t="s">
        <v>33</v>
      </c>
      <c r="D235" s="17" t="n">
        <v>4371</v>
      </c>
      <c r="E235" s="17" t="n">
        <v>4218</v>
      </c>
      <c r="F235" s="17" t="n">
        <v>153</v>
      </c>
      <c r="G235" s="17" t="n">
        <v>0</v>
      </c>
    </row>
    <row r="236" customFormat="false" ht="12.75" hidden="false" customHeight="false" outlineLevel="0" collapsed="false">
      <c r="B236" s="33"/>
      <c r="C236" s="16" t="s">
        <v>36</v>
      </c>
      <c r="D236" s="17" t="n">
        <v>637</v>
      </c>
      <c r="E236" s="17" t="n">
        <v>637</v>
      </c>
      <c r="F236" s="17" t="n">
        <v>0</v>
      </c>
      <c r="G236" s="17" t="n">
        <v>0</v>
      </c>
    </row>
    <row r="237" customFormat="false" ht="12.75" hidden="false" customHeight="false" outlineLevel="0" collapsed="false">
      <c r="B237" s="33"/>
      <c r="C237" s="16" t="s">
        <v>39</v>
      </c>
      <c r="D237" s="17" t="n">
        <v>3103</v>
      </c>
      <c r="E237" s="17" t="n">
        <v>2998</v>
      </c>
      <c r="F237" s="17" t="n">
        <v>105</v>
      </c>
      <c r="G237" s="17" t="n">
        <v>0</v>
      </c>
    </row>
    <row r="238" customFormat="false" ht="13.5" hidden="false" customHeight="false" outlineLevel="0" collapsed="false">
      <c r="B238" s="31" t="s">
        <v>148</v>
      </c>
      <c r="C238" s="31"/>
      <c r="D238" s="32" t="n">
        <f aca="false">SUM(D233:D237)</f>
        <v>10034</v>
      </c>
      <c r="E238" s="32" t="n">
        <f aca="false">SUM(E233:E237)</f>
        <v>9719</v>
      </c>
      <c r="F238" s="32" t="n">
        <f aca="false">SUM(F233:F237)</f>
        <v>315</v>
      </c>
      <c r="G238" s="32" t="n">
        <f aca="false">SUM(G233:G237)</f>
        <v>0</v>
      </c>
    </row>
    <row r="239" customFormat="false" ht="12.75" hidden="false" customHeight="true" outlineLevel="0" collapsed="false">
      <c r="B239" s="35" t="s">
        <v>149</v>
      </c>
      <c r="C239" s="35"/>
      <c r="D239" s="35"/>
      <c r="E239" s="35"/>
      <c r="F239" s="35"/>
      <c r="G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</row>
    <row r="243" customFormat="false" ht="12.75" hidden="false" customHeight="false" outlineLevel="0" collapsed="false">
      <c r="B243" s="36" t="s">
        <v>150</v>
      </c>
      <c r="C243" s="39"/>
      <c r="D243" s="39"/>
      <c r="E243" s="39"/>
      <c r="F243" s="39"/>
      <c r="G243" s="39"/>
    </row>
    <row r="244" customFormat="false" ht="12.75" hidden="false" customHeight="false" outlineLevel="0" collapsed="false">
      <c r="B244" s="48" t="s">
        <v>156</v>
      </c>
      <c r="C244" s="37"/>
      <c r="D244" s="37"/>
      <c r="E244" s="37"/>
      <c r="F244" s="37"/>
      <c r="G244" s="37"/>
    </row>
  </sheetData>
  <mergeCells count="25">
    <mergeCell ref="B2:G4"/>
    <mergeCell ref="B7:B8"/>
    <mergeCell ref="C7:C8"/>
    <mergeCell ref="D7:D8"/>
    <mergeCell ref="E7:G7"/>
    <mergeCell ref="B10:B13"/>
    <mergeCell ref="B15:B19"/>
    <mergeCell ref="B21:B30"/>
    <mergeCell ref="B32:B37"/>
    <mergeCell ref="B39:B40"/>
    <mergeCell ref="B42:B53"/>
    <mergeCell ref="B55:B63"/>
    <mergeCell ref="B65:B69"/>
    <mergeCell ref="B71:B98"/>
    <mergeCell ref="B100:B106"/>
    <mergeCell ref="B108:B111"/>
    <mergeCell ref="B113:B193"/>
    <mergeCell ref="B195:B200"/>
    <mergeCell ref="B202:B205"/>
    <mergeCell ref="B207:B211"/>
    <mergeCell ref="B213:B216"/>
    <mergeCell ref="B218:B225"/>
    <mergeCell ref="B227:B231"/>
    <mergeCell ref="B233:B237"/>
    <mergeCell ref="B239:G2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" activeCellId="0" sqref="B3:G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3" customFormat="false" ht="12.75" hidden="false" customHeight="true" outlineLevel="0" collapsed="false">
      <c r="B3" s="5" t="s">
        <v>4</v>
      </c>
      <c r="C3" s="5"/>
      <c r="D3" s="5"/>
      <c r="E3" s="5"/>
      <c r="F3" s="5"/>
      <c r="G3" s="5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2" hidden="false" customHeight="true" outlineLevel="0" collapsed="false"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B7" s="7" t="s">
        <v>20</v>
      </c>
      <c r="C7" s="6"/>
      <c r="D7" s="6"/>
      <c r="E7" s="6"/>
      <c r="F7" s="6"/>
      <c r="G7" s="6"/>
    </row>
    <row r="8" customFormat="false" ht="14.25" hidden="false" customHeight="true" outlineLevel="0" collapsed="false">
      <c r="B8" s="8" t="s">
        <v>21</v>
      </c>
      <c r="C8" s="8" t="s">
        <v>22</v>
      </c>
      <c r="D8" s="8" t="s">
        <v>23</v>
      </c>
      <c r="E8" s="8" t="s">
        <v>157</v>
      </c>
      <c r="F8" s="8"/>
      <c r="G8" s="8"/>
    </row>
    <row r="9" customFormat="false" ht="51.75" hidden="false" customHeight="true" outlineLevel="0" collapsed="false">
      <c r="B9" s="8"/>
      <c r="C9" s="8"/>
      <c r="D9" s="8"/>
      <c r="E9" s="9" t="s">
        <v>25</v>
      </c>
      <c r="F9" s="9" t="s">
        <v>26</v>
      </c>
      <c r="G9" s="8" t="s">
        <v>27</v>
      </c>
    </row>
    <row r="10" customFormat="false" ht="14.25" hidden="false" customHeight="true" outlineLevel="0" collapsed="false">
      <c r="B10" s="10" t="s">
        <v>28</v>
      </c>
      <c r="C10" s="11"/>
      <c r="D10" s="12" t="n">
        <f aca="false">SUM(D15+D21+D32+D39+D42+D55+D65+D71+D100+D108+D113+D195+D202+D207+D213+D218+D227+D233+D239)</f>
        <v>803167</v>
      </c>
      <c r="E10" s="12" t="n">
        <f aca="false">SUM(E15+E21+E32+E39+E42+E55+E65+E71+E100+E108+E113+E195+E202+E207+E213+E218+E227+E233+E239)</f>
        <v>771933</v>
      </c>
      <c r="F10" s="12" t="n">
        <f aca="false">SUM(F15+F21+F32+F39+F42+F55+F65+F71+F100+F108+F113+F195+F202+F207+F213+F218+F227+F233+F239)</f>
        <v>29907</v>
      </c>
      <c r="G10" s="12" t="n">
        <f aca="false">SUM(G15+G21+G32+G39+G42+G55+G65+G71+G100+G108+G113+G195+G202+G207+G213+G218+G227+G233+G239)</f>
        <v>1327</v>
      </c>
    </row>
    <row r="11" customFormat="false" ht="12.75" hidden="false" customHeight="true" outlineLevel="0" collapsed="false">
      <c r="B11" s="13" t="s">
        <v>29</v>
      </c>
      <c r="C11" s="14" t="s">
        <v>30</v>
      </c>
      <c r="D11" s="15" t="n">
        <v>354</v>
      </c>
      <c r="E11" s="15" t="n">
        <v>354</v>
      </c>
      <c r="F11" s="15" t="n">
        <v>0</v>
      </c>
      <c r="G11" s="15" t="n">
        <v>0</v>
      </c>
    </row>
    <row r="12" customFormat="false" ht="12.75" hidden="false" customHeight="false" outlineLevel="0" collapsed="false">
      <c r="B12" s="13"/>
      <c r="C12" s="16" t="s">
        <v>31</v>
      </c>
      <c r="D12" s="17" t="n">
        <v>3886</v>
      </c>
      <c r="E12" s="17" t="n">
        <v>3804</v>
      </c>
      <c r="F12" s="17" t="n">
        <v>82</v>
      </c>
      <c r="G12" s="17" t="n">
        <v>0</v>
      </c>
    </row>
    <row r="13" customFormat="false" ht="12.75" hidden="false" customHeight="false" outlineLevel="0" collapsed="false">
      <c r="B13" s="13"/>
      <c r="C13" s="16" t="s">
        <v>32</v>
      </c>
      <c r="D13" s="17" t="n">
        <v>3656</v>
      </c>
      <c r="E13" s="17" t="n">
        <v>3630</v>
      </c>
      <c r="F13" s="17" t="n">
        <v>26</v>
      </c>
      <c r="G13" s="17" t="n">
        <v>0</v>
      </c>
    </row>
    <row r="14" customFormat="false" ht="12.75" hidden="false" customHeight="false" outlineLevel="0" collapsed="false">
      <c r="B14" s="13"/>
      <c r="C14" s="18" t="s">
        <v>33</v>
      </c>
      <c r="D14" s="19" t="n">
        <v>3480</v>
      </c>
      <c r="E14" s="19" t="n">
        <v>3438</v>
      </c>
      <c r="F14" s="19" t="n">
        <v>42</v>
      </c>
      <c r="G14" s="19" t="n">
        <v>0</v>
      </c>
    </row>
    <row r="15" customFormat="false" ht="13.5" hidden="false" customHeight="false" outlineLevel="0" collapsed="false">
      <c r="B15" s="20" t="s">
        <v>34</v>
      </c>
      <c r="C15" s="20"/>
      <c r="D15" s="21" t="n">
        <f aca="false">SUM(D11:D14)</f>
        <v>11376</v>
      </c>
      <c r="E15" s="21" t="n">
        <f aca="false">SUM(E11:E14)</f>
        <v>11226</v>
      </c>
      <c r="F15" s="21" t="n">
        <f aca="false">SUM(F11:F14)</f>
        <v>150</v>
      </c>
      <c r="G15" s="21" t="n">
        <f aca="false">SUM(G11:G14)</f>
        <v>0</v>
      </c>
    </row>
    <row r="16" customFormat="false" ht="12.75" hidden="false" customHeight="true" outlineLevel="0" collapsed="false">
      <c r="B16" s="22" t="s">
        <v>35</v>
      </c>
      <c r="C16" s="14" t="s">
        <v>30</v>
      </c>
      <c r="D16" s="15" t="n">
        <v>5503</v>
      </c>
      <c r="E16" s="15" t="n">
        <v>5412</v>
      </c>
      <c r="F16" s="15" t="n">
        <v>91</v>
      </c>
      <c r="G16" s="15" t="n">
        <v>0</v>
      </c>
    </row>
    <row r="17" customFormat="false" ht="12.75" hidden="false" customHeight="false" outlineLevel="0" collapsed="false">
      <c r="B17" s="22"/>
      <c r="C17" s="16" t="s">
        <v>31</v>
      </c>
      <c r="D17" s="17" t="n">
        <v>4053</v>
      </c>
      <c r="E17" s="17" t="n">
        <v>4016</v>
      </c>
      <c r="F17" s="17" t="n">
        <v>31</v>
      </c>
      <c r="G17" s="17" t="n">
        <v>6</v>
      </c>
    </row>
    <row r="18" customFormat="false" ht="12.75" hidden="false" customHeight="false" outlineLevel="0" collapsed="false">
      <c r="B18" s="22"/>
      <c r="C18" s="16" t="s">
        <v>32</v>
      </c>
      <c r="D18" s="17" t="n">
        <v>5209</v>
      </c>
      <c r="E18" s="17" t="n">
        <v>4991</v>
      </c>
      <c r="F18" s="17" t="n">
        <v>218</v>
      </c>
      <c r="G18" s="17" t="n">
        <v>0</v>
      </c>
    </row>
    <row r="19" customFormat="false" ht="12.75" hidden="false" customHeight="false" outlineLevel="0" collapsed="false">
      <c r="B19" s="22"/>
      <c r="C19" s="16" t="s">
        <v>33</v>
      </c>
      <c r="D19" s="17" t="n">
        <v>4010</v>
      </c>
      <c r="E19" s="17" t="n">
        <v>3977</v>
      </c>
      <c r="F19" s="17" t="n">
        <v>33</v>
      </c>
      <c r="G19" s="17" t="n">
        <v>0</v>
      </c>
    </row>
    <row r="20" customFormat="false" ht="12.75" hidden="false" customHeight="false" outlineLevel="0" collapsed="false">
      <c r="B20" s="22"/>
      <c r="C20" s="18" t="s">
        <v>36</v>
      </c>
      <c r="D20" s="19" t="n">
        <v>4222</v>
      </c>
      <c r="E20" s="19" t="n">
        <v>4127</v>
      </c>
      <c r="F20" s="19" t="n">
        <v>95</v>
      </c>
      <c r="G20" s="19" t="n">
        <v>0</v>
      </c>
    </row>
    <row r="21" customFormat="false" ht="13.5" hidden="false" customHeight="false" outlineLevel="0" collapsed="false">
      <c r="B21" s="23" t="s">
        <v>37</v>
      </c>
      <c r="C21" s="20"/>
      <c r="D21" s="21" t="n">
        <f aca="false">SUM(D16:D20)</f>
        <v>22997</v>
      </c>
      <c r="E21" s="21" t="n">
        <f aca="false">SUM(E16:E20)</f>
        <v>22523</v>
      </c>
      <c r="F21" s="21" t="n">
        <f aca="false">SUM(F16:F20)</f>
        <v>468</v>
      </c>
      <c r="G21" s="21" t="n">
        <f aca="false">SUM(G16:G20)</f>
        <v>6</v>
      </c>
    </row>
    <row r="22" customFormat="false" ht="12.75" hidden="false" customHeight="true" outlineLevel="0" collapsed="false">
      <c r="B22" s="22" t="s">
        <v>38</v>
      </c>
      <c r="C22" s="14" t="s">
        <v>30</v>
      </c>
      <c r="D22" s="15" t="n">
        <v>3791</v>
      </c>
      <c r="E22" s="15" t="n">
        <v>3612</v>
      </c>
      <c r="F22" s="15" t="n">
        <v>147</v>
      </c>
      <c r="G22" s="15" t="n">
        <v>32</v>
      </c>
    </row>
    <row r="23" customFormat="false" ht="12.75" hidden="false" customHeight="false" outlineLevel="0" collapsed="false">
      <c r="B23" s="22"/>
      <c r="C23" s="16" t="s">
        <v>31</v>
      </c>
      <c r="D23" s="17" t="n">
        <v>5257</v>
      </c>
      <c r="E23" s="17" t="n">
        <v>5104</v>
      </c>
      <c r="F23" s="17" t="n">
        <v>153</v>
      </c>
      <c r="G23" s="17" t="n">
        <v>0</v>
      </c>
    </row>
    <row r="24" customFormat="false" ht="12.75" hidden="false" customHeight="false" outlineLevel="0" collapsed="false">
      <c r="B24" s="22"/>
      <c r="C24" s="16" t="s">
        <v>32</v>
      </c>
      <c r="D24" s="17" t="n">
        <v>3088</v>
      </c>
      <c r="E24" s="17" t="n">
        <v>2971</v>
      </c>
      <c r="F24" s="17" t="n">
        <v>116</v>
      </c>
      <c r="G24" s="17" t="n">
        <v>1</v>
      </c>
    </row>
    <row r="25" customFormat="false" ht="12.75" hidden="false" customHeight="false" outlineLevel="0" collapsed="false">
      <c r="B25" s="22"/>
      <c r="C25" s="16" t="s">
        <v>33</v>
      </c>
      <c r="D25" s="17" t="n">
        <v>5654</v>
      </c>
      <c r="E25" s="17" t="n">
        <v>5531</v>
      </c>
      <c r="F25" s="17" t="n">
        <v>117</v>
      </c>
      <c r="G25" s="17" t="n">
        <v>6</v>
      </c>
    </row>
    <row r="26" customFormat="false" ht="12.75" hidden="false" customHeight="false" outlineLevel="0" collapsed="false">
      <c r="B26" s="22"/>
      <c r="C26" s="16" t="s">
        <v>36</v>
      </c>
      <c r="D26" s="17" t="n">
        <v>3797</v>
      </c>
      <c r="E26" s="17" t="n">
        <v>3761</v>
      </c>
      <c r="F26" s="17" t="n">
        <v>35</v>
      </c>
      <c r="G26" s="17" t="n">
        <v>1</v>
      </c>
    </row>
    <row r="27" customFormat="false" ht="12.75" hidden="false" customHeight="false" outlineLevel="0" collapsed="false">
      <c r="B27" s="22"/>
      <c r="C27" s="16" t="s">
        <v>39</v>
      </c>
      <c r="D27" s="17" t="n">
        <v>5888</v>
      </c>
      <c r="E27" s="17" t="n">
        <v>5748</v>
      </c>
      <c r="F27" s="17" t="n">
        <v>138</v>
      </c>
      <c r="G27" s="17" t="n">
        <v>2</v>
      </c>
    </row>
    <row r="28" customFormat="false" ht="12.75" hidden="false" customHeight="false" outlineLevel="0" collapsed="false">
      <c r="B28" s="22"/>
      <c r="C28" s="16" t="s">
        <v>40</v>
      </c>
      <c r="D28" s="17" t="n">
        <v>4042</v>
      </c>
      <c r="E28" s="17" t="n">
        <v>3699</v>
      </c>
      <c r="F28" s="17" t="n">
        <v>343</v>
      </c>
      <c r="G28" s="17" t="n">
        <v>0</v>
      </c>
    </row>
    <row r="29" customFormat="false" ht="12.75" hidden="false" customHeight="false" outlineLevel="0" collapsed="false">
      <c r="B29" s="22"/>
      <c r="C29" s="16" t="s">
        <v>41</v>
      </c>
      <c r="D29" s="17" t="n">
        <v>3997</v>
      </c>
      <c r="E29" s="17" t="n">
        <v>3997</v>
      </c>
      <c r="F29" s="17" t="n">
        <v>0</v>
      </c>
      <c r="G29" s="17" t="n">
        <v>0</v>
      </c>
    </row>
    <row r="30" customFormat="false" ht="12.75" hidden="false" customHeight="false" outlineLevel="0" collapsed="false">
      <c r="B30" s="22"/>
      <c r="C30" s="16" t="s">
        <v>42</v>
      </c>
      <c r="D30" s="17" t="n">
        <v>3639</v>
      </c>
      <c r="E30" s="17" t="n">
        <v>3582</v>
      </c>
      <c r="F30" s="17" t="n">
        <v>57</v>
      </c>
      <c r="G30" s="17" t="n">
        <v>0</v>
      </c>
    </row>
    <row r="31" customFormat="false" ht="12.75" hidden="false" customHeight="false" outlineLevel="0" collapsed="false">
      <c r="B31" s="22"/>
      <c r="C31" s="24" t="s">
        <v>43</v>
      </c>
      <c r="D31" s="25" t="n">
        <v>3523</v>
      </c>
      <c r="E31" s="25" t="n">
        <v>3523</v>
      </c>
      <c r="F31" s="25" t="n">
        <v>0</v>
      </c>
      <c r="G31" s="25" t="n">
        <v>0</v>
      </c>
    </row>
    <row r="32" customFormat="false" ht="26.25" hidden="false" customHeight="false" outlineLevel="0" collapsed="false">
      <c r="B32" s="23" t="s">
        <v>44</v>
      </c>
      <c r="C32" s="23"/>
      <c r="D32" s="26" t="n">
        <f aca="false">SUM(D22:D31)</f>
        <v>42676</v>
      </c>
      <c r="E32" s="26" t="n">
        <f aca="false">SUM(E22:E31)</f>
        <v>41528</v>
      </c>
      <c r="F32" s="26" t="n">
        <f aca="false">SUM(F22:F31)</f>
        <v>1106</v>
      </c>
      <c r="G32" s="26" t="n">
        <f aca="false">SUM(G22:G31)</f>
        <v>42</v>
      </c>
    </row>
    <row r="33" customFormat="false" ht="12.75" hidden="false" customHeight="true" outlineLevel="0" collapsed="false">
      <c r="B33" s="22" t="s">
        <v>45</v>
      </c>
      <c r="C33" s="14" t="s">
        <v>30</v>
      </c>
      <c r="D33" s="15" t="n">
        <v>4638</v>
      </c>
      <c r="E33" s="15" t="n">
        <v>4583</v>
      </c>
      <c r="F33" s="15" t="n">
        <v>55</v>
      </c>
      <c r="G33" s="15" t="n">
        <v>0</v>
      </c>
    </row>
    <row r="34" customFormat="false" ht="12.75" hidden="false" customHeight="false" outlineLevel="0" collapsed="false">
      <c r="B34" s="22"/>
      <c r="C34" s="16" t="s">
        <v>31</v>
      </c>
      <c r="D34" s="17" t="n">
        <v>3322</v>
      </c>
      <c r="E34" s="17" t="n">
        <v>3314</v>
      </c>
      <c r="F34" s="17" t="n">
        <v>8</v>
      </c>
      <c r="G34" s="17" t="n">
        <v>0</v>
      </c>
    </row>
    <row r="35" customFormat="false" ht="12.75" hidden="false" customHeight="false" outlineLevel="0" collapsed="false">
      <c r="B35" s="22"/>
      <c r="C35" s="16" t="s">
        <v>32</v>
      </c>
      <c r="D35" s="17" t="n">
        <v>5397</v>
      </c>
      <c r="E35" s="17" t="n">
        <v>4968</v>
      </c>
      <c r="F35" s="17" t="n">
        <v>382</v>
      </c>
      <c r="G35" s="17" t="n">
        <v>47</v>
      </c>
    </row>
    <row r="36" customFormat="false" ht="12.75" hidden="false" customHeight="false" outlineLevel="0" collapsed="false">
      <c r="B36" s="22"/>
      <c r="C36" s="16" t="s">
        <v>33</v>
      </c>
      <c r="D36" s="17" t="n">
        <v>4357</v>
      </c>
      <c r="E36" s="17" t="n">
        <v>4205</v>
      </c>
      <c r="F36" s="17" t="n">
        <v>138</v>
      </c>
      <c r="G36" s="17" t="n">
        <v>14</v>
      </c>
    </row>
    <row r="37" customFormat="false" ht="12.75" hidden="false" customHeight="false" outlineLevel="0" collapsed="false">
      <c r="B37" s="22"/>
      <c r="C37" s="16" t="s">
        <v>36</v>
      </c>
      <c r="D37" s="17" t="n">
        <v>5077</v>
      </c>
      <c r="E37" s="17" t="n">
        <v>4850</v>
      </c>
      <c r="F37" s="17" t="n">
        <v>212</v>
      </c>
      <c r="G37" s="17" t="n">
        <v>15</v>
      </c>
    </row>
    <row r="38" customFormat="false" ht="12.75" hidden="false" customHeight="false" outlineLevel="0" collapsed="false">
      <c r="B38" s="22"/>
      <c r="C38" s="16" t="s">
        <v>46</v>
      </c>
      <c r="D38" s="17" t="n">
        <v>6</v>
      </c>
      <c r="E38" s="17" t="n">
        <v>0</v>
      </c>
      <c r="F38" s="17" t="n">
        <v>6</v>
      </c>
      <c r="G38" s="17" t="n">
        <v>0</v>
      </c>
    </row>
    <row r="39" customFormat="false" ht="26.25" hidden="false" customHeight="false" outlineLevel="0" collapsed="false">
      <c r="B39" s="23" t="s">
        <v>47</v>
      </c>
      <c r="C39" s="23"/>
      <c r="D39" s="26" t="n">
        <f aca="false">SUM(D33:D38)</f>
        <v>22797</v>
      </c>
      <c r="E39" s="26" t="n">
        <f aca="false">SUM(E33:E38)</f>
        <v>21920</v>
      </c>
      <c r="F39" s="26" t="n">
        <f aca="false">SUM(F33:F38)</f>
        <v>801</v>
      </c>
      <c r="G39" s="26" t="n">
        <f aca="false">SUM(G33:G38)</f>
        <v>76</v>
      </c>
    </row>
    <row r="40" customFormat="false" ht="12.75" hidden="false" customHeight="true" outlineLevel="0" collapsed="false">
      <c r="B40" s="22" t="s">
        <v>48</v>
      </c>
      <c r="C40" s="14" t="s">
        <v>30</v>
      </c>
      <c r="D40" s="15" t="n">
        <v>1517</v>
      </c>
      <c r="E40" s="15" t="n">
        <v>1461</v>
      </c>
      <c r="F40" s="15" t="n">
        <v>56</v>
      </c>
      <c r="G40" s="15" t="n">
        <v>0</v>
      </c>
    </row>
    <row r="41" customFormat="false" ht="12.75" hidden="false" customHeight="false" outlineLevel="0" collapsed="false">
      <c r="B41" s="22"/>
      <c r="C41" s="16" t="s">
        <v>31</v>
      </c>
      <c r="D41" s="17" t="n">
        <v>1367</v>
      </c>
      <c r="E41" s="17" t="n">
        <v>1363</v>
      </c>
      <c r="F41" s="17" t="n">
        <v>4</v>
      </c>
      <c r="G41" s="17" t="n">
        <v>0</v>
      </c>
    </row>
    <row r="42" customFormat="false" ht="13.5" hidden="false" customHeight="false" outlineLevel="0" collapsed="false">
      <c r="B42" s="23" t="s">
        <v>49</v>
      </c>
      <c r="C42" s="23"/>
      <c r="D42" s="26" t="n">
        <f aca="false">SUM(D40:D41)</f>
        <v>2884</v>
      </c>
      <c r="E42" s="26" t="n">
        <f aca="false">SUM(E40:E41)</f>
        <v>2824</v>
      </c>
      <c r="F42" s="26" t="n">
        <f aca="false">SUM(F40:F41)</f>
        <v>60</v>
      </c>
      <c r="G42" s="26" t="n">
        <f aca="false">SUM(G40:G41)</f>
        <v>0</v>
      </c>
    </row>
    <row r="43" customFormat="false" ht="12.75" hidden="false" customHeight="true" outlineLevel="0" collapsed="false">
      <c r="B43" s="22" t="s">
        <v>50</v>
      </c>
      <c r="C43" s="14" t="s">
        <v>30</v>
      </c>
      <c r="D43" s="15" t="n">
        <v>3135</v>
      </c>
      <c r="E43" s="15" t="n">
        <v>3104</v>
      </c>
      <c r="F43" s="15" t="n">
        <v>31</v>
      </c>
      <c r="G43" s="15" t="n">
        <v>0</v>
      </c>
    </row>
    <row r="44" customFormat="false" ht="12.75" hidden="false" customHeight="false" outlineLevel="0" collapsed="false">
      <c r="B44" s="22"/>
      <c r="C44" s="16" t="s">
        <v>31</v>
      </c>
      <c r="D44" s="17" t="n">
        <v>3968</v>
      </c>
      <c r="E44" s="17" t="n">
        <v>3924</v>
      </c>
      <c r="F44" s="17" t="n">
        <v>44</v>
      </c>
      <c r="G44" s="17" t="n">
        <v>0</v>
      </c>
    </row>
    <row r="45" customFormat="false" ht="12.75" hidden="false" customHeight="false" outlineLevel="0" collapsed="false">
      <c r="B45" s="22"/>
      <c r="C45" s="16" t="s">
        <v>32</v>
      </c>
      <c r="D45" s="17" t="n">
        <v>3750</v>
      </c>
      <c r="E45" s="17" t="n">
        <v>3644</v>
      </c>
      <c r="F45" s="17" t="n">
        <v>97</v>
      </c>
      <c r="G45" s="17" t="n">
        <v>9</v>
      </c>
    </row>
    <row r="46" customFormat="false" ht="12.75" hidden="false" customHeight="false" outlineLevel="0" collapsed="false">
      <c r="B46" s="22"/>
      <c r="C46" s="16" t="s">
        <v>33</v>
      </c>
      <c r="D46" s="17" t="n">
        <v>5518</v>
      </c>
      <c r="E46" s="17" t="n">
        <v>5371</v>
      </c>
      <c r="F46" s="17" t="n">
        <v>147</v>
      </c>
      <c r="G46" s="17" t="n">
        <v>0</v>
      </c>
    </row>
    <row r="47" customFormat="false" ht="12.75" hidden="false" customHeight="false" outlineLevel="0" collapsed="false">
      <c r="B47" s="22"/>
      <c r="C47" s="16" t="s">
        <v>36</v>
      </c>
      <c r="D47" s="17" t="n">
        <v>2753</v>
      </c>
      <c r="E47" s="17" t="n">
        <v>2661</v>
      </c>
      <c r="F47" s="17" t="n">
        <v>92</v>
      </c>
      <c r="G47" s="17" t="n">
        <v>0</v>
      </c>
    </row>
    <row r="48" customFormat="false" ht="12.75" hidden="false" customHeight="false" outlineLevel="0" collapsed="false">
      <c r="B48" s="22"/>
      <c r="C48" s="16" t="s">
        <v>39</v>
      </c>
      <c r="D48" s="17" t="n">
        <v>5734</v>
      </c>
      <c r="E48" s="17" t="n">
        <v>5560</v>
      </c>
      <c r="F48" s="17" t="n">
        <v>174</v>
      </c>
      <c r="G48" s="17" t="n">
        <v>0</v>
      </c>
    </row>
    <row r="49" customFormat="false" ht="12.75" hidden="false" customHeight="false" outlineLevel="0" collapsed="false">
      <c r="B49" s="22"/>
      <c r="C49" s="16" t="s">
        <v>40</v>
      </c>
      <c r="D49" s="17" t="n">
        <v>5658</v>
      </c>
      <c r="E49" s="17" t="n">
        <v>5476</v>
      </c>
      <c r="F49" s="17" t="n">
        <v>164</v>
      </c>
      <c r="G49" s="17" t="n">
        <v>18</v>
      </c>
    </row>
    <row r="50" customFormat="false" ht="12.75" hidden="false" customHeight="false" outlineLevel="0" collapsed="false">
      <c r="B50" s="22"/>
      <c r="C50" s="16" t="s">
        <v>41</v>
      </c>
      <c r="D50" s="17" t="n">
        <v>2908</v>
      </c>
      <c r="E50" s="17" t="n">
        <v>2895</v>
      </c>
      <c r="F50" s="17" t="n">
        <v>0</v>
      </c>
      <c r="G50" s="17" t="n">
        <v>13</v>
      </c>
    </row>
    <row r="51" customFormat="false" ht="12.75" hidden="false" customHeight="false" outlineLevel="0" collapsed="false">
      <c r="B51" s="22"/>
      <c r="C51" s="16" t="s">
        <v>42</v>
      </c>
      <c r="D51" s="17" t="n">
        <v>7108</v>
      </c>
      <c r="E51" s="17" t="n">
        <v>6958</v>
      </c>
      <c r="F51" s="17" t="n">
        <v>146</v>
      </c>
      <c r="G51" s="17" t="n">
        <v>4</v>
      </c>
    </row>
    <row r="52" customFormat="false" ht="12.75" hidden="false" customHeight="false" outlineLevel="0" collapsed="false">
      <c r="B52" s="22"/>
      <c r="C52" s="16" t="s">
        <v>43</v>
      </c>
      <c r="D52" s="17" t="n">
        <v>4237</v>
      </c>
      <c r="E52" s="17" t="n">
        <v>4205</v>
      </c>
      <c r="F52" s="17" t="n">
        <v>32</v>
      </c>
      <c r="G52" s="17" t="n">
        <v>0</v>
      </c>
    </row>
    <row r="53" customFormat="false" ht="12.75" hidden="false" customHeight="false" outlineLevel="0" collapsed="false">
      <c r="B53" s="22"/>
      <c r="C53" s="16" t="s">
        <v>51</v>
      </c>
      <c r="D53" s="17" t="n">
        <v>3844</v>
      </c>
      <c r="E53" s="17" t="n">
        <v>3798</v>
      </c>
      <c r="F53" s="17" t="n">
        <v>46</v>
      </c>
      <c r="G53" s="17" t="n">
        <v>0</v>
      </c>
    </row>
    <row r="54" customFormat="false" ht="12.75" hidden="false" customHeight="false" outlineLevel="0" collapsed="false">
      <c r="B54" s="22"/>
      <c r="C54" s="18" t="s">
        <v>52</v>
      </c>
      <c r="D54" s="19" t="n">
        <v>3822</v>
      </c>
      <c r="E54" s="19" t="n">
        <v>3564</v>
      </c>
      <c r="F54" s="19" t="n">
        <v>258</v>
      </c>
      <c r="G54" s="19" t="n">
        <v>0</v>
      </c>
    </row>
    <row r="55" customFormat="false" ht="26.25" hidden="false" customHeight="false" outlineLevel="0" collapsed="false">
      <c r="B55" s="23" t="s">
        <v>53</v>
      </c>
      <c r="C55" s="20"/>
      <c r="D55" s="21" t="n">
        <f aca="false">SUM(D43:D54)</f>
        <v>52435</v>
      </c>
      <c r="E55" s="21" t="n">
        <f aca="false">SUM(E43:E54)</f>
        <v>51160</v>
      </c>
      <c r="F55" s="21" t="n">
        <f aca="false">SUM(F43:F54)</f>
        <v>1231</v>
      </c>
      <c r="G55" s="21" t="n">
        <f aca="false">SUM(G43:G54)</f>
        <v>44</v>
      </c>
    </row>
    <row r="56" customFormat="false" ht="12.75" hidden="false" customHeight="true" outlineLevel="0" collapsed="false">
      <c r="B56" s="22" t="s">
        <v>54</v>
      </c>
      <c r="C56" s="14" t="s">
        <v>30</v>
      </c>
      <c r="D56" s="15" t="n">
        <v>4767</v>
      </c>
      <c r="E56" s="15" t="n">
        <v>4179</v>
      </c>
      <c r="F56" s="15" t="n">
        <v>588</v>
      </c>
      <c r="G56" s="15" t="n">
        <v>0</v>
      </c>
    </row>
    <row r="57" customFormat="false" ht="12.75" hidden="false" customHeight="false" outlineLevel="0" collapsed="false">
      <c r="B57" s="22"/>
      <c r="C57" s="16" t="s">
        <v>31</v>
      </c>
      <c r="D57" s="17" t="n">
        <v>696</v>
      </c>
      <c r="E57" s="17" t="n">
        <v>590</v>
      </c>
      <c r="F57" s="17" t="n">
        <v>106</v>
      </c>
      <c r="G57" s="17" t="n">
        <v>0</v>
      </c>
    </row>
    <row r="58" customFormat="false" ht="12.75" hidden="false" customHeight="false" outlineLevel="0" collapsed="false">
      <c r="B58" s="22"/>
      <c r="C58" s="16" t="s">
        <v>32</v>
      </c>
      <c r="D58" s="17" t="n">
        <v>4159</v>
      </c>
      <c r="E58" s="17" t="n">
        <v>3668</v>
      </c>
      <c r="F58" s="17" t="n">
        <v>487</v>
      </c>
      <c r="G58" s="17" t="n">
        <v>4</v>
      </c>
    </row>
    <row r="59" customFormat="false" ht="12.75" hidden="false" customHeight="false" outlineLevel="0" collapsed="false">
      <c r="B59" s="22"/>
      <c r="C59" s="16" t="s">
        <v>33</v>
      </c>
      <c r="D59" s="17" t="n">
        <v>718</v>
      </c>
      <c r="E59" s="17" t="n">
        <v>718</v>
      </c>
      <c r="F59" s="17" t="n">
        <v>0</v>
      </c>
      <c r="G59" s="17" t="n">
        <v>0</v>
      </c>
    </row>
    <row r="60" customFormat="false" ht="12.75" hidden="false" customHeight="false" outlineLevel="0" collapsed="false">
      <c r="B60" s="22"/>
      <c r="C60" s="16" t="s">
        <v>36</v>
      </c>
      <c r="D60" s="17" t="n">
        <v>4647</v>
      </c>
      <c r="E60" s="17" t="n">
        <v>4444</v>
      </c>
      <c r="F60" s="17" t="n">
        <v>203</v>
      </c>
      <c r="G60" s="17" t="n">
        <v>0</v>
      </c>
    </row>
    <row r="61" customFormat="false" ht="12.75" hidden="false" customHeight="false" outlineLevel="0" collapsed="false">
      <c r="B61" s="22"/>
      <c r="C61" s="16" t="s">
        <v>39</v>
      </c>
      <c r="D61" s="17" t="n">
        <v>4242</v>
      </c>
      <c r="E61" s="17" t="n">
        <v>4149</v>
      </c>
      <c r="F61" s="17" t="n">
        <v>77</v>
      </c>
      <c r="G61" s="17" t="n">
        <v>16</v>
      </c>
    </row>
    <row r="62" customFormat="false" ht="12.75" hidden="false" customHeight="false" outlineLevel="0" collapsed="false">
      <c r="B62" s="22"/>
      <c r="C62" s="16" t="s">
        <v>40</v>
      </c>
      <c r="D62" s="17" t="n">
        <v>11195</v>
      </c>
      <c r="E62" s="17" t="n">
        <v>10407</v>
      </c>
      <c r="F62" s="17" t="n">
        <v>788</v>
      </c>
      <c r="G62" s="17" t="n">
        <v>0</v>
      </c>
    </row>
    <row r="63" customFormat="false" ht="12.75" hidden="false" customHeight="false" outlineLevel="0" collapsed="false">
      <c r="B63" s="22"/>
      <c r="C63" s="16" t="s">
        <v>41</v>
      </c>
      <c r="D63" s="17" t="n">
        <v>369</v>
      </c>
      <c r="E63" s="17" t="n">
        <v>244</v>
      </c>
      <c r="F63" s="17" t="n">
        <v>125</v>
      </c>
      <c r="G63" s="17" t="n">
        <v>0</v>
      </c>
    </row>
    <row r="64" customFormat="false" ht="12.75" hidden="false" customHeight="false" outlineLevel="0" collapsed="false">
      <c r="B64" s="22"/>
      <c r="C64" s="16" t="s">
        <v>42</v>
      </c>
      <c r="D64" s="17" t="n">
        <v>1946</v>
      </c>
      <c r="E64" s="17" t="n">
        <v>1878</v>
      </c>
      <c r="F64" s="17" t="n">
        <v>68</v>
      </c>
      <c r="G64" s="17" t="n">
        <v>0</v>
      </c>
    </row>
    <row r="65" customFormat="false" ht="26.25" hidden="false" customHeight="false" outlineLevel="0" collapsed="false">
      <c r="B65" s="23" t="s">
        <v>55</v>
      </c>
      <c r="C65" s="23"/>
      <c r="D65" s="26" t="n">
        <f aca="false">SUM(D56:D64)</f>
        <v>32739</v>
      </c>
      <c r="E65" s="26" t="n">
        <f aca="false">SUM(E56:E64)</f>
        <v>30277</v>
      </c>
      <c r="F65" s="26" t="n">
        <f aca="false">SUM(F56:F64)</f>
        <v>2442</v>
      </c>
      <c r="G65" s="26" t="n">
        <f aca="false">SUM(G56:G64)</f>
        <v>20</v>
      </c>
    </row>
    <row r="66" customFormat="false" ht="12.75" hidden="false" customHeight="true" outlineLevel="0" collapsed="false">
      <c r="B66" s="22" t="s">
        <v>56</v>
      </c>
      <c r="C66" s="14" t="s">
        <v>30</v>
      </c>
      <c r="D66" s="15" t="n">
        <v>2812</v>
      </c>
      <c r="E66" s="15" t="n">
        <v>2646</v>
      </c>
      <c r="F66" s="15" t="n">
        <v>166</v>
      </c>
      <c r="G66" s="15" t="n">
        <v>0</v>
      </c>
    </row>
    <row r="67" customFormat="false" ht="12.75" hidden="false" customHeight="false" outlineLevel="0" collapsed="false">
      <c r="B67" s="22"/>
      <c r="C67" s="16" t="s">
        <v>31</v>
      </c>
      <c r="D67" s="17" t="n">
        <v>3361</v>
      </c>
      <c r="E67" s="17" t="n">
        <v>3295</v>
      </c>
      <c r="F67" s="17" t="n">
        <v>62</v>
      </c>
      <c r="G67" s="17" t="n">
        <v>4</v>
      </c>
    </row>
    <row r="68" customFormat="false" ht="12.75" hidden="false" customHeight="false" outlineLevel="0" collapsed="false">
      <c r="B68" s="22"/>
      <c r="C68" s="16" t="s">
        <v>32</v>
      </c>
      <c r="D68" s="17" t="n">
        <v>2876</v>
      </c>
      <c r="E68" s="17" t="n">
        <v>2875</v>
      </c>
      <c r="F68" s="17" t="n">
        <v>0</v>
      </c>
      <c r="G68" s="17" t="n">
        <v>1</v>
      </c>
    </row>
    <row r="69" customFormat="false" ht="12.75" hidden="false" customHeight="false" outlineLevel="0" collapsed="false">
      <c r="B69" s="22"/>
      <c r="C69" s="16" t="s">
        <v>33</v>
      </c>
      <c r="D69" s="17" t="n">
        <v>4339</v>
      </c>
      <c r="E69" s="17" t="n">
        <v>4312</v>
      </c>
      <c r="F69" s="17" t="n">
        <v>27</v>
      </c>
      <c r="G69" s="17" t="n">
        <v>0</v>
      </c>
    </row>
    <row r="70" customFormat="false" ht="12.75" hidden="false" customHeight="false" outlineLevel="0" collapsed="false">
      <c r="B70" s="22"/>
      <c r="C70" s="18" t="s">
        <v>36</v>
      </c>
      <c r="D70" s="19" t="n">
        <v>4325</v>
      </c>
      <c r="E70" s="19" t="n">
        <v>4208</v>
      </c>
      <c r="F70" s="19" t="n">
        <v>111</v>
      </c>
      <c r="G70" s="19" t="n">
        <v>6</v>
      </c>
    </row>
    <row r="71" customFormat="false" ht="13.5" hidden="false" customHeight="false" outlineLevel="0" collapsed="false">
      <c r="B71" s="23" t="s">
        <v>57</v>
      </c>
      <c r="C71" s="20"/>
      <c r="D71" s="21" t="n">
        <f aca="false">SUM(D66:D70)</f>
        <v>17713</v>
      </c>
      <c r="E71" s="21" t="n">
        <f aca="false">SUM(E66:E70)</f>
        <v>17336</v>
      </c>
      <c r="F71" s="21" t="n">
        <f aca="false">SUM(F66:F70)</f>
        <v>366</v>
      </c>
      <c r="G71" s="21" t="n">
        <f aca="false">SUM(G66:G70)</f>
        <v>11</v>
      </c>
    </row>
    <row r="72" customFormat="false" ht="12.75" hidden="false" customHeight="true" outlineLevel="0" collapsed="false">
      <c r="B72" s="22" t="s">
        <v>58</v>
      </c>
      <c r="C72" s="14" t="s">
        <v>30</v>
      </c>
      <c r="D72" s="15" t="n">
        <v>4673</v>
      </c>
      <c r="E72" s="15" t="n">
        <v>3779</v>
      </c>
      <c r="F72" s="15" t="n">
        <v>894</v>
      </c>
      <c r="G72" s="15" t="n">
        <v>0</v>
      </c>
    </row>
    <row r="73" customFormat="false" ht="12.75" hidden="false" customHeight="false" outlineLevel="0" collapsed="false">
      <c r="B73" s="22"/>
      <c r="C73" s="16" t="s">
        <v>31</v>
      </c>
      <c r="D73" s="17" t="n">
        <v>4751</v>
      </c>
      <c r="E73" s="17" t="n">
        <v>4408</v>
      </c>
      <c r="F73" s="17" t="n">
        <v>343</v>
      </c>
      <c r="G73" s="17" t="n">
        <v>0</v>
      </c>
    </row>
    <row r="74" customFormat="false" ht="12.75" hidden="false" customHeight="false" outlineLevel="0" collapsed="false">
      <c r="B74" s="22"/>
      <c r="C74" s="16" t="s">
        <v>32</v>
      </c>
      <c r="D74" s="17" t="n">
        <v>4605</v>
      </c>
      <c r="E74" s="17" t="n">
        <v>4040</v>
      </c>
      <c r="F74" s="17" t="n">
        <v>564</v>
      </c>
      <c r="G74" s="17" t="n">
        <v>1</v>
      </c>
    </row>
    <row r="75" customFormat="false" ht="12.75" hidden="false" customHeight="false" outlineLevel="0" collapsed="false">
      <c r="B75" s="22"/>
      <c r="C75" s="16" t="s">
        <v>33</v>
      </c>
      <c r="D75" s="17" t="n">
        <v>3025</v>
      </c>
      <c r="E75" s="17" t="n">
        <v>2747</v>
      </c>
      <c r="F75" s="17" t="n">
        <v>235</v>
      </c>
      <c r="G75" s="17" t="n">
        <v>43</v>
      </c>
    </row>
    <row r="76" customFormat="false" ht="12.75" hidden="false" customHeight="false" outlineLevel="0" collapsed="false">
      <c r="B76" s="22"/>
      <c r="C76" s="16" t="s">
        <v>36</v>
      </c>
      <c r="D76" s="17" t="n">
        <v>7564</v>
      </c>
      <c r="E76" s="17" t="n">
        <v>6405</v>
      </c>
      <c r="F76" s="17" t="n">
        <v>1135</v>
      </c>
      <c r="G76" s="17" t="n">
        <v>24</v>
      </c>
    </row>
    <row r="77" customFormat="false" ht="12.75" hidden="false" customHeight="false" outlineLevel="0" collapsed="false">
      <c r="B77" s="22"/>
      <c r="C77" s="16" t="s">
        <v>39</v>
      </c>
      <c r="D77" s="17" t="n">
        <v>7621</v>
      </c>
      <c r="E77" s="17" t="n">
        <v>6956</v>
      </c>
      <c r="F77" s="17" t="n">
        <v>658</v>
      </c>
      <c r="G77" s="17" t="n">
        <v>7</v>
      </c>
    </row>
    <row r="78" customFormat="false" ht="12.75" hidden="false" customHeight="false" outlineLevel="0" collapsed="false">
      <c r="B78" s="22"/>
      <c r="C78" s="16" t="s">
        <v>40</v>
      </c>
      <c r="D78" s="17" t="n">
        <v>3517</v>
      </c>
      <c r="E78" s="17" t="n">
        <v>3512</v>
      </c>
      <c r="F78" s="17" t="n">
        <v>0</v>
      </c>
      <c r="G78" s="17" t="n">
        <v>5</v>
      </c>
    </row>
    <row r="79" customFormat="false" ht="12.75" hidden="false" customHeight="false" outlineLevel="0" collapsed="false">
      <c r="B79" s="22"/>
      <c r="C79" s="16" t="s">
        <v>41</v>
      </c>
      <c r="D79" s="17" t="n">
        <v>3366</v>
      </c>
      <c r="E79" s="17" t="n">
        <v>3339</v>
      </c>
      <c r="F79" s="17" t="n">
        <v>25</v>
      </c>
      <c r="G79" s="17" t="n">
        <v>2</v>
      </c>
    </row>
    <row r="80" customFormat="false" ht="12.75" hidden="false" customHeight="false" outlineLevel="0" collapsed="false">
      <c r="B80" s="22"/>
      <c r="C80" s="16" t="s">
        <v>42</v>
      </c>
      <c r="D80" s="17" t="n">
        <v>2795</v>
      </c>
      <c r="E80" s="17" t="n">
        <v>2795</v>
      </c>
      <c r="F80" s="17" t="n">
        <v>0</v>
      </c>
      <c r="G80" s="17" t="n">
        <v>0</v>
      </c>
    </row>
    <row r="81" customFormat="false" ht="12.75" hidden="false" customHeight="false" outlineLevel="0" collapsed="false">
      <c r="B81" s="22"/>
      <c r="C81" s="16" t="s">
        <v>43</v>
      </c>
      <c r="D81" s="17" t="n">
        <v>9398</v>
      </c>
      <c r="E81" s="17" t="n">
        <v>8851</v>
      </c>
      <c r="F81" s="17" t="n">
        <v>528</v>
      </c>
      <c r="G81" s="17" t="n">
        <v>19</v>
      </c>
    </row>
    <row r="82" customFormat="false" ht="12.75" hidden="false" customHeight="false" outlineLevel="0" collapsed="false">
      <c r="B82" s="22"/>
      <c r="C82" s="16" t="s">
        <v>51</v>
      </c>
      <c r="D82" s="17" t="n">
        <v>5847</v>
      </c>
      <c r="E82" s="17" t="n">
        <v>4650</v>
      </c>
      <c r="F82" s="17" t="n">
        <v>1197</v>
      </c>
      <c r="G82" s="17" t="n">
        <v>0</v>
      </c>
    </row>
    <row r="83" customFormat="false" ht="12.75" hidden="false" customHeight="false" outlineLevel="0" collapsed="false">
      <c r="B83" s="22"/>
      <c r="C83" s="16" t="s">
        <v>52</v>
      </c>
      <c r="D83" s="17" t="n">
        <v>4180</v>
      </c>
      <c r="E83" s="17" t="n">
        <v>3950</v>
      </c>
      <c r="F83" s="17" t="n">
        <v>225</v>
      </c>
      <c r="G83" s="17" t="n">
        <v>5</v>
      </c>
    </row>
    <row r="84" customFormat="false" ht="12.75" hidden="false" customHeight="false" outlineLevel="0" collapsed="false">
      <c r="B84" s="22"/>
      <c r="C84" s="16" t="s">
        <v>59</v>
      </c>
      <c r="D84" s="17" t="n">
        <v>5211</v>
      </c>
      <c r="E84" s="17" t="n">
        <v>5088</v>
      </c>
      <c r="F84" s="17" t="n">
        <v>111</v>
      </c>
      <c r="G84" s="17" t="n">
        <v>12</v>
      </c>
    </row>
    <row r="85" customFormat="false" ht="12.75" hidden="false" customHeight="false" outlineLevel="0" collapsed="false">
      <c r="B85" s="22"/>
      <c r="C85" s="16" t="s">
        <v>60</v>
      </c>
      <c r="D85" s="17" t="n">
        <v>3123</v>
      </c>
      <c r="E85" s="17" t="n">
        <v>3121</v>
      </c>
      <c r="F85" s="17" t="n">
        <v>0</v>
      </c>
      <c r="G85" s="17" t="n">
        <v>2</v>
      </c>
    </row>
    <row r="86" customFormat="false" ht="12.75" hidden="false" customHeight="false" outlineLevel="0" collapsed="false">
      <c r="B86" s="22"/>
      <c r="C86" s="16" t="s">
        <v>61</v>
      </c>
      <c r="D86" s="17" t="n">
        <v>3393</v>
      </c>
      <c r="E86" s="17" t="n">
        <v>3369</v>
      </c>
      <c r="F86" s="17" t="n">
        <v>23</v>
      </c>
      <c r="G86" s="17" t="n">
        <v>1</v>
      </c>
    </row>
    <row r="87" customFormat="false" ht="12.75" hidden="false" customHeight="false" outlineLevel="0" collapsed="false">
      <c r="B87" s="22"/>
      <c r="C87" s="16" t="s">
        <v>62</v>
      </c>
      <c r="D87" s="17" t="n">
        <v>3062</v>
      </c>
      <c r="E87" s="17" t="n">
        <v>3038</v>
      </c>
      <c r="F87" s="17" t="n">
        <v>24</v>
      </c>
      <c r="G87" s="17" t="n">
        <v>0</v>
      </c>
    </row>
    <row r="88" customFormat="false" ht="12.75" hidden="false" customHeight="false" outlineLevel="0" collapsed="false">
      <c r="B88" s="22"/>
      <c r="C88" s="16" t="s">
        <v>63</v>
      </c>
      <c r="D88" s="17" t="n">
        <v>3584</v>
      </c>
      <c r="E88" s="17" t="n">
        <v>3579</v>
      </c>
      <c r="F88" s="17" t="n">
        <v>0</v>
      </c>
      <c r="G88" s="17" t="n">
        <v>5</v>
      </c>
    </row>
    <row r="89" customFormat="false" ht="12.75" hidden="false" customHeight="false" outlineLevel="0" collapsed="false">
      <c r="B89" s="22"/>
      <c r="C89" s="16" t="s">
        <v>64</v>
      </c>
      <c r="D89" s="17" t="n">
        <v>2801</v>
      </c>
      <c r="E89" s="17" t="n">
        <v>2798</v>
      </c>
      <c r="F89" s="17" t="n">
        <v>0</v>
      </c>
      <c r="G89" s="17" t="n">
        <v>3</v>
      </c>
    </row>
    <row r="90" customFormat="false" ht="12.75" hidden="false" customHeight="false" outlineLevel="0" collapsed="false">
      <c r="B90" s="22"/>
      <c r="C90" s="16" t="s">
        <v>65</v>
      </c>
      <c r="D90" s="17" t="n">
        <v>3425</v>
      </c>
      <c r="E90" s="17" t="n">
        <v>3150</v>
      </c>
      <c r="F90" s="17" t="n">
        <v>271</v>
      </c>
      <c r="G90" s="17" t="n">
        <v>4</v>
      </c>
    </row>
    <row r="91" customFormat="false" ht="12.75" hidden="false" customHeight="false" outlineLevel="0" collapsed="false">
      <c r="B91" s="22"/>
      <c r="C91" s="16" t="s">
        <v>66</v>
      </c>
      <c r="D91" s="17" t="n">
        <v>4962</v>
      </c>
      <c r="E91" s="17" t="n">
        <v>4960</v>
      </c>
      <c r="F91" s="17" t="n">
        <v>0</v>
      </c>
      <c r="G91" s="17" t="n">
        <v>2</v>
      </c>
    </row>
    <row r="92" customFormat="false" ht="12.75" hidden="false" customHeight="false" outlineLevel="0" collapsed="false">
      <c r="B92" s="22"/>
      <c r="C92" s="16" t="s">
        <v>67</v>
      </c>
      <c r="D92" s="17" t="n">
        <v>3695</v>
      </c>
      <c r="E92" s="17" t="n">
        <v>3683</v>
      </c>
      <c r="F92" s="17" t="n">
        <v>0</v>
      </c>
      <c r="G92" s="17" t="n">
        <v>12</v>
      </c>
    </row>
    <row r="93" customFormat="false" ht="12.75" hidden="false" customHeight="false" outlineLevel="0" collapsed="false">
      <c r="B93" s="22"/>
      <c r="C93" s="16" t="s">
        <v>68</v>
      </c>
      <c r="D93" s="17" t="n">
        <v>2336</v>
      </c>
      <c r="E93" s="17" t="n">
        <v>2327</v>
      </c>
      <c r="F93" s="17" t="n">
        <v>0</v>
      </c>
      <c r="G93" s="17" t="n">
        <v>9</v>
      </c>
    </row>
    <row r="94" customFormat="false" ht="12.75" hidden="false" customHeight="false" outlineLevel="0" collapsed="false">
      <c r="B94" s="22"/>
      <c r="C94" s="16" t="s">
        <v>69</v>
      </c>
      <c r="D94" s="17" t="n">
        <v>3340</v>
      </c>
      <c r="E94" s="17" t="n">
        <v>3332</v>
      </c>
      <c r="F94" s="17" t="n">
        <v>0</v>
      </c>
      <c r="G94" s="17" t="n">
        <v>8</v>
      </c>
    </row>
    <row r="95" customFormat="false" ht="12.75" hidden="false" customHeight="false" outlineLevel="0" collapsed="false">
      <c r="B95" s="22"/>
      <c r="C95" s="16" t="s">
        <v>70</v>
      </c>
      <c r="D95" s="17" t="n">
        <v>3399</v>
      </c>
      <c r="E95" s="17" t="n">
        <v>3367</v>
      </c>
      <c r="F95" s="17" t="n">
        <v>28</v>
      </c>
      <c r="G95" s="17" t="n">
        <v>4</v>
      </c>
    </row>
    <row r="96" customFormat="false" ht="12.75" hidden="false" customHeight="false" outlineLevel="0" collapsed="false">
      <c r="B96" s="22"/>
      <c r="C96" s="16" t="s">
        <v>71</v>
      </c>
      <c r="D96" s="17" t="n">
        <v>4821</v>
      </c>
      <c r="E96" s="17" t="n">
        <v>4675</v>
      </c>
      <c r="F96" s="17" t="n">
        <v>143</v>
      </c>
      <c r="G96" s="17" t="n">
        <v>3</v>
      </c>
    </row>
    <row r="97" customFormat="false" ht="12.75" hidden="false" customHeight="false" outlineLevel="0" collapsed="false">
      <c r="B97" s="22"/>
      <c r="C97" s="16" t="s">
        <v>72</v>
      </c>
      <c r="D97" s="17" t="n">
        <v>5680</v>
      </c>
      <c r="E97" s="17" t="n">
        <v>5132</v>
      </c>
      <c r="F97" s="17" t="n">
        <v>519</v>
      </c>
      <c r="G97" s="17" t="n">
        <v>29</v>
      </c>
    </row>
    <row r="98" customFormat="false" ht="12.75" hidden="false" customHeight="false" outlineLevel="0" collapsed="false">
      <c r="B98" s="22"/>
      <c r="C98" s="16" t="s">
        <v>73</v>
      </c>
      <c r="D98" s="17" t="n">
        <v>8227</v>
      </c>
      <c r="E98" s="17" t="n">
        <v>7916</v>
      </c>
      <c r="F98" s="17" t="n">
        <v>309</v>
      </c>
      <c r="G98" s="17" t="n">
        <v>2</v>
      </c>
    </row>
    <row r="99" customFormat="false" ht="12.75" hidden="false" customHeight="false" outlineLevel="0" collapsed="false">
      <c r="B99" s="22"/>
      <c r="C99" s="24" t="s">
        <v>74</v>
      </c>
      <c r="D99" s="25" t="n">
        <v>9074</v>
      </c>
      <c r="E99" s="25" t="n">
        <v>8362</v>
      </c>
      <c r="F99" s="25" t="n">
        <v>690</v>
      </c>
      <c r="G99" s="25" t="n">
        <v>22</v>
      </c>
    </row>
    <row r="100" customFormat="false" ht="13.5" hidden="false" customHeight="false" outlineLevel="0" collapsed="false">
      <c r="B100" s="23" t="s">
        <v>75</v>
      </c>
      <c r="C100" s="23"/>
      <c r="D100" s="26" t="n">
        <f aca="false">SUM(D72:D99)</f>
        <v>131475</v>
      </c>
      <c r="E100" s="26" t="n">
        <f aca="false">SUM(E72:E99)</f>
        <v>123329</v>
      </c>
      <c r="F100" s="26" t="n">
        <f aca="false">SUM(F72:F99)</f>
        <v>7922</v>
      </c>
      <c r="G100" s="26" t="n">
        <f aca="false">SUM(G72:G99)</f>
        <v>224</v>
      </c>
    </row>
    <row r="101" customFormat="false" ht="12.75" hidden="false" customHeight="true" outlineLevel="0" collapsed="false">
      <c r="B101" s="22" t="s">
        <v>76</v>
      </c>
      <c r="C101" s="16" t="s">
        <v>30</v>
      </c>
      <c r="D101" s="15" t="n">
        <v>1540</v>
      </c>
      <c r="E101" s="15" t="n">
        <v>1495</v>
      </c>
      <c r="F101" s="15" t="n">
        <v>45</v>
      </c>
      <c r="G101" s="15" t="n">
        <v>0</v>
      </c>
    </row>
    <row r="102" customFormat="false" ht="12.75" hidden="false" customHeight="false" outlineLevel="0" collapsed="false">
      <c r="B102" s="22"/>
      <c r="C102" s="16" t="s">
        <v>31</v>
      </c>
      <c r="D102" s="17" t="n">
        <v>2845</v>
      </c>
      <c r="E102" s="17" t="n">
        <v>2813</v>
      </c>
      <c r="F102" s="17" t="n">
        <v>32</v>
      </c>
      <c r="G102" s="17" t="n">
        <v>0</v>
      </c>
    </row>
    <row r="103" customFormat="false" ht="12.75" hidden="false" customHeight="false" outlineLevel="0" collapsed="false">
      <c r="B103" s="22"/>
      <c r="C103" s="16" t="s">
        <v>32</v>
      </c>
      <c r="D103" s="17" t="n">
        <v>4474</v>
      </c>
      <c r="E103" s="17" t="n">
        <v>4335</v>
      </c>
      <c r="F103" s="17" t="n">
        <v>130</v>
      </c>
      <c r="G103" s="17" t="n">
        <v>9</v>
      </c>
    </row>
    <row r="104" customFormat="false" ht="12.75" hidden="false" customHeight="false" outlineLevel="0" collapsed="false">
      <c r="B104" s="22"/>
      <c r="C104" s="16" t="s">
        <v>33</v>
      </c>
      <c r="D104" s="17" t="n">
        <v>5337</v>
      </c>
      <c r="E104" s="17" t="n">
        <v>5235</v>
      </c>
      <c r="F104" s="17" t="n">
        <v>102</v>
      </c>
      <c r="G104" s="17" t="n">
        <v>0</v>
      </c>
    </row>
    <row r="105" customFormat="false" ht="12.75" hidden="false" customHeight="false" outlineLevel="0" collapsed="false">
      <c r="B105" s="22"/>
      <c r="C105" s="16" t="s">
        <v>36</v>
      </c>
      <c r="D105" s="17" t="n">
        <v>4308</v>
      </c>
      <c r="E105" s="17" t="n">
        <v>4308</v>
      </c>
      <c r="F105" s="17" t="n">
        <v>0</v>
      </c>
      <c r="G105" s="17" t="n">
        <v>0</v>
      </c>
    </row>
    <row r="106" customFormat="false" ht="12.75" hidden="false" customHeight="false" outlineLevel="0" collapsed="false">
      <c r="B106" s="22"/>
      <c r="C106" s="16" t="s">
        <v>39</v>
      </c>
      <c r="D106" s="17" t="n">
        <v>1811</v>
      </c>
      <c r="E106" s="17" t="n">
        <v>1735</v>
      </c>
      <c r="F106" s="17" t="n">
        <v>76</v>
      </c>
      <c r="G106" s="17" t="n">
        <v>0</v>
      </c>
    </row>
    <row r="107" customFormat="false" ht="12.75" hidden="false" customHeight="false" outlineLevel="0" collapsed="false">
      <c r="B107" s="22"/>
      <c r="C107" s="18" t="s">
        <v>40</v>
      </c>
      <c r="D107" s="19" t="n">
        <v>3914</v>
      </c>
      <c r="E107" s="19" t="n">
        <v>3823</v>
      </c>
      <c r="F107" s="19" t="n">
        <v>91</v>
      </c>
      <c r="G107" s="19" t="n">
        <v>0</v>
      </c>
    </row>
    <row r="108" customFormat="false" ht="26.25" hidden="false" customHeight="false" outlineLevel="0" collapsed="false">
      <c r="B108" s="23" t="s">
        <v>77</v>
      </c>
      <c r="C108" s="20"/>
      <c r="D108" s="21" t="n">
        <f aca="false">SUM(D101:D107)</f>
        <v>24229</v>
      </c>
      <c r="E108" s="21" t="n">
        <f aca="false">SUM(E101:E107)</f>
        <v>23744</v>
      </c>
      <c r="F108" s="21" t="n">
        <f aca="false">SUM(F101:F107)</f>
        <v>476</v>
      </c>
      <c r="G108" s="21" t="n">
        <f aca="false">SUM(G101:G107)</f>
        <v>9</v>
      </c>
    </row>
    <row r="109" customFormat="false" ht="12.75" hidden="false" customHeight="true" outlineLevel="0" collapsed="false">
      <c r="B109" s="22" t="s">
        <v>78</v>
      </c>
      <c r="C109" s="27" t="s">
        <v>30</v>
      </c>
      <c r="D109" s="28" t="n">
        <v>758</v>
      </c>
      <c r="E109" s="28" t="n">
        <v>590</v>
      </c>
      <c r="F109" s="28" t="n">
        <v>168</v>
      </c>
      <c r="G109" s="28" t="n">
        <v>0</v>
      </c>
    </row>
    <row r="110" customFormat="false" ht="12.75" hidden="false" customHeight="false" outlineLevel="0" collapsed="false">
      <c r="B110" s="22"/>
      <c r="C110" s="16" t="s">
        <v>31</v>
      </c>
      <c r="D110" s="17" t="n">
        <v>974</v>
      </c>
      <c r="E110" s="17" t="n">
        <v>953</v>
      </c>
      <c r="F110" s="17" t="n">
        <v>21</v>
      </c>
      <c r="G110" s="17" t="n">
        <v>0</v>
      </c>
    </row>
    <row r="111" customFormat="false" ht="12.75" hidden="false" customHeight="false" outlineLevel="0" collapsed="false">
      <c r="B111" s="22"/>
      <c r="C111" s="16" t="s">
        <v>32</v>
      </c>
      <c r="D111" s="17" t="n">
        <v>3697</v>
      </c>
      <c r="E111" s="17" t="n">
        <v>3464</v>
      </c>
      <c r="F111" s="17" t="n">
        <v>233</v>
      </c>
      <c r="G111" s="17" t="n">
        <v>0</v>
      </c>
    </row>
    <row r="112" customFormat="false" ht="12.75" hidden="false" customHeight="false" outlineLevel="0" collapsed="false">
      <c r="B112" s="22"/>
      <c r="C112" s="18" t="s">
        <v>33</v>
      </c>
      <c r="D112" s="19" t="n">
        <v>265</v>
      </c>
      <c r="E112" s="19" t="n">
        <v>265</v>
      </c>
      <c r="F112" s="19" t="n">
        <v>0</v>
      </c>
      <c r="G112" s="19" t="n">
        <v>0</v>
      </c>
    </row>
    <row r="113" customFormat="false" ht="13.5" hidden="false" customHeight="false" outlineLevel="0" collapsed="false">
      <c r="B113" s="23" t="s">
        <v>79</v>
      </c>
      <c r="C113" s="20"/>
      <c r="D113" s="21" t="n">
        <f aca="false">SUM(D109:D112)</f>
        <v>5694</v>
      </c>
      <c r="E113" s="21" t="n">
        <f aca="false">SUM(E109:E112)</f>
        <v>5272</v>
      </c>
      <c r="F113" s="21" t="n">
        <f aca="false">SUM(F109:F112)</f>
        <v>422</v>
      </c>
      <c r="G113" s="21" t="n">
        <f aca="false">SUM(G109:G112)</f>
        <v>0</v>
      </c>
    </row>
    <row r="114" customFormat="false" ht="12.75" hidden="false" customHeight="true" outlineLevel="0" collapsed="false">
      <c r="B114" s="22" t="s">
        <v>80</v>
      </c>
      <c r="C114" s="14" t="s">
        <v>30</v>
      </c>
      <c r="D114" s="15" t="n">
        <v>334</v>
      </c>
      <c r="E114" s="15" t="n">
        <v>303</v>
      </c>
      <c r="F114" s="15" t="n">
        <v>31</v>
      </c>
      <c r="G114" s="15" t="n">
        <v>0</v>
      </c>
    </row>
    <row r="115" customFormat="false" ht="12.75" hidden="false" customHeight="false" outlineLevel="0" collapsed="false">
      <c r="B115" s="22"/>
      <c r="C115" s="16" t="s">
        <v>31</v>
      </c>
      <c r="D115" s="17" t="n">
        <v>8225</v>
      </c>
      <c r="E115" s="17" t="n">
        <v>8002</v>
      </c>
      <c r="F115" s="17" t="n">
        <v>201</v>
      </c>
      <c r="G115" s="17" t="n">
        <v>22</v>
      </c>
    </row>
    <row r="116" customFormat="false" ht="12.75" hidden="false" customHeight="false" outlineLevel="0" collapsed="false">
      <c r="B116" s="22"/>
      <c r="C116" s="16" t="s">
        <v>32</v>
      </c>
      <c r="D116" s="17" t="n">
        <v>2934</v>
      </c>
      <c r="E116" s="17" t="n">
        <v>2475</v>
      </c>
      <c r="F116" s="17" t="n">
        <v>459</v>
      </c>
      <c r="G116" s="17" t="n">
        <v>0</v>
      </c>
    </row>
    <row r="117" customFormat="false" ht="12.75" hidden="false" customHeight="false" outlineLevel="0" collapsed="false">
      <c r="B117" s="22"/>
      <c r="C117" s="16" t="s">
        <v>33</v>
      </c>
      <c r="D117" s="17" t="n">
        <v>5231</v>
      </c>
      <c r="E117" s="17" t="n">
        <v>5226</v>
      </c>
      <c r="F117" s="17" t="n">
        <v>2</v>
      </c>
      <c r="G117" s="17" t="n">
        <v>3</v>
      </c>
    </row>
    <row r="118" customFormat="false" ht="12.75" hidden="false" customHeight="false" outlineLevel="0" collapsed="false">
      <c r="B118" s="22"/>
      <c r="C118" s="16" t="s">
        <v>36</v>
      </c>
      <c r="D118" s="17" t="n">
        <v>5172</v>
      </c>
      <c r="E118" s="17" t="n">
        <v>5116</v>
      </c>
      <c r="F118" s="17" t="n">
        <v>42</v>
      </c>
      <c r="G118" s="17" t="n">
        <v>14</v>
      </c>
    </row>
    <row r="119" customFormat="false" ht="12.75" hidden="false" customHeight="false" outlineLevel="0" collapsed="false">
      <c r="B119" s="22"/>
      <c r="C119" s="16" t="s">
        <v>39</v>
      </c>
      <c r="D119" s="17" t="n">
        <v>7014</v>
      </c>
      <c r="E119" s="17" t="n">
        <v>6939</v>
      </c>
      <c r="F119" s="17" t="n">
        <v>64</v>
      </c>
      <c r="G119" s="17" t="n">
        <v>11</v>
      </c>
    </row>
    <row r="120" customFormat="false" ht="12.75" hidden="false" customHeight="false" outlineLevel="0" collapsed="false">
      <c r="B120" s="22"/>
      <c r="C120" s="16" t="s">
        <v>40</v>
      </c>
      <c r="D120" s="17" t="n">
        <v>6384</v>
      </c>
      <c r="E120" s="17" t="n">
        <v>6318</v>
      </c>
      <c r="F120" s="17" t="n">
        <v>44</v>
      </c>
      <c r="G120" s="17" t="n">
        <v>22</v>
      </c>
    </row>
    <row r="121" customFormat="false" ht="12.75" hidden="false" customHeight="false" outlineLevel="0" collapsed="false">
      <c r="B121" s="22"/>
      <c r="C121" s="16" t="s">
        <v>41</v>
      </c>
      <c r="D121" s="17" t="n">
        <v>3028</v>
      </c>
      <c r="E121" s="17" t="n">
        <v>2876</v>
      </c>
      <c r="F121" s="17" t="n">
        <v>145</v>
      </c>
      <c r="G121" s="17" t="n">
        <v>7</v>
      </c>
    </row>
    <row r="122" customFormat="false" ht="12.75" hidden="false" customHeight="false" outlineLevel="0" collapsed="false">
      <c r="B122" s="22"/>
      <c r="C122" s="16" t="s">
        <v>42</v>
      </c>
      <c r="D122" s="17" t="n">
        <v>2708</v>
      </c>
      <c r="E122" s="17" t="n">
        <v>2690</v>
      </c>
      <c r="F122" s="17" t="n">
        <v>16</v>
      </c>
      <c r="G122" s="17" t="n">
        <v>2</v>
      </c>
    </row>
    <row r="123" customFormat="false" ht="12.75" hidden="false" customHeight="false" outlineLevel="0" collapsed="false">
      <c r="B123" s="22"/>
      <c r="C123" s="16" t="s">
        <v>43</v>
      </c>
      <c r="D123" s="17" t="n">
        <v>5960</v>
      </c>
      <c r="E123" s="17" t="n">
        <v>5178</v>
      </c>
      <c r="F123" s="17" t="n">
        <v>685</v>
      </c>
      <c r="G123" s="17" t="n">
        <v>97</v>
      </c>
    </row>
    <row r="124" customFormat="false" ht="12.75" hidden="false" customHeight="false" outlineLevel="0" collapsed="false">
      <c r="B124" s="22"/>
      <c r="C124" s="16" t="s">
        <v>51</v>
      </c>
      <c r="D124" s="17" t="n">
        <v>10206</v>
      </c>
      <c r="E124" s="17" t="n">
        <v>10083</v>
      </c>
      <c r="F124" s="17" t="n">
        <v>48</v>
      </c>
      <c r="G124" s="17" t="n">
        <v>75</v>
      </c>
    </row>
    <row r="125" customFormat="false" ht="12.75" hidden="false" customHeight="false" outlineLevel="0" collapsed="false">
      <c r="B125" s="22"/>
      <c r="C125" s="16" t="s">
        <v>52</v>
      </c>
      <c r="D125" s="17" t="n">
        <v>5579</v>
      </c>
      <c r="E125" s="17" t="n">
        <v>5438</v>
      </c>
      <c r="F125" s="17" t="n">
        <v>122</v>
      </c>
      <c r="G125" s="17" t="n">
        <v>19</v>
      </c>
    </row>
    <row r="126" customFormat="false" ht="12.75" hidden="false" customHeight="false" outlineLevel="0" collapsed="false">
      <c r="B126" s="22"/>
      <c r="C126" s="16" t="s">
        <v>59</v>
      </c>
      <c r="D126" s="17" t="n">
        <v>4065</v>
      </c>
      <c r="E126" s="17" t="n">
        <v>3852</v>
      </c>
      <c r="F126" s="17" t="n">
        <v>198</v>
      </c>
      <c r="G126" s="17" t="n">
        <v>15</v>
      </c>
    </row>
    <row r="127" customFormat="false" ht="12.75" hidden="false" customHeight="false" outlineLevel="0" collapsed="false">
      <c r="B127" s="22"/>
      <c r="C127" s="16" t="s">
        <v>60</v>
      </c>
      <c r="D127" s="17" t="n">
        <v>2871</v>
      </c>
      <c r="E127" s="17" t="n">
        <v>2795</v>
      </c>
      <c r="F127" s="17" t="n">
        <v>75</v>
      </c>
      <c r="G127" s="17" t="n">
        <v>1</v>
      </c>
    </row>
    <row r="128" customFormat="false" ht="12.75" hidden="false" customHeight="false" outlineLevel="0" collapsed="false">
      <c r="B128" s="22"/>
      <c r="C128" s="16" t="s">
        <v>61</v>
      </c>
      <c r="D128" s="17" t="n">
        <v>2013</v>
      </c>
      <c r="E128" s="17" t="n">
        <v>2013</v>
      </c>
      <c r="F128" s="17" t="n">
        <v>0</v>
      </c>
      <c r="G128" s="17" t="n">
        <v>0</v>
      </c>
    </row>
    <row r="129" customFormat="false" ht="12.75" hidden="false" customHeight="false" outlineLevel="0" collapsed="false">
      <c r="B129" s="22"/>
      <c r="C129" s="16" t="s">
        <v>62</v>
      </c>
      <c r="D129" s="17" t="n">
        <v>2971</v>
      </c>
      <c r="E129" s="17" t="n">
        <v>2967</v>
      </c>
      <c r="F129" s="17" t="n">
        <v>0</v>
      </c>
      <c r="G129" s="17" t="n">
        <v>4</v>
      </c>
    </row>
    <row r="130" customFormat="false" ht="12.75" hidden="false" customHeight="false" outlineLevel="0" collapsed="false">
      <c r="B130" s="22"/>
      <c r="C130" s="16" t="s">
        <v>63</v>
      </c>
      <c r="D130" s="17" t="n">
        <v>3872</v>
      </c>
      <c r="E130" s="17" t="n">
        <v>3866</v>
      </c>
      <c r="F130" s="17" t="n">
        <v>0</v>
      </c>
      <c r="G130" s="17" t="n">
        <v>6</v>
      </c>
    </row>
    <row r="131" customFormat="false" ht="12.75" hidden="false" customHeight="false" outlineLevel="0" collapsed="false">
      <c r="B131" s="22"/>
      <c r="C131" s="16" t="s">
        <v>64</v>
      </c>
      <c r="D131" s="17" t="n">
        <v>3499</v>
      </c>
      <c r="E131" s="17" t="n">
        <v>3492</v>
      </c>
      <c r="F131" s="17" t="n">
        <v>0</v>
      </c>
      <c r="G131" s="17" t="n">
        <v>7</v>
      </c>
    </row>
    <row r="132" customFormat="false" ht="12.75" hidden="false" customHeight="false" outlineLevel="0" collapsed="false">
      <c r="B132" s="22"/>
      <c r="C132" s="16" t="s">
        <v>65</v>
      </c>
      <c r="D132" s="17" t="n">
        <v>4308</v>
      </c>
      <c r="E132" s="17" t="n">
        <v>4307</v>
      </c>
      <c r="F132" s="17" t="n">
        <v>0</v>
      </c>
      <c r="G132" s="17" t="n">
        <v>1</v>
      </c>
    </row>
    <row r="133" customFormat="false" ht="12.75" hidden="false" customHeight="false" outlineLevel="0" collapsed="false">
      <c r="B133" s="22"/>
      <c r="C133" s="16" t="s">
        <v>66</v>
      </c>
      <c r="D133" s="17" t="n">
        <v>3276</v>
      </c>
      <c r="E133" s="17" t="n">
        <v>3269</v>
      </c>
      <c r="F133" s="17" t="n">
        <v>0</v>
      </c>
      <c r="G133" s="17" t="n">
        <v>7</v>
      </c>
    </row>
    <row r="134" customFormat="false" ht="12.75" hidden="false" customHeight="false" outlineLevel="0" collapsed="false">
      <c r="B134" s="22"/>
      <c r="C134" s="16" t="s">
        <v>67</v>
      </c>
      <c r="D134" s="17" t="n">
        <v>3488</v>
      </c>
      <c r="E134" s="17" t="n">
        <v>3470</v>
      </c>
      <c r="F134" s="17" t="n">
        <v>14</v>
      </c>
      <c r="G134" s="17" t="n">
        <v>4</v>
      </c>
    </row>
    <row r="135" customFormat="false" ht="12.75" hidden="false" customHeight="false" outlineLevel="0" collapsed="false">
      <c r="B135" s="22"/>
      <c r="C135" s="16" t="s">
        <v>68</v>
      </c>
      <c r="D135" s="17" t="n">
        <v>2839</v>
      </c>
      <c r="E135" s="17" t="n">
        <v>2824</v>
      </c>
      <c r="F135" s="17" t="n">
        <v>0</v>
      </c>
      <c r="G135" s="17" t="n">
        <v>15</v>
      </c>
    </row>
    <row r="136" customFormat="false" ht="12.75" hidden="false" customHeight="false" outlineLevel="0" collapsed="false">
      <c r="B136" s="22"/>
      <c r="C136" s="16" t="s">
        <v>69</v>
      </c>
      <c r="D136" s="17" t="n">
        <v>5070</v>
      </c>
      <c r="E136" s="17" t="n">
        <v>5048</v>
      </c>
      <c r="F136" s="17" t="n">
        <v>15</v>
      </c>
      <c r="G136" s="17" t="n">
        <v>7</v>
      </c>
    </row>
    <row r="137" customFormat="false" ht="12.75" hidden="false" customHeight="false" outlineLevel="0" collapsed="false">
      <c r="B137" s="22"/>
      <c r="C137" s="16" t="s">
        <v>70</v>
      </c>
      <c r="D137" s="17" t="n">
        <v>3648</v>
      </c>
      <c r="E137" s="17" t="n">
        <v>3636</v>
      </c>
      <c r="F137" s="17" t="n">
        <v>0</v>
      </c>
      <c r="G137" s="17" t="n">
        <v>12</v>
      </c>
    </row>
    <row r="138" customFormat="false" ht="12.75" hidden="false" customHeight="false" outlineLevel="0" collapsed="false">
      <c r="B138" s="22"/>
      <c r="C138" s="16" t="s">
        <v>71</v>
      </c>
      <c r="D138" s="17" t="n">
        <v>2960</v>
      </c>
      <c r="E138" s="17" t="n">
        <v>2926</v>
      </c>
      <c r="F138" s="17" t="n">
        <v>28</v>
      </c>
      <c r="G138" s="17" t="n">
        <v>6</v>
      </c>
    </row>
    <row r="139" customFormat="false" ht="12.75" hidden="false" customHeight="false" outlineLevel="0" collapsed="false">
      <c r="B139" s="22"/>
      <c r="C139" s="16" t="s">
        <v>72</v>
      </c>
      <c r="D139" s="17" t="n">
        <v>4607</v>
      </c>
      <c r="E139" s="17" t="n">
        <v>4579</v>
      </c>
      <c r="F139" s="17" t="n">
        <v>0</v>
      </c>
      <c r="G139" s="17" t="n">
        <v>28</v>
      </c>
    </row>
    <row r="140" customFormat="false" ht="12.75" hidden="false" customHeight="false" outlineLevel="0" collapsed="false">
      <c r="B140" s="22"/>
      <c r="C140" s="16" t="s">
        <v>73</v>
      </c>
      <c r="D140" s="17" t="n">
        <v>4189</v>
      </c>
      <c r="E140" s="17" t="n">
        <v>4173</v>
      </c>
      <c r="F140" s="17" t="n">
        <v>0</v>
      </c>
      <c r="G140" s="17" t="n">
        <v>16</v>
      </c>
    </row>
    <row r="141" customFormat="false" ht="12.75" hidden="false" customHeight="false" outlineLevel="0" collapsed="false">
      <c r="B141" s="22"/>
      <c r="C141" s="16" t="s">
        <v>74</v>
      </c>
      <c r="D141" s="17" t="n">
        <v>4623</v>
      </c>
      <c r="E141" s="17" t="n">
        <v>4569</v>
      </c>
      <c r="F141" s="17" t="n">
        <v>34</v>
      </c>
      <c r="G141" s="17" t="n">
        <v>20</v>
      </c>
    </row>
    <row r="142" customFormat="false" ht="12.75" hidden="false" customHeight="false" outlineLevel="0" collapsed="false">
      <c r="B142" s="22"/>
      <c r="C142" s="16" t="s">
        <v>81</v>
      </c>
      <c r="D142" s="17" t="n">
        <v>4940</v>
      </c>
      <c r="E142" s="17" t="n">
        <v>4936</v>
      </c>
      <c r="F142" s="17" t="n">
        <v>0</v>
      </c>
      <c r="G142" s="17" t="n">
        <v>4</v>
      </c>
    </row>
    <row r="143" customFormat="false" ht="12.75" hidden="false" customHeight="false" outlineLevel="0" collapsed="false">
      <c r="B143" s="22"/>
      <c r="C143" s="16" t="s">
        <v>82</v>
      </c>
      <c r="D143" s="17" t="n">
        <v>8196</v>
      </c>
      <c r="E143" s="17" t="n">
        <v>8190</v>
      </c>
      <c r="F143" s="17" t="n">
        <v>0</v>
      </c>
      <c r="G143" s="17" t="n">
        <v>6</v>
      </c>
    </row>
    <row r="144" customFormat="false" ht="12.75" hidden="false" customHeight="false" outlineLevel="0" collapsed="false">
      <c r="B144" s="22"/>
      <c r="C144" s="16" t="s">
        <v>83</v>
      </c>
      <c r="D144" s="17" t="n">
        <v>5495</v>
      </c>
      <c r="E144" s="17" t="n">
        <v>5493</v>
      </c>
      <c r="F144" s="17" t="n">
        <v>0</v>
      </c>
      <c r="G144" s="17" t="n">
        <v>2</v>
      </c>
    </row>
    <row r="145" customFormat="false" ht="12.75" hidden="false" customHeight="false" outlineLevel="0" collapsed="false">
      <c r="B145" s="22"/>
      <c r="C145" s="16" t="s">
        <v>84</v>
      </c>
      <c r="D145" s="17" t="n">
        <v>8964</v>
      </c>
      <c r="E145" s="17" t="n">
        <v>8279</v>
      </c>
      <c r="F145" s="17" t="n">
        <v>652</v>
      </c>
      <c r="G145" s="17" t="n">
        <v>33</v>
      </c>
    </row>
    <row r="146" customFormat="false" ht="12.75" hidden="false" customHeight="false" outlineLevel="0" collapsed="false">
      <c r="B146" s="22"/>
      <c r="C146" s="16" t="s">
        <v>85</v>
      </c>
      <c r="D146" s="17" t="n">
        <v>5664</v>
      </c>
      <c r="E146" s="17" t="n">
        <v>5281</v>
      </c>
      <c r="F146" s="17" t="n">
        <v>328</v>
      </c>
      <c r="G146" s="17" t="n">
        <v>55</v>
      </c>
    </row>
    <row r="147" customFormat="false" ht="12.75" hidden="false" customHeight="false" outlineLevel="0" collapsed="false">
      <c r="B147" s="22"/>
      <c r="C147" s="16" t="s">
        <v>86</v>
      </c>
      <c r="D147" s="17" t="n">
        <v>4957</v>
      </c>
      <c r="E147" s="17" t="n">
        <v>4862</v>
      </c>
      <c r="F147" s="17" t="n">
        <v>82</v>
      </c>
      <c r="G147" s="17" t="n">
        <v>13</v>
      </c>
    </row>
    <row r="148" customFormat="false" ht="12.75" hidden="false" customHeight="false" outlineLevel="0" collapsed="false">
      <c r="B148" s="22"/>
      <c r="C148" s="16" t="s">
        <v>87</v>
      </c>
      <c r="D148" s="17" t="n">
        <v>4616</v>
      </c>
      <c r="E148" s="17" t="n">
        <v>3843</v>
      </c>
      <c r="F148" s="17" t="n">
        <v>765</v>
      </c>
      <c r="G148" s="17" t="n">
        <v>8</v>
      </c>
    </row>
    <row r="149" customFormat="false" ht="12.75" hidden="false" customHeight="false" outlineLevel="0" collapsed="false">
      <c r="B149" s="22"/>
      <c r="C149" s="16" t="s">
        <v>88</v>
      </c>
      <c r="D149" s="17" t="n">
        <v>5019</v>
      </c>
      <c r="E149" s="17" t="n">
        <v>5010</v>
      </c>
      <c r="F149" s="17" t="n">
        <v>0</v>
      </c>
      <c r="G149" s="17" t="n">
        <v>9</v>
      </c>
    </row>
    <row r="150" customFormat="false" ht="12.75" hidden="false" customHeight="false" outlineLevel="0" collapsed="false">
      <c r="B150" s="22"/>
      <c r="C150" s="16" t="s">
        <v>89</v>
      </c>
      <c r="D150" s="17" t="n">
        <v>3882</v>
      </c>
      <c r="E150" s="17" t="n">
        <v>3820</v>
      </c>
      <c r="F150" s="17" t="n">
        <v>39</v>
      </c>
      <c r="G150" s="17" t="n">
        <v>23</v>
      </c>
    </row>
    <row r="151" customFormat="false" ht="12.75" hidden="false" customHeight="false" outlineLevel="0" collapsed="false">
      <c r="B151" s="22"/>
      <c r="C151" s="16" t="s">
        <v>90</v>
      </c>
      <c r="D151" s="17" t="n">
        <v>3871</v>
      </c>
      <c r="E151" s="17" t="n">
        <v>3867</v>
      </c>
      <c r="F151" s="17" t="n">
        <v>0</v>
      </c>
      <c r="G151" s="17" t="n">
        <v>4</v>
      </c>
    </row>
    <row r="152" customFormat="false" ht="12.75" hidden="false" customHeight="false" outlineLevel="0" collapsed="false">
      <c r="B152" s="22"/>
      <c r="C152" s="16" t="s">
        <v>91</v>
      </c>
      <c r="D152" s="17" t="n">
        <v>4414</v>
      </c>
      <c r="E152" s="17" t="n">
        <v>4406</v>
      </c>
      <c r="F152" s="17" t="n">
        <v>0</v>
      </c>
      <c r="G152" s="17" t="n">
        <v>8</v>
      </c>
    </row>
    <row r="153" customFormat="false" ht="12.75" hidden="false" customHeight="false" outlineLevel="0" collapsed="false">
      <c r="B153" s="22"/>
      <c r="C153" s="16" t="s">
        <v>92</v>
      </c>
      <c r="D153" s="17" t="n">
        <v>3052</v>
      </c>
      <c r="E153" s="17" t="n">
        <v>2982</v>
      </c>
      <c r="F153" s="17" t="n">
        <v>61</v>
      </c>
      <c r="G153" s="17" t="n">
        <v>9</v>
      </c>
    </row>
    <row r="154" customFormat="false" ht="12.75" hidden="false" customHeight="false" outlineLevel="0" collapsed="false">
      <c r="B154" s="22"/>
      <c r="C154" s="16" t="s">
        <v>93</v>
      </c>
      <c r="D154" s="17" t="n">
        <v>3194</v>
      </c>
      <c r="E154" s="17" t="n">
        <v>2881</v>
      </c>
      <c r="F154" s="17" t="n">
        <v>311</v>
      </c>
      <c r="G154" s="17" t="n">
        <v>2</v>
      </c>
    </row>
    <row r="155" customFormat="false" ht="12.75" hidden="false" customHeight="false" outlineLevel="0" collapsed="false">
      <c r="B155" s="22"/>
      <c r="C155" s="16" t="s">
        <v>94</v>
      </c>
      <c r="D155" s="17" t="n">
        <v>3381</v>
      </c>
      <c r="E155" s="17" t="n">
        <v>3179</v>
      </c>
      <c r="F155" s="17" t="n">
        <v>144</v>
      </c>
      <c r="G155" s="17" t="n">
        <v>58</v>
      </c>
    </row>
    <row r="156" customFormat="false" ht="12.75" hidden="false" customHeight="false" outlineLevel="0" collapsed="false">
      <c r="B156" s="22"/>
      <c r="C156" s="16" t="s">
        <v>95</v>
      </c>
      <c r="D156" s="17" t="n">
        <v>3580</v>
      </c>
      <c r="E156" s="17" t="n">
        <v>3523</v>
      </c>
      <c r="F156" s="17" t="n">
        <v>56</v>
      </c>
      <c r="G156" s="17" t="n">
        <v>1</v>
      </c>
    </row>
    <row r="157" customFormat="false" ht="12.75" hidden="false" customHeight="false" outlineLevel="0" collapsed="false">
      <c r="B157" s="22"/>
      <c r="C157" s="16" t="s">
        <v>96</v>
      </c>
      <c r="D157" s="17" t="n">
        <v>4530</v>
      </c>
      <c r="E157" s="17" t="n">
        <v>4493</v>
      </c>
      <c r="F157" s="17" t="n">
        <v>32</v>
      </c>
      <c r="G157" s="17" t="n">
        <v>5</v>
      </c>
    </row>
    <row r="158" customFormat="false" ht="12.75" hidden="false" customHeight="false" outlineLevel="0" collapsed="false">
      <c r="B158" s="22"/>
      <c r="C158" s="16" t="s">
        <v>97</v>
      </c>
      <c r="D158" s="17" t="n">
        <v>6169</v>
      </c>
      <c r="E158" s="17" t="n">
        <v>6007</v>
      </c>
      <c r="F158" s="17" t="n">
        <v>154</v>
      </c>
      <c r="G158" s="17" t="n">
        <v>8</v>
      </c>
    </row>
    <row r="159" customFormat="false" ht="12.75" hidden="false" customHeight="false" outlineLevel="0" collapsed="false">
      <c r="B159" s="22"/>
      <c r="C159" s="16" t="s">
        <v>98</v>
      </c>
      <c r="D159" s="17" t="n">
        <v>4495</v>
      </c>
      <c r="E159" s="17" t="n">
        <v>4190</v>
      </c>
      <c r="F159" s="17" t="n">
        <v>288</v>
      </c>
      <c r="G159" s="17" t="n">
        <v>17</v>
      </c>
    </row>
    <row r="160" customFormat="false" ht="12.75" hidden="false" customHeight="false" outlineLevel="0" collapsed="false">
      <c r="B160" s="22"/>
      <c r="C160" s="16" t="s">
        <v>99</v>
      </c>
      <c r="D160" s="17" t="n">
        <v>9036</v>
      </c>
      <c r="E160" s="17" t="n">
        <v>8304</v>
      </c>
      <c r="F160" s="17" t="n">
        <v>707</v>
      </c>
      <c r="G160" s="17" t="n">
        <v>25</v>
      </c>
    </row>
    <row r="161" customFormat="false" ht="12.75" hidden="false" customHeight="false" outlineLevel="0" collapsed="false">
      <c r="B161" s="22"/>
      <c r="C161" s="16" t="s">
        <v>100</v>
      </c>
      <c r="D161" s="17" t="n">
        <v>6296</v>
      </c>
      <c r="E161" s="17" t="n">
        <v>5195</v>
      </c>
      <c r="F161" s="17" t="n">
        <v>1094</v>
      </c>
      <c r="G161" s="17" t="n">
        <v>7</v>
      </c>
    </row>
    <row r="162" customFormat="false" ht="12.75" hidden="false" customHeight="false" outlineLevel="0" collapsed="false">
      <c r="B162" s="22"/>
      <c r="C162" s="16" t="s">
        <v>101</v>
      </c>
      <c r="D162" s="17" t="n">
        <v>7256</v>
      </c>
      <c r="E162" s="17" t="n">
        <v>7102</v>
      </c>
      <c r="F162" s="17" t="n">
        <v>134</v>
      </c>
      <c r="G162" s="17" t="n">
        <v>20</v>
      </c>
    </row>
    <row r="163" customFormat="false" ht="12.75" hidden="false" customHeight="false" outlineLevel="0" collapsed="false">
      <c r="B163" s="22"/>
      <c r="C163" s="16" t="s">
        <v>102</v>
      </c>
      <c r="D163" s="17" t="n">
        <v>7855</v>
      </c>
      <c r="E163" s="17" t="n">
        <v>7715</v>
      </c>
      <c r="F163" s="17" t="n">
        <v>129</v>
      </c>
      <c r="G163" s="17" t="n">
        <v>11</v>
      </c>
    </row>
    <row r="164" customFormat="false" ht="12.75" hidden="false" customHeight="false" outlineLevel="0" collapsed="false">
      <c r="B164" s="22"/>
      <c r="C164" s="16" t="s">
        <v>103</v>
      </c>
      <c r="D164" s="17" t="n">
        <v>4082</v>
      </c>
      <c r="E164" s="17" t="n">
        <v>4006</v>
      </c>
      <c r="F164" s="17" t="n">
        <v>76</v>
      </c>
      <c r="G164" s="17" t="n">
        <v>0</v>
      </c>
    </row>
    <row r="165" customFormat="false" ht="12.75" hidden="false" customHeight="false" outlineLevel="0" collapsed="false">
      <c r="B165" s="22"/>
      <c r="C165" s="16" t="s">
        <v>104</v>
      </c>
      <c r="D165" s="17" t="n">
        <v>4576</v>
      </c>
      <c r="E165" s="17" t="n">
        <v>4431</v>
      </c>
      <c r="F165" s="17" t="n">
        <v>143</v>
      </c>
      <c r="G165" s="17" t="n">
        <v>2</v>
      </c>
    </row>
    <row r="166" customFormat="false" ht="12.75" hidden="false" customHeight="false" outlineLevel="0" collapsed="false">
      <c r="B166" s="22"/>
      <c r="C166" s="16" t="s">
        <v>105</v>
      </c>
      <c r="D166" s="17" t="n">
        <v>6819</v>
      </c>
      <c r="E166" s="17" t="n">
        <v>6750</v>
      </c>
      <c r="F166" s="17" t="n">
        <v>66</v>
      </c>
      <c r="G166" s="17" t="n">
        <v>3</v>
      </c>
    </row>
    <row r="167" customFormat="false" ht="12.75" hidden="false" customHeight="false" outlineLevel="0" collapsed="false">
      <c r="B167" s="22"/>
      <c r="C167" s="16" t="s">
        <v>106</v>
      </c>
      <c r="D167" s="17" t="n">
        <v>4396</v>
      </c>
      <c r="E167" s="17" t="n">
        <v>4205</v>
      </c>
      <c r="F167" s="17" t="n">
        <v>187</v>
      </c>
      <c r="G167" s="17" t="n">
        <v>4</v>
      </c>
    </row>
    <row r="168" customFormat="false" ht="12.75" hidden="false" customHeight="false" outlineLevel="0" collapsed="false">
      <c r="B168" s="22"/>
      <c r="C168" s="16" t="s">
        <v>107</v>
      </c>
      <c r="D168" s="17" t="n">
        <v>6629</v>
      </c>
      <c r="E168" s="17" t="n">
        <v>6621</v>
      </c>
      <c r="F168" s="17" t="n">
        <v>0</v>
      </c>
      <c r="G168" s="17" t="n">
        <v>8</v>
      </c>
    </row>
    <row r="169" customFormat="false" ht="12.75" hidden="false" customHeight="false" outlineLevel="0" collapsed="false">
      <c r="B169" s="22"/>
      <c r="C169" s="16" t="s">
        <v>108</v>
      </c>
      <c r="D169" s="17" t="n">
        <v>29</v>
      </c>
      <c r="E169" s="17" t="n">
        <v>28</v>
      </c>
      <c r="F169" s="17" t="n">
        <v>0</v>
      </c>
      <c r="G169" s="17" t="n">
        <v>1</v>
      </c>
    </row>
    <row r="170" customFormat="false" ht="12.75" hidden="false" customHeight="false" outlineLevel="0" collapsed="false">
      <c r="B170" s="22"/>
      <c r="C170" s="16" t="s">
        <v>109</v>
      </c>
      <c r="D170" s="17" t="n">
        <v>4082</v>
      </c>
      <c r="E170" s="17" t="n">
        <v>3966</v>
      </c>
      <c r="F170" s="17" t="n">
        <v>114</v>
      </c>
      <c r="G170" s="17" t="n">
        <v>2</v>
      </c>
    </row>
    <row r="171" customFormat="false" ht="12.75" hidden="false" customHeight="false" outlineLevel="0" collapsed="false">
      <c r="B171" s="22"/>
      <c r="C171" s="16" t="s">
        <v>110</v>
      </c>
      <c r="D171" s="17" t="n">
        <v>1316</v>
      </c>
      <c r="E171" s="17" t="n">
        <v>1295</v>
      </c>
      <c r="F171" s="17" t="n">
        <v>21</v>
      </c>
      <c r="G171" s="17" t="n">
        <v>0</v>
      </c>
    </row>
    <row r="172" customFormat="false" ht="12.75" hidden="false" customHeight="false" outlineLevel="0" collapsed="false">
      <c r="B172" s="22"/>
      <c r="C172" s="16" t="s">
        <v>111</v>
      </c>
      <c r="D172" s="17" t="n">
        <v>5840</v>
      </c>
      <c r="E172" s="17" t="n">
        <v>4874</v>
      </c>
      <c r="F172" s="17" t="n">
        <v>966</v>
      </c>
      <c r="G172" s="17" t="n">
        <v>0</v>
      </c>
    </row>
    <row r="173" customFormat="false" ht="12.75" hidden="false" customHeight="false" outlineLevel="0" collapsed="false">
      <c r="B173" s="22"/>
      <c r="C173" s="16" t="s">
        <v>112</v>
      </c>
      <c r="D173" s="17" t="n">
        <v>556</v>
      </c>
      <c r="E173" s="17" t="n">
        <v>530</v>
      </c>
      <c r="F173" s="17" t="n">
        <v>26</v>
      </c>
      <c r="G173" s="17" t="n">
        <v>0</v>
      </c>
    </row>
    <row r="174" customFormat="false" ht="12.75" hidden="false" customHeight="false" outlineLevel="0" collapsed="false">
      <c r="B174" s="22"/>
      <c r="C174" s="16" t="s">
        <v>113</v>
      </c>
      <c r="D174" s="17" t="n">
        <v>4275</v>
      </c>
      <c r="E174" s="17" t="n">
        <v>4132</v>
      </c>
      <c r="F174" s="17" t="n">
        <v>143</v>
      </c>
      <c r="G174" s="17" t="n">
        <v>0</v>
      </c>
    </row>
    <row r="175" customFormat="false" ht="12.75" hidden="false" customHeight="false" outlineLevel="0" collapsed="false">
      <c r="B175" s="22"/>
      <c r="C175" s="16" t="s">
        <v>114</v>
      </c>
      <c r="D175" s="17" t="n">
        <v>5823</v>
      </c>
      <c r="E175" s="17" t="n">
        <v>5597</v>
      </c>
      <c r="F175" s="17" t="n">
        <v>206</v>
      </c>
      <c r="G175" s="17" t="n">
        <v>20</v>
      </c>
    </row>
    <row r="176" customFormat="false" ht="12.75" hidden="false" customHeight="false" outlineLevel="0" collapsed="false">
      <c r="B176" s="22"/>
      <c r="C176" s="16" t="s">
        <v>115</v>
      </c>
      <c r="D176" s="17" t="n">
        <v>7458</v>
      </c>
      <c r="E176" s="17" t="n">
        <v>7039</v>
      </c>
      <c r="F176" s="17" t="n">
        <v>404</v>
      </c>
      <c r="G176" s="17" t="n">
        <v>15</v>
      </c>
    </row>
    <row r="177" customFormat="false" ht="12.75" hidden="false" customHeight="false" outlineLevel="0" collapsed="false">
      <c r="B177" s="22"/>
      <c r="C177" s="16" t="s">
        <v>116</v>
      </c>
      <c r="D177" s="17" t="n">
        <v>537</v>
      </c>
      <c r="E177" s="17" t="n">
        <v>518</v>
      </c>
      <c r="F177" s="17" t="n">
        <v>19</v>
      </c>
      <c r="G177" s="17" t="n">
        <v>0</v>
      </c>
    </row>
    <row r="178" customFormat="false" ht="12.75" hidden="false" customHeight="false" outlineLevel="0" collapsed="false">
      <c r="B178" s="22"/>
      <c r="C178" s="16" t="s">
        <v>117</v>
      </c>
      <c r="D178" s="17" t="n">
        <v>1193</v>
      </c>
      <c r="E178" s="17" t="n">
        <v>1119</v>
      </c>
      <c r="F178" s="17" t="n">
        <v>74</v>
      </c>
      <c r="G178" s="17" t="n">
        <v>0</v>
      </c>
    </row>
    <row r="179" customFormat="false" ht="12.75" hidden="false" customHeight="false" outlineLevel="0" collapsed="false">
      <c r="B179" s="22"/>
      <c r="C179" s="16" t="s">
        <v>118</v>
      </c>
      <c r="D179" s="17" t="n">
        <v>651</v>
      </c>
      <c r="E179" s="17" t="n">
        <v>651</v>
      </c>
      <c r="F179" s="17" t="n">
        <v>0</v>
      </c>
      <c r="G179" s="17" t="n">
        <v>0</v>
      </c>
    </row>
    <row r="180" customFormat="false" ht="12.75" hidden="false" customHeight="false" outlineLevel="0" collapsed="false">
      <c r="B180" s="22"/>
      <c r="C180" s="16" t="s">
        <v>119</v>
      </c>
      <c r="D180" s="17" t="n">
        <v>304</v>
      </c>
      <c r="E180" s="17" t="n">
        <v>304</v>
      </c>
      <c r="F180" s="17" t="n">
        <v>0</v>
      </c>
      <c r="G180" s="17" t="n">
        <v>0</v>
      </c>
    </row>
    <row r="181" customFormat="false" ht="12.75" hidden="false" customHeight="false" outlineLevel="0" collapsed="false">
      <c r="B181" s="22"/>
      <c r="C181" s="16" t="s">
        <v>120</v>
      </c>
      <c r="D181" s="17" t="n">
        <v>137</v>
      </c>
      <c r="E181" s="17" t="n">
        <v>137</v>
      </c>
      <c r="F181" s="17" t="n">
        <v>0</v>
      </c>
      <c r="G181" s="17" t="n">
        <v>0</v>
      </c>
    </row>
    <row r="182" customFormat="false" ht="12.75" hidden="false" customHeight="false" outlineLevel="0" collapsed="false">
      <c r="B182" s="22"/>
      <c r="C182" s="16" t="s">
        <v>121</v>
      </c>
      <c r="D182" s="17" t="n">
        <v>1466</v>
      </c>
      <c r="E182" s="17" t="n">
        <v>1382</v>
      </c>
      <c r="F182" s="17" t="n">
        <v>84</v>
      </c>
      <c r="G182" s="17" t="n">
        <v>0</v>
      </c>
    </row>
    <row r="183" customFormat="false" ht="12.75" hidden="false" customHeight="false" outlineLevel="0" collapsed="false">
      <c r="B183" s="22"/>
      <c r="C183" s="16" t="s">
        <v>122</v>
      </c>
      <c r="D183" s="17" t="n">
        <v>160</v>
      </c>
      <c r="E183" s="17" t="n">
        <v>160</v>
      </c>
      <c r="F183" s="17" t="n">
        <v>0</v>
      </c>
      <c r="G183" s="17" t="n">
        <v>0</v>
      </c>
    </row>
    <row r="184" customFormat="false" ht="12.75" hidden="false" customHeight="false" outlineLevel="0" collapsed="false">
      <c r="B184" s="22"/>
      <c r="C184" s="16" t="s">
        <v>123</v>
      </c>
      <c r="D184" s="17" t="n">
        <v>91</v>
      </c>
      <c r="E184" s="17" t="n">
        <v>91</v>
      </c>
      <c r="F184" s="17" t="n">
        <v>0</v>
      </c>
      <c r="G184" s="17" t="n">
        <v>0</v>
      </c>
    </row>
    <row r="185" customFormat="false" ht="12.75" hidden="false" customHeight="false" outlineLevel="0" collapsed="false">
      <c r="B185" s="22"/>
      <c r="C185" s="16" t="s">
        <v>124</v>
      </c>
      <c r="D185" s="17" t="n">
        <v>1382</v>
      </c>
      <c r="E185" s="17" t="n">
        <v>1374</v>
      </c>
      <c r="F185" s="17" t="n">
        <v>0</v>
      </c>
      <c r="G185" s="17" t="n">
        <v>8</v>
      </c>
    </row>
    <row r="186" customFormat="false" ht="12.75" hidden="false" customHeight="false" outlineLevel="0" collapsed="false">
      <c r="B186" s="22"/>
      <c r="C186" s="16" t="s">
        <v>125</v>
      </c>
      <c r="D186" s="17" t="n">
        <v>170</v>
      </c>
      <c r="E186" s="17" t="n">
        <v>170</v>
      </c>
      <c r="F186" s="17" t="n">
        <v>0</v>
      </c>
      <c r="G186" s="17" t="n">
        <v>0</v>
      </c>
    </row>
    <row r="187" customFormat="false" ht="12.75" hidden="false" customHeight="false" outlineLevel="0" collapsed="false">
      <c r="B187" s="22"/>
      <c r="C187" s="16" t="s">
        <v>126</v>
      </c>
      <c r="D187" s="17" t="n">
        <v>228</v>
      </c>
      <c r="E187" s="17" t="n">
        <v>228</v>
      </c>
      <c r="F187" s="17" t="n">
        <v>0</v>
      </c>
      <c r="G187" s="17" t="n">
        <v>0</v>
      </c>
    </row>
    <row r="188" customFormat="false" ht="12.75" hidden="false" customHeight="false" outlineLevel="0" collapsed="false">
      <c r="B188" s="22"/>
      <c r="C188" s="16" t="s">
        <v>127</v>
      </c>
      <c r="D188" s="17" t="n">
        <v>271</v>
      </c>
      <c r="E188" s="17" t="n">
        <v>271</v>
      </c>
      <c r="F188" s="17" t="n">
        <v>0</v>
      </c>
      <c r="G188" s="17" t="n">
        <v>0</v>
      </c>
    </row>
    <row r="189" customFormat="false" ht="12.75" hidden="false" customHeight="false" outlineLevel="0" collapsed="false">
      <c r="B189" s="22"/>
      <c r="C189" s="16" t="s">
        <v>128</v>
      </c>
      <c r="D189" s="17" t="n">
        <v>86</v>
      </c>
      <c r="E189" s="17" t="n">
        <v>86</v>
      </c>
      <c r="F189" s="17" t="n">
        <v>0</v>
      </c>
      <c r="G189" s="17" t="n">
        <v>0</v>
      </c>
    </row>
    <row r="190" customFormat="false" ht="12.75" hidden="false" customHeight="false" outlineLevel="0" collapsed="false">
      <c r="B190" s="22"/>
      <c r="C190" s="16" t="s">
        <v>129</v>
      </c>
      <c r="D190" s="17" t="n">
        <v>5477</v>
      </c>
      <c r="E190" s="17" t="n">
        <v>5354</v>
      </c>
      <c r="F190" s="17" t="n">
        <v>123</v>
      </c>
      <c r="G190" s="17" t="n">
        <v>0</v>
      </c>
    </row>
    <row r="191" customFormat="false" ht="12.75" hidden="false" customHeight="false" outlineLevel="0" collapsed="false">
      <c r="B191" s="22"/>
      <c r="C191" s="16" t="s">
        <v>130</v>
      </c>
      <c r="D191" s="17" t="n">
        <v>1091</v>
      </c>
      <c r="E191" s="17" t="n">
        <v>1091</v>
      </c>
      <c r="F191" s="17" t="n">
        <v>0</v>
      </c>
      <c r="G191" s="17" t="n">
        <v>0</v>
      </c>
    </row>
    <row r="192" customFormat="false" ht="12.75" hidden="false" customHeight="false" outlineLevel="0" collapsed="false">
      <c r="B192" s="22"/>
      <c r="C192" s="16" t="s">
        <v>131</v>
      </c>
      <c r="D192" s="17" t="n">
        <v>701</v>
      </c>
      <c r="E192" s="17" t="n">
        <v>682</v>
      </c>
      <c r="F192" s="17" t="n">
        <v>19</v>
      </c>
      <c r="G192" s="17" t="n">
        <v>0</v>
      </c>
    </row>
    <row r="193" customFormat="false" ht="12.75" hidden="false" customHeight="false" outlineLevel="0" collapsed="false">
      <c r="B193" s="22"/>
      <c r="C193" s="16" t="s">
        <v>132</v>
      </c>
      <c r="D193" s="17" t="n">
        <v>5021</v>
      </c>
      <c r="E193" s="17" t="n">
        <v>5013</v>
      </c>
      <c r="F193" s="17" t="n">
        <v>0</v>
      </c>
      <c r="G193" s="17" t="n">
        <v>8</v>
      </c>
    </row>
    <row r="194" customFormat="false" ht="12.75" hidden="false" customHeight="false" outlineLevel="0" collapsed="false">
      <c r="B194" s="22"/>
      <c r="C194" s="29" t="s">
        <v>133</v>
      </c>
      <c r="D194" s="30" t="n">
        <v>4864</v>
      </c>
      <c r="E194" s="30" t="n">
        <v>4858</v>
      </c>
      <c r="F194" s="30" t="n">
        <v>0</v>
      </c>
      <c r="G194" s="30" t="n">
        <v>6</v>
      </c>
    </row>
    <row r="195" customFormat="false" ht="13.5" hidden="false" customHeight="false" outlineLevel="0" collapsed="false">
      <c r="B195" s="23" t="s">
        <v>134</v>
      </c>
      <c r="C195" s="23"/>
      <c r="D195" s="26" t="n">
        <f aca="false">SUM(D114:D194)</f>
        <v>319647</v>
      </c>
      <c r="E195" s="26" t="n">
        <f aca="false">SUM(E114:E194)</f>
        <v>308951</v>
      </c>
      <c r="F195" s="26" t="n">
        <f aca="false">SUM(F114:F194)</f>
        <v>9870</v>
      </c>
      <c r="G195" s="26" t="n">
        <f aca="false">SUM(G114:G194)</f>
        <v>826</v>
      </c>
    </row>
    <row r="196" customFormat="false" ht="12.75" hidden="false" customHeight="true" outlineLevel="0" collapsed="false">
      <c r="B196" s="22" t="s">
        <v>135</v>
      </c>
      <c r="C196" s="16" t="s">
        <v>30</v>
      </c>
      <c r="D196" s="17" t="n">
        <v>1725</v>
      </c>
      <c r="E196" s="17" t="n">
        <v>1707</v>
      </c>
      <c r="F196" s="17" t="n">
        <v>18</v>
      </c>
      <c r="G196" s="17" t="n">
        <v>0</v>
      </c>
    </row>
    <row r="197" customFormat="false" ht="12.75" hidden="false" customHeight="false" outlineLevel="0" collapsed="false">
      <c r="B197" s="22"/>
      <c r="C197" s="16" t="s">
        <v>31</v>
      </c>
      <c r="D197" s="17" t="n">
        <v>655</v>
      </c>
      <c r="E197" s="17" t="n">
        <v>640</v>
      </c>
      <c r="F197" s="17" t="n">
        <v>15</v>
      </c>
      <c r="G197" s="17" t="n">
        <v>0</v>
      </c>
    </row>
    <row r="198" customFormat="false" ht="12.75" hidden="false" customHeight="false" outlineLevel="0" collapsed="false">
      <c r="B198" s="22"/>
      <c r="C198" s="16" t="s">
        <v>32</v>
      </c>
      <c r="D198" s="17" t="n">
        <v>4008</v>
      </c>
      <c r="E198" s="17" t="n">
        <v>4008</v>
      </c>
      <c r="F198" s="17" t="n">
        <v>0</v>
      </c>
      <c r="G198" s="17" t="n">
        <v>0</v>
      </c>
    </row>
    <row r="199" customFormat="false" ht="12.75" hidden="false" customHeight="false" outlineLevel="0" collapsed="false">
      <c r="B199" s="22"/>
      <c r="C199" s="16" t="s">
        <v>33</v>
      </c>
      <c r="D199" s="17" t="n">
        <v>1181</v>
      </c>
      <c r="E199" s="17" t="n">
        <v>1138</v>
      </c>
      <c r="F199" s="17" t="n">
        <v>43</v>
      </c>
      <c r="G199" s="17" t="n">
        <v>0</v>
      </c>
    </row>
    <row r="200" customFormat="false" ht="12.75" hidden="false" customHeight="false" outlineLevel="0" collapsed="false">
      <c r="B200" s="22"/>
      <c r="C200" s="16" t="s">
        <v>36</v>
      </c>
      <c r="D200" s="17" t="n">
        <v>3680</v>
      </c>
      <c r="E200" s="17" t="n">
        <v>3513</v>
      </c>
      <c r="F200" s="17" t="n">
        <v>106</v>
      </c>
      <c r="G200" s="17" t="n">
        <v>61</v>
      </c>
    </row>
    <row r="201" customFormat="false" ht="12.75" hidden="false" customHeight="false" outlineLevel="0" collapsed="false">
      <c r="B201" s="22"/>
      <c r="C201" s="16" t="s">
        <v>39</v>
      </c>
      <c r="D201" s="17" t="n">
        <v>4118</v>
      </c>
      <c r="E201" s="17" t="n">
        <v>4118</v>
      </c>
      <c r="F201" s="17" t="n">
        <v>0</v>
      </c>
      <c r="G201" s="17" t="n">
        <v>0</v>
      </c>
    </row>
    <row r="202" customFormat="false" ht="26.25" hidden="false" customHeight="false" outlineLevel="0" collapsed="false">
      <c r="B202" s="23" t="s">
        <v>136</v>
      </c>
      <c r="C202" s="23"/>
      <c r="D202" s="26" t="n">
        <f aca="false">SUM(D196:D201)</f>
        <v>15367</v>
      </c>
      <c r="E202" s="26" t="n">
        <f aca="false">SUM(E196:E201)</f>
        <v>15124</v>
      </c>
      <c r="F202" s="26" t="n">
        <f aca="false">SUM(F196:F201)</f>
        <v>182</v>
      </c>
      <c r="G202" s="26" t="n">
        <f aca="false">SUM(G196:G201)</f>
        <v>61</v>
      </c>
    </row>
    <row r="203" customFormat="false" ht="12.75" hidden="false" customHeight="true" outlineLevel="0" collapsed="false">
      <c r="B203" s="22" t="s">
        <v>137</v>
      </c>
      <c r="C203" s="16" t="s">
        <v>30</v>
      </c>
      <c r="D203" s="17" t="n">
        <v>1929</v>
      </c>
      <c r="E203" s="17" t="n">
        <v>1764</v>
      </c>
      <c r="F203" s="17" t="n">
        <v>160</v>
      </c>
      <c r="G203" s="17" t="n">
        <v>5</v>
      </c>
    </row>
    <row r="204" customFormat="false" ht="12.75" hidden="false" customHeight="false" outlineLevel="0" collapsed="false">
      <c r="B204" s="22"/>
      <c r="C204" s="16" t="s">
        <v>31</v>
      </c>
      <c r="D204" s="17" t="n">
        <v>671</v>
      </c>
      <c r="E204" s="17" t="n">
        <v>537</v>
      </c>
      <c r="F204" s="17" t="n">
        <v>134</v>
      </c>
      <c r="G204" s="17" t="n">
        <v>0</v>
      </c>
    </row>
    <row r="205" customFormat="false" ht="12.75" hidden="false" customHeight="false" outlineLevel="0" collapsed="false">
      <c r="B205" s="22"/>
      <c r="C205" s="16" t="s">
        <v>32</v>
      </c>
      <c r="D205" s="17" t="n">
        <v>894</v>
      </c>
      <c r="E205" s="17" t="n">
        <v>249</v>
      </c>
      <c r="F205" s="17" t="n">
        <v>645</v>
      </c>
      <c r="G205" s="17" t="n">
        <v>0</v>
      </c>
    </row>
    <row r="206" customFormat="false" ht="12.75" hidden="false" customHeight="false" outlineLevel="0" collapsed="false">
      <c r="B206" s="22"/>
      <c r="C206" s="16" t="s">
        <v>33</v>
      </c>
      <c r="D206" s="17" t="n">
        <v>2253</v>
      </c>
      <c r="E206" s="17" t="n">
        <v>2223</v>
      </c>
      <c r="F206" s="17" t="n">
        <v>30</v>
      </c>
      <c r="G206" s="17" t="n">
        <v>0</v>
      </c>
    </row>
    <row r="207" customFormat="false" ht="13.5" hidden="false" customHeight="false" outlineLevel="0" collapsed="false">
      <c r="B207" s="23" t="s">
        <v>138</v>
      </c>
      <c r="C207" s="23"/>
      <c r="D207" s="26" t="n">
        <f aca="false">SUM(D203:D206)</f>
        <v>5747</v>
      </c>
      <c r="E207" s="26" t="n">
        <f aca="false">SUM(E203:E206)</f>
        <v>4773</v>
      </c>
      <c r="F207" s="26" t="n">
        <f aca="false">SUM(F203:F206)</f>
        <v>969</v>
      </c>
      <c r="G207" s="26" t="n">
        <f aca="false">SUM(G203:G206)</f>
        <v>5</v>
      </c>
    </row>
    <row r="208" customFormat="false" ht="12.75" hidden="false" customHeight="true" outlineLevel="0" collapsed="false">
      <c r="B208" s="22" t="s">
        <v>139</v>
      </c>
      <c r="C208" s="16" t="s">
        <v>30</v>
      </c>
      <c r="D208" s="17" t="n">
        <v>3029</v>
      </c>
      <c r="E208" s="17" t="n">
        <v>2713</v>
      </c>
      <c r="F208" s="17" t="n">
        <v>316</v>
      </c>
      <c r="G208" s="17" t="n">
        <v>0</v>
      </c>
    </row>
    <row r="209" customFormat="false" ht="12.75" hidden="false" customHeight="false" outlineLevel="0" collapsed="false">
      <c r="B209" s="22"/>
      <c r="C209" s="16" t="s">
        <v>31</v>
      </c>
      <c r="D209" s="17" t="n">
        <v>4627</v>
      </c>
      <c r="E209" s="17" t="n">
        <v>4561</v>
      </c>
      <c r="F209" s="17" t="n">
        <v>66</v>
      </c>
      <c r="G209" s="17" t="n">
        <v>0</v>
      </c>
    </row>
    <row r="210" customFormat="false" ht="12.75" hidden="false" customHeight="false" outlineLevel="0" collapsed="false">
      <c r="B210" s="22"/>
      <c r="C210" s="16" t="s">
        <v>32</v>
      </c>
      <c r="D210" s="17" t="n">
        <v>3750</v>
      </c>
      <c r="E210" s="17" t="n">
        <v>3537</v>
      </c>
      <c r="F210" s="17" t="n">
        <v>213</v>
      </c>
      <c r="G210" s="17" t="n">
        <v>0</v>
      </c>
    </row>
    <row r="211" customFormat="false" ht="12.75" hidden="false" customHeight="false" outlineLevel="0" collapsed="false">
      <c r="B211" s="22"/>
      <c r="C211" s="16" t="s">
        <v>33</v>
      </c>
      <c r="D211" s="17" t="n">
        <v>5564</v>
      </c>
      <c r="E211" s="17" t="n">
        <v>5564</v>
      </c>
      <c r="F211" s="17" t="n">
        <v>0</v>
      </c>
      <c r="G211" s="17" t="n">
        <v>0</v>
      </c>
    </row>
    <row r="212" customFormat="false" ht="12.75" hidden="false" customHeight="false" outlineLevel="0" collapsed="false">
      <c r="B212" s="22"/>
      <c r="C212" s="16" t="s">
        <v>36</v>
      </c>
      <c r="D212" s="17" t="n">
        <v>3389</v>
      </c>
      <c r="E212" s="17" t="n">
        <v>3337</v>
      </c>
      <c r="F212" s="17" t="n">
        <v>52</v>
      </c>
      <c r="G212" s="17" t="n">
        <v>0</v>
      </c>
    </row>
    <row r="213" customFormat="false" ht="26.25" hidden="false" customHeight="false" outlineLevel="0" collapsed="false">
      <c r="B213" s="23" t="s">
        <v>140</v>
      </c>
      <c r="C213" s="23"/>
      <c r="D213" s="26" t="n">
        <f aca="false">SUM(D208:D212)</f>
        <v>20359</v>
      </c>
      <c r="E213" s="26" t="n">
        <f aca="false">SUM(E208:E212)</f>
        <v>19712</v>
      </c>
      <c r="F213" s="26" t="n">
        <f aca="false">SUM(F208:F212)</f>
        <v>647</v>
      </c>
      <c r="G213" s="26" t="n">
        <f aca="false">SUM(G208:G212)</f>
        <v>0</v>
      </c>
    </row>
    <row r="214" customFormat="false" ht="12.75" hidden="false" customHeight="true" outlineLevel="0" collapsed="false">
      <c r="B214" s="22" t="s">
        <v>141</v>
      </c>
      <c r="C214" s="16" t="s">
        <v>30</v>
      </c>
      <c r="D214" s="17" t="n">
        <v>969</v>
      </c>
      <c r="E214" s="17" t="n">
        <v>936</v>
      </c>
      <c r="F214" s="17" t="n">
        <v>33</v>
      </c>
      <c r="G214" s="17" t="n">
        <v>0</v>
      </c>
    </row>
    <row r="215" customFormat="false" ht="12.75" hidden="false" customHeight="false" outlineLevel="0" collapsed="false">
      <c r="B215" s="22"/>
      <c r="C215" s="16" t="s">
        <v>31</v>
      </c>
      <c r="D215" s="17" t="n">
        <v>2243</v>
      </c>
      <c r="E215" s="17" t="n">
        <v>2208</v>
      </c>
      <c r="F215" s="17" t="n">
        <v>35</v>
      </c>
      <c r="G215" s="17" t="n">
        <v>0</v>
      </c>
    </row>
    <row r="216" customFormat="false" ht="12.75" hidden="false" customHeight="false" outlineLevel="0" collapsed="false">
      <c r="B216" s="22"/>
      <c r="C216" s="16" t="s">
        <v>32</v>
      </c>
      <c r="D216" s="17" t="n">
        <v>1062</v>
      </c>
      <c r="E216" s="17" t="n">
        <v>1062</v>
      </c>
      <c r="F216" s="17" t="n">
        <v>0</v>
      </c>
      <c r="G216" s="17" t="n">
        <v>0</v>
      </c>
    </row>
    <row r="217" customFormat="false" ht="12.75" hidden="false" customHeight="false" outlineLevel="0" collapsed="false">
      <c r="B217" s="22"/>
      <c r="C217" s="16" t="s">
        <v>33</v>
      </c>
      <c r="D217" s="17" t="n">
        <v>5627</v>
      </c>
      <c r="E217" s="17" t="n">
        <v>5541</v>
      </c>
      <c r="F217" s="17" t="n">
        <v>86</v>
      </c>
      <c r="G217" s="17" t="n">
        <v>0</v>
      </c>
    </row>
    <row r="218" customFormat="false" ht="13.5" hidden="false" customHeight="false" outlineLevel="0" collapsed="false">
      <c r="B218" s="23" t="s">
        <v>142</v>
      </c>
      <c r="C218" s="23"/>
      <c r="D218" s="26" t="n">
        <f aca="false">SUM(D214:D217)</f>
        <v>9901</v>
      </c>
      <c r="E218" s="26" t="n">
        <f aca="false">SUM(E214:E217)</f>
        <v>9747</v>
      </c>
      <c r="F218" s="26" t="n">
        <f aca="false">SUM(F214:F217)</f>
        <v>154</v>
      </c>
      <c r="G218" s="26" t="n">
        <f aca="false">SUM(G214:G217)</f>
        <v>0</v>
      </c>
    </row>
    <row r="219" customFormat="false" ht="12.75" hidden="false" customHeight="true" outlineLevel="0" collapsed="false">
      <c r="B219" s="22" t="s">
        <v>143</v>
      </c>
      <c r="C219" s="16" t="s">
        <v>30</v>
      </c>
      <c r="D219" s="17" t="n">
        <v>4065</v>
      </c>
      <c r="E219" s="17" t="n">
        <v>3976</v>
      </c>
      <c r="F219" s="17" t="n">
        <v>89</v>
      </c>
      <c r="G219" s="17" t="n">
        <v>0</v>
      </c>
    </row>
    <row r="220" customFormat="false" ht="12.75" hidden="false" customHeight="false" outlineLevel="0" collapsed="false">
      <c r="B220" s="22"/>
      <c r="C220" s="16" t="s">
        <v>31</v>
      </c>
      <c r="D220" s="17" t="n">
        <v>5531</v>
      </c>
      <c r="E220" s="17" t="n">
        <v>5123</v>
      </c>
      <c r="F220" s="17" t="n">
        <v>407</v>
      </c>
      <c r="G220" s="17" t="n">
        <v>1</v>
      </c>
    </row>
    <row r="221" customFormat="false" ht="12.75" hidden="false" customHeight="false" outlineLevel="0" collapsed="false">
      <c r="B221" s="22"/>
      <c r="C221" s="16" t="s">
        <v>32</v>
      </c>
      <c r="D221" s="17" t="n">
        <v>6482</v>
      </c>
      <c r="E221" s="17" t="n">
        <v>6028</v>
      </c>
      <c r="F221" s="17" t="n">
        <v>454</v>
      </c>
      <c r="G221" s="17" t="n">
        <v>0</v>
      </c>
    </row>
    <row r="222" customFormat="false" ht="12.75" hidden="false" customHeight="false" outlineLevel="0" collapsed="false">
      <c r="B222" s="22"/>
      <c r="C222" s="16" t="s">
        <v>33</v>
      </c>
      <c r="D222" s="17" t="n">
        <v>6400</v>
      </c>
      <c r="E222" s="17" t="n">
        <v>6075</v>
      </c>
      <c r="F222" s="17" t="n">
        <v>325</v>
      </c>
      <c r="G222" s="17" t="n">
        <v>0</v>
      </c>
    </row>
    <row r="223" customFormat="false" ht="12.75" hidden="false" customHeight="false" outlineLevel="0" collapsed="false">
      <c r="B223" s="22"/>
      <c r="C223" s="16" t="s">
        <v>36</v>
      </c>
      <c r="D223" s="17" t="n">
        <v>3750</v>
      </c>
      <c r="E223" s="17" t="n">
        <v>3585</v>
      </c>
      <c r="F223" s="17" t="n">
        <v>165</v>
      </c>
      <c r="G223" s="17" t="n">
        <v>0</v>
      </c>
    </row>
    <row r="224" customFormat="false" ht="12.75" hidden="false" customHeight="false" outlineLevel="0" collapsed="false">
      <c r="B224" s="22"/>
      <c r="C224" s="16" t="s">
        <v>39</v>
      </c>
      <c r="D224" s="17" t="n">
        <v>2711</v>
      </c>
      <c r="E224" s="17" t="n">
        <v>2683</v>
      </c>
      <c r="F224" s="17" t="n">
        <v>28</v>
      </c>
      <c r="G224" s="17" t="n">
        <v>0</v>
      </c>
    </row>
    <row r="225" customFormat="false" ht="12.75" hidden="false" customHeight="false" outlineLevel="0" collapsed="false">
      <c r="B225" s="22"/>
      <c r="C225" s="16" t="s">
        <v>40</v>
      </c>
      <c r="D225" s="17" t="n">
        <v>4099</v>
      </c>
      <c r="E225" s="17" t="n">
        <v>4033</v>
      </c>
      <c r="F225" s="17" t="n">
        <v>66</v>
      </c>
      <c r="G225" s="17" t="n">
        <v>0</v>
      </c>
    </row>
    <row r="226" customFormat="false" ht="12.75" hidden="false" customHeight="false" outlineLevel="0" collapsed="false">
      <c r="B226" s="22"/>
      <c r="C226" s="16" t="s">
        <v>41</v>
      </c>
      <c r="D226" s="17" t="n">
        <v>4756</v>
      </c>
      <c r="E226" s="17" t="n">
        <v>4661</v>
      </c>
      <c r="F226" s="17" t="n">
        <v>94</v>
      </c>
      <c r="G226" s="17" t="n">
        <v>1</v>
      </c>
    </row>
    <row r="227" customFormat="false" ht="26.25" hidden="false" customHeight="false" outlineLevel="0" collapsed="false">
      <c r="B227" s="23" t="s">
        <v>144</v>
      </c>
      <c r="C227" s="23"/>
      <c r="D227" s="26" t="n">
        <f aca="false">SUM(D219:D226)</f>
        <v>37794</v>
      </c>
      <c r="E227" s="26" t="n">
        <f aca="false">SUM(E219:E226)</f>
        <v>36164</v>
      </c>
      <c r="F227" s="26" t="n">
        <f aca="false">SUM(F219:F226)</f>
        <v>1628</v>
      </c>
      <c r="G227" s="26" t="n">
        <f aca="false">SUM(G219:G226)</f>
        <v>2</v>
      </c>
    </row>
    <row r="228" customFormat="false" ht="12.75" hidden="false" customHeight="true" outlineLevel="0" collapsed="false">
      <c r="B228" s="13" t="s">
        <v>145</v>
      </c>
      <c r="C228" s="16" t="s">
        <v>30</v>
      </c>
      <c r="D228" s="17" t="n">
        <v>2280</v>
      </c>
      <c r="E228" s="17" t="n">
        <v>2251</v>
      </c>
      <c r="F228" s="17" t="n">
        <v>29</v>
      </c>
      <c r="G228" s="17" t="n">
        <v>0</v>
      </c>
    </row>
    <row r="229" customFormat="false" ht="12.75" hidden="false" customHeight="false" outlineLevel="0" collapsed="false">
      <c r="B229" s="13"/>
      <c r="C229" s="16" t="s">
        <v>31</v>
      </c>
      <c r="D229" s="17" t="n">
        <v>2683</v>
      </c>
      <c r="E229" s="17" t="n">
        <v>2587</v>
      </c>
      <c r="F229" s="17" t="n">
        <v>96</v>
      </c>
      <c r="G229" s="17" t="n">
        <v>0</v>
      </c>
    </row>
    <row r="230" customFormat="false" ht="12.75" hidden="false" customHeight="false" outlineLevel="0" collapsed="false">
      <c r="B230" s="13"/>
      <c r="C230" s="16" t="s">
        <v>32</v>
      </c>
      <c r="D230" s="17" t="n">
        <v>4429</v>
      </c>
      <c r="E230" s="17" t="n">
        <v>4369</v>
      </c>
      <c r="F230" s="17" t="n">
        <v>60</v>
      </c>
      <c r="G230" s="17" t="n">
        <v>0</v>
      </c>
    </row>
    <row r="231" customFormat="false" ht="12.75" hidden="false" customHeight="false" outlineLevel="0" collapsed="false">
      <c r="B231" s="13"/>
      <c r="C231" s="16" t="s">
        <v>33</v>
      </c>
      <c r="D231" s="17" t="n">
        <v>2932</v>
      </c>
      <c r="E231" s="17" t="n">
        <v>2898</v>
      </c>
      <c r="F231" s="17" t="n">
        <v>34</v>
      </c>
      <c r="G231" s="17" t="n">
        <v>0</v>
      </c>
    </row>
    <row r="232" customFormat="false" ht="12.75" hidden="false" customHeight="false" outlineLevel="0" collapsed="false">
      <c r="B232" s="13"/>
      <c r="C232" s="16" t="s">
        <v>36</v>
      </c>
      <c r="D232" s="17" t="n">
        <v>4979</v>
      </c>
      <c r="E232" s="17" t="n">
        <v>4881</v>
      </c>
      <c r="F232" s="17" t="n">
        <v>97</v>
      </c>
      <c r="G232" s="17" t="n">
        <v>1</v>
      </c>
    </row>
    <row r="233" customFormat="false" ht="13.5" hidden="false" customHeight="false" outlineLevel="0" collapsed="false">
      <c r="B233" s="31" t="s">
        <v>146</v>
      </c>
      <c r="C233" s="31"/>
      <c r="D233" s="32" t="n">
        <f aca="false">SUM(D228:D232)</f>
        <v>17303</v>
      </c>
      <c r="E233" s="32" t="n">
        <f aca="false">SUM(E228:E232)</f>
        <v>16986</v>
      </c>
      <c r="F233" s="32" t="n">
        <f aca="false">SUM(F228:F232)</f>
        <v>316</v>
      </c>
      <c r="G233" s="32" t="n">
        <f aca="false">SUM(G228:G232)</f>
        <v>1</v>
      </c>
    </row>
    <row r="234" customFormat="false" ht="12.75" hidden="false" customHeight="true" outlineLevel="0" collapsed="false">
      <c r="B234" s="33" t="s">
        <v>147</v>
      </c>
      <c r="C234" s="16" t="s">
        <v>31</v>
      </c>
      <c r="D234" s="17" t="n">
        <v>1297</v>
      </c>
      <c r="E234" s="17" t="n">
        <v>1192</v>
      </c>
      <c r="F234" s="17" t="n">
        <v>105</v>
      </c>
      <c r="G234" s="17" t="n">
        <v>0</v>
      </c>
    </row>
    <row r="235" customFormat="false" ht="12.75" hidden="false" customHeight="false" outlineLevel="0" collapsed="false">
      <c r="B235" s="33"/>
      <c r="C235" s="16" t="s">
        <v>32</v>
      </c>
      <c r="D235" s="17" t="n">
        <v>626</v>
      </c>
      <c r="E235" s="17" t="n">
        <v>447</v>
      </c>
      <c r="F235" s="17" t="n">
        <v>179</v>
      </c>
      <c r="G235" s="17" t="n">
        <v>0</v>
      </c>
    </row>
    <row r="236" customFormat="false" ht="12.75" hidden="false" customHeight="false" outlineLevel="0" collapsed="false">
      <c r="B236" s="33"/>
      <c r="C236" s="16" t="s">
        <v>33</v>
      </c>
      <c r="D236" s="17" t="n">
        <v>4371</v>
      </c>
      <c r="E236" s="17" t="n">
        <v>4085</v>
      </c>
      <c r="F236" s="17" t="n">
        <v>286</v>
      </c>
      <c r="G236" s="17" t="n">
        <v>0</v>
      </c>
    </row>
    <row r="237" customFormat="false" ht="12.75" hidden="false" customHeight="false" outlineLevel="0" collapsed="false">
      <c r="B237" s="33"/>
      <c r="C237" s="16" t="s">
        <v>36</v>
      </c>
      <c r="D237" s="17" t="n">
        <v>637</v>
      </c>
      <c r="E237" s="17" t="n">
        <v>637</v>
      </c>
      <c r="F237" s="17" t="n">
        <v>0</v>
      </c>
      <c r="G237" s="17" t="n">
        <v>0</v>
      </c>
    </row>
    <row r="238" customFormat="false" ht="12.75" hidden="false" customHeight="false" outlineLevel="0" collapsed="false">
      <c r="B238" s="33"/>
      <c r="C238" s="16" t="s">
        <v>39</v>
      </c>
      <c r="D238" s="17" t="n">
        <v>3103</v>
      </c>
      <c r="E238" s="17" t="n">
        <v>2976</v>
      </c>
      <c r="F238" s="17" t="n">
        <v>127</v>
      </c>
      <c r="G238" s="17" t="n">
        <v>0</v>
      </c>
    </row>
    <row r="239" customFormat="false" ht="13.5" hidden="false" customHeight="false" outlineLevel="0" collapsed="false">
      <c r="B239" s="31" t="s">
        <v>148</v>
      </c>
      <c r="C239" s="31"/>
      <c r="D239" s="32" t="n">
        <f aca="false">SUM(D234:D238)</f>
        <v>10034</v>
      </c>
      <c r="E239" s="32" t="n">
        <f aca="false">SUM(E234:E238)</f>
        <v>9337</v>
      </c>
      <c r="F239" s="32" t="n">
        <f aca="false">SUM(F234:F238)</f>
        <v>697</v>
      </c>
      <c r="G239" s="32" t="n">
        <f aca="false">SUM(G234:G238)</f>
        <v>0</v>
      </c>
    </row>
    <row r="240" customFormat="false" ht="12.75" hidden="false" customHeight="true" outlineLevel="0" collapsed="false">
      <c r="B240" s="35" t="s">
        <v>149</v>
      </c>
      <c r="C240" s="35"/>
      <c r="D240" s="35"/>
      <c r="E240" s="35"/>
      <c r="F240" s="35"/>
      <c r="G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</row>
    <row r="244" customFormat="false" ht="12.75" hidden="false" customHeight="false" outlineLevel="0" collapsed="false">
      <c r="B244" s="36" t="s">
        <v>150</v>
      </c>
      <c r="C244" s="39"/>
      <c r="D244" s="39"/>
      <c r="E244" s="39"/>
      <c r="F244" s="49"/>
      <c r="G244" s="49"/>
    </row>
    <row r="245" customFormat="false" ht="12.75" hidden="false" customHeight="false" outlineLevel="0" collapsed="false">
      <c r="B245" s="43" t="s">
        <v>158</v>
      </c>
      <c r="C245" s="38"/>
      <c r="D245" s="38"/>
      <c r="E245" s="38"/>
      <c r="F245" s="38"/>
      <c r="G245" s="38"/>
    </row>
  </sheetData>
  <mergeCells count="25">
    <mergeCell ref="B3:G5"/>
    <mergeCell ref="B8:B9"/>
    <mergeCell ref="C8:C9"/>
    <mergeCell ref="D8:D9"/>
    <mergeCell ref="E8:G8"/>
    <mergeCell ref="B11:B14"/>
    <mergeCell ref="B16:B20"/>
    <mergeCell ref="B22:B31"/>
    <mergeCell ref="B33:B38"/>
    <mergeCell ref="B40:B41"/>
    <mergeCell ref="B43:B54"/>
    <mergeCell ref="B56:B64"/>
    <mergeCell ref="B66:B70"/>
    <mergeCell ref="B72:B99"/>
    <mergeCell ref="B101:B107"/>
    <mergeCell ref="B109:B112"/>
    <mergeCell ref="B114:B194"/>
    <mergeCell ref="B196:B201"/>
    <mergeCell ref="B203:B206"/>
    <mergeCell ref="B208:B212"/>
    <mergeCell ref="B214:B217"/>
    <mergeCell ref="B219:B226"/>
    <mergeCell ref="B228:B232"/>
    <mergeCell ref="B234:B238"/>
    <mergeCell ref="B240:G2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2" customFormat="false" ht="12.75" hidden="false" customHeight="true" outlineLevel="0" collapsed="false">
      <c r="B2" s="5" t="s">
        <v>5</v>
      </c>
      <c r="C2" s="5"/>
      <c r="D2" s="5"/>
      <c r="E2" s="5"/>
      <c r="F2" s="5"/>
      <c r="G2" s="5"/>
    </row>
    <row r="3" customFormat="false" ht="18" hidden="false" customHeight="true" outlineLevel="0" collapsed="false">
      <c r="B3" s="5"/>
      <c r="C3" s="5"/>
      <c r="D3" s="5"/>
      <c r="E3" s="5"/>
      <c r="F3" s="5"/>
      <c r="G3" s="5"/>
    </row>
    <row r="4" customFormat="false" ht="11.25" hidden="false" customHeight="true" outlineLevel="0" collapsed="false"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B5" s="7" t="s">
        <v>20</v>
      </c>
    </row>
    <row r="6" customFormat="false" ht="13.5" hidden="false" customHeight="true" outlineLevel="0" collapsed="false">
      <c r="B6" s="50" t="s">
        <v>21</v>
      </c>
      <c r="C6" s="8" t="s">
        <v>22</v>
      </c>
      <c r="D6" s="8" t="s">
        <v>23</v>
      </c>
      <c r="E6" s="8" t="s">
        <v>159</v>
      </c>
      <c r="F6" s="8"/>
      <c r="G6" s="8"/>
    </row>
    <row r="7" customFormat="false" ht="39" hidden="false" customHeight="false" outlineLevel="0" collapsed="false">
      <c r="B7" s="50"/>
      <c r="C7" s="8"/>
      <c r="D7" s="8"/>
      <c r="E7" s="9" t="s">
        <v>25</v>
      </c>
      <c r="F7" s="9" t="s">
        <v>26</v>
      </c>
      <c r="G7" s="8" t="s">
        <v>27</v>
      </c>
    </row>
    <row r="8" customFormat="false" ht="13.5" hidden="false" customHeight="false" outlineLevel="0" collapsed="false">
      <c r="B8" s="10" t="s">
        <v>28</v>
      </c>
      <c r="C8" s="11"/>
      <c r="D8" s="12" t="n">
        <f aca="false">SUM(D13+D19+D30+D37+D40+D53+D63+D69+D98+D106+D111+D193+D200+D205+D211+D216+D225+D231+D237)</f>
        <v>803167</v>
      </c>
      <c r="E8" s="12" t="n">
        <f aca="false">SUM(E13+E19+E30+E37+E40+E53+E63+E69+E98+E106+E111+E193+E200+E205+E211+E216+E225+E231+E237)</f>
        <v>484724</v>
      </c>
      <c r="F8" s="12" t="n">
        <f aca="false">SUM(F13+F19+F30+F37+F40+F53+F63+F69+F98+F106+F111+F193+F200+F205+F211+F216+F225+F231+F237)</f>
        <v>317116</v>
      </c>
      <c r="G8" s="12" t="n">
        <f aca="false">SUM(G13+G19+G30+G37+G40+G53+G63+G69+G98+G106+G111+G193+G200+G205+G211+G216+G225+G231+G237)</f>
        <v>1327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354</v>
      </c>
      <c r="E9" s="15" t="n">
        <v>0</v>
      </c>
      <c r="F9" s="15" t="n">
        <v>354</v>
      </c>
      <c r="G9" s="15" t="n">
        <v>0</v>
      </c>
    </row>
    <row r="10" customFormat="false" ht="12.75" hidden="false" customHeight="false" outlineLevel="0" collapsed="false">
      <c r="B10" s="13"/>
      <c r="C10" s="16" t="s">
        <v>31</v>
      </c>
      <c r="D10" s="17" t="n">
        <v>3886</v>
      </c>
      <c r="E10" s="17" t="n">
        <v>2826</v>
      </c>
      <c r="F10" s="17" t="n">
        <v>1060</v>
      </c>
      <c r="G10" s="17" t="n">
        <v>0</v>
      </c>
    </row>
    <row r="11" customFormat="false" ht="12.75" hidden="false" customHeight="false" outlineLevel="0" collapsed="false">
      <c r="B11" s="13"/>
      <c r="C11" s="16" t="s">
        <v>32</v>
      </c>
      <c r="D11" s="17" t="n">
        <v>3656</v>
      </c>
      <c r="E11" s="17" t="n">
        <v>2619</v>
      </c>
      <c r="F11" s="17" t="n">
        <v>1037</v>
      </c>
      <c r="G11" s="17" t="n">
        <v>0</v>
      </c>
    </row>
    <row r="12" customFormat="false" ht="12.75" hidden="false" customHeight="false" outlineLevel="0" collapsed="false">
      <c r="B12" s="13"/>
      <c r="C12" s="18" t="s">
        <v>33</v>
      </c>
      <c r="D12" s="19" t="n">
        <v>3480</v>
      </c>
      <c r="E12" s="19" t="n">
        <v>2313</v>
      </c>
      <c r="F12" s="19" t="n">
        <v>1167</v>
      </c>
      <c r="G12" s="19" t="n">
        <v>0</v>
      </c>
    </row>
    <row r="13" customFormat="false" ht="13.5" hidden="false" customHeight="false" outlineLevel="0" collapsed="false">
      <c r="B13" s="20" t="s">
        <v>34</v>
      </c>
      <c r="C13" s="20"/>
      <c r="D13" s="21" t="n">
        <f aca="false">SUM(D9:D12)</f>
        <v>11376</v>
      </c>
      <c r="E13" s="21" t="n">
        <f aca="false">SUM(E9:E12)</f>
        <v>7758</v>
      </c>
      <c r="F13" s="21" t="n">
        <f aca="false">SUM(F9:F12)</f>
        <v>3618</v>
      </c>
      <c r="G13" s="21" t="n">
        <f aca="false">SUM(G9:G12)</f>
        <v>0</v>
      </c>
    </row>
    <row r="14" customFormat="false" ht="12.75" hidden="false" customHeight="true" outlineLevel="0" collapsed="false">
      <c r="B14" s="22" t="s">
        <v>35</v>
      </c>
      <c r="C14" s="14" t="s">
        <v>30</v>
      </c>
      <c r="D14" s="15" t="n">
        <v>5503</v>
      </c>
      <c r="E14" s="15" t="n">
        <v>4648</v>
      </c>
      <c r="F14" s="15" t="n">
        <v>855</v>
      </c>
      <c r="G14" s="15" t="n">
        <v>0</v>
      </c>
    </row>
    <row r="15" customFormat="false" ht="12.75" hidden="false" customHeight="false" outlineLevel="0" collapsed="false">
      <c r="B15" s="22"/>
      <c r="C15" s="16" t="s">
        <v>31</v>
      </c>
      <c r="D15" s="17" t="n">
        <v>4053</v>
      </c>
      <c r="E15" s="17" t="n">
        <v>3336</v>
      </c>
      <c r="F15" s="17" t="n">
        <v>711</v>
      </c>
      <c r="G15" s="17" t="n">
        <v>6</v>
      </c>
    </row>
    <row r="16" customFormat="false" ht="12.75" hidden="false" customHeight="false" outlineLevel="0" collapsed="false">
      <c r="B16" s="22"/>
      <c r="C16" s="16" t="s">
        <v>32</v>
      </c>
      <c r="D16" s="17" t="n">
        <v>5209</v>
      </c>
      <c r="E16" s="17" t="n">
        <v>3562</v>
      </c>
      <c r="F16" s="17" t="n">
        <v>1647</v>
      </c>
      <c r="G16" s="17" t="n">
        <v>0</v>
      </c>
    </row>
    <row r="17" customFormat="false" ht="12.75" hidden="false" customHeight="false" outlineLevel="0" collapsed="false">
      <c r="B17" s="22"/>
      <c r="C17" s="16" t="s">
        <v>33</v>
      </c>
      <c r="D17" s="17" t="n">
        <v>4010</v>
      </c>
      <c r="E17" s="17" t="n">
        <v>3435</v>
      </c>
      <c r="F17" s="17" t="n">
        <v>575</v>
      </c>
      <c r="G17" s="17" t="n">
        <v>0</v>
      </c>
    </row>
    <row r="18" customFormat="false" ht="12.75" hidden="false" customHeight="false" outlineLevel="0" collapsed="false">
      <c r="B18" s="22"/>
      <c r="C18" s="18" t="s">
        <v>36</v>
      </c>
      <c r="D18" s="19" t="n">
        <v>4222</v>
      </c>
      <c r="E18" s="19" t="n">
        <v>288</v>
      </c>
      <c r="F18" s="19" t="n">
        <v>3934</v>
      </c>
      <c r="G18" s="19" t="n">
        <v>0</v>
      </c>
    </row>
    <row r="19" customFormat="false" ht="13.5" hidden="false" customHeight="false" outlineLevel="0" collapsed="false">
      <c r="B19" s="23" t="s">
        <v>37</v>
      </c>
      <c r="C19" s="20"/>
      <c r="D19" s="21" t="n">
        <f aca="false">SUM(D14:D18)</f>
        <v>22997</v>
      </c>
      <c r="E19" s="21" t="n">
        <f aca="false">SUM(E14:E18)</f>
        <v>15269</v>
      </c>
      <c r="F19" s="21" t="n">
        <f aca="false">SUM(F14:F18)</f>
        <v>7722</v>
      </c>
      <c r="G19" s="21" t="n">
        <f aca="false">SUM(G14:G18)</f>
        <v>6</v>
      </c>
    </row>
    <row r="20" customFormat="false" ht="12.75" hidden="false" customHeight="true" outlineLevel="0" collapsed="false">
      <c r="B20" s="22" t="s">
        <v>38</v>
      </c>
      <c r="C20" s="14" t="s">
        <v>30</v>
      </c>
      <c r="D20" s="15" t="n">
        <v>3791</v>
      </c>
      <c r="E20" s="15" t="n">
        <v>21</v>
      </c>
      <c r="F20" s="15" t="n">
        <v>3738</v>
      </c>
      <c r="G20" s="15" t="n">
        <v>32</v>
      </c>
    </row>
    <row r="21" customFormat="false" ht="12.75" hidden="false" customHeight="false" outlineLevel="0" collapsed="false">
      <c r="B21" s="22"/>
      <c r="C21" s="16" t="s">
        <v>31</v>
      </c>
      <c r="D21" s="17" t="n">
        <v>5257</v>
      </c>
      <c r="E21" s="17" t="n">
        <v>2644</v>
      </c>
      <c r="F21" s="17" t="n">
        <v>2613</v>
      </c>
      <c r="G21" s="17" t="n">
        <v>0</v>
      </c>
    </row>
    <row r="22" customFormat="false" ht="12.75" hidden="false" customHeight="false" outlineLevel="0" collapsed="false">
      <c r="B22" s="22"/>
      <c r="C22" s="16" t="s">
        <v>32</v>
      </c>
      <c r="D22" s="17" t="n">
        <v>3088</v>
      </c>
      <c r="E22" s="17" t="n">
        <v>77</v>
      </c>
      <c r="F22" s="17" t="n">
        <v>3010</v>
      </c>
      <c r="G22" s="17" t="n">
        <v>1</v>
      </c>
    </row>
    <row r="23" customFormat="false" ht="12.75" hidden="false" customHeight="false" outlineLevel="0" collapsed="false">
      <c r="B23" s="22"/>
      <c r="C23" s="16" t="s">
        <v>33</v>
      </c>
      <c r="D23" s="17" t="n">
        <v>5654</v>
      </c>
      <c r="E23" s="17" t="n">
        <v>1344</v>
      </c>
      <c r="F23" s="17" t="n">
        <v>4304</v>
      </c>
      <c r="G23" s="17" t="n">
        <v>6</v>
      </c>
    </row>
    <row r="24" customFormat="false" ht="12.75" hidden="false" customHeight="false" outlineLevel="0" collapsed="false">
      <c r="B24" s="22"/>
      <c r="C24" s="16" t="s">
        <v>36</v>
      </c>
      <c r="D24" s="17" t="n">
        <v>3797</v>
      </c>
      <c r="E24" s="17" t="n">
        <v>1165</v>
      </c>
      <c r="F24" s="17" t="n">
        <v>2631</v>
      </c>
      <c r="G24" s="17" t="n">
        <v>1</v>
      </c>
    </row>
    <row r="25" customFormat="false" ht="12.75" hidden="false" customHeight="false" outlineLevel="0" collapsed="false">
      <c r="B25" s="22"/>
      <c r="C25" s="16" t="s">
        <v>39</v>
      </c>
      <c r="D25" s="17" t="n">
        <v>5888</v>
      </c>
      <c r="E25" s="17" t="n">
        <v>2395</v>
      </c>
      <c r="F25" s="17" t="n">
        <v>3491</v>
      </c>
      <c r="G25" s="17" t="n">
        <v>2</v>
      </c>
    </row>
    <row r="26" customFormat="false" ht="12.75" hidden="false" customHeight="false" outlineLevel="0" collapsed="false">
      <c r="B26" s="22"/>
      <c r="C26" s="16" t="s">
        <v>40</v>
      </c>
      <c r="D26" s="17" t="n">
        <v>4042</v>
      </c>
      <c r="E26" s="17" t="n">
        <v>0</v>
      </c>
      <c r="F26" s="17" t="n">
        <v>4042</v>
      </c>
      <c r="G26" s="17" t="n">
        <v>0</v>
      </c>
    </row>
    <row r="27" customFormat="false" ht="12.75" hidden="false" customHeight="false" outlineLevel="0" collapsed="false">
      <c r="B27" s="22"/>
      <c r="C27" s="16" t="s">
        <v>41</v>
      </c>
      <c r="D27" s="17" t="n">
        <v>3997</v>
      </c>
      <c r="E27" s="17" t="n">
        <v>2128</v>
      </c>
      <c r="F27" s="17" t="n">
        <v>1869</v>
      </c>
      <c r="G27" s="17" t="n">
        <v>0</v>
      </c>
    </row>
    <row r="28" customFormat="false" ht="12.75" hidden="false" customHeight="false" outlineLevel="0" collapsed="false">
      <c r="B28" s="22"/>
      <c r="C28" s="16" t="s">
        <v>42</v>
      </c>
      <c r="D28" s="17" t="n">
        <v>3639</v>
      </c>
      <c r="E28" s="17" t="n">
        <v>1020</v>
      </c>
      <c r="F28" s="17" t="n">
        <v>2619</v>
      </c>
      <c r="G28" s="17" t="n">
        <v>0</v>
      </c>
    </row>
    <row r="29" customFormat="false" ht="12.75" hidden="false" customHeight="false" outlineLevel="0" collapsed="false">
      <c r="B29" s="22"/>
      <c r="C29" s="24" t="s">
        <v>43</v>
      </c>
      <c r="D29" s="25" t="n">
        <v>3523</v>
      </c>
      <c r="E29" s="25" t="n">
        <v>745</v>
      </c>
      <c r="F29" s="25" t="n">
        <v>2778</v>
      </c>
      <c r="G29" s="25" t="n">
        <v>0</v>
      </c>
    </row>
    <row r="30" customFormat="false" ht="26.25" hidden="false" customHeight="false" outlineLevel="0" collapsed="false">
      <c r="B30" s="23" t="s">
        <v>44</v>
      </c>
      <c r="C30" s="23"/>
      <c r="D30" s="26" t="n">
        <f aca="false">SUM(D20:D29)</f>
        <v>42676</v>
      </c>
      <c r="E30" s="26" t="n">
        <f aca="false">SUM(E20:E29)</f>
        <v>11539</v>
      </c>
      <c r="F30" s="26" t="n">
        <f aca="false">SUM(F20:F29)</f>
        <v>31095</v>
      </c>
      <c r="G30" s="26" t="n">
        <f aca="false">SUM(G20:G29)</f>
        <v>42</v>
      </c>
    </row>
    <row r="31" customFormat="false" ht="12.75" hidden="false" customHeight="true" outlineLevel="0" collapsed="false">
      <c r="B31" s="22" t="s">
        <v>45</v>
      </c>
      <c r="C31" s="14" t="s">
        <v>30</v>
      </c>
      <c r="D31" s="15" t="n">
        <v>4638</v>
      </c>
      <c r="E31" s="15" t="n">
        <v>922</v>
      </c>
      <c r="F31" s="15" t="n">
        <v>3716</v>
      </c>
      <c r="G31" s="15" t="n">
        <v>0</v>
      </c>
    </row>
    <row r="32" customFormat="false" ht="12.75" hidden="false" customHeight="false" outlineLevel="0" collapsed="false">
      <c r="B32" s="22"/>
      <c r="C32" s="16" t="s">
        <v>31</v>
      </c>
      <c r="D32" s="17" t="n">
        <v>3322</v>
      </c>
      <c r="E32" s="17" t="n">
        <v>339</v>
      </c>
      <c r="F32" s="17" t="n">
        <v>2983</v>
      </c>
      <c r="G32" s="17" t="n">
        <v>0</v>
      </c>
    </row>
    <row r="33" customFormat="false" ht="12.75" hidden="false" customHeight="false" outlineLevel="0" collapsed="false">
      <c r="B33" s="22"/>
      <c r="C33" s="16" t="s">
        <v>32</v>
      </c>
      <c r="D33" s="17" t="n">
        <v>5397</v>
      </c>
      <c r="E33" s="17" t="n">
        <v>3427</v>
      </c>
      <c r="F33" s="17" t="n">
        <v>1923</v>
      </c>
      <c r="G33" s="17" t="n">
        <v>47</v>
      </c>
    </row>
    <row r="34" customFormat="false" ht="12.75" hidden="false" customHeight="false" outlineLevel="0" collapsed="false">
      <c r="B34" s="22"/>
      <c r="C34" s="16" t="s">
        <v>33</v>
      </c>
      <c r="D34" s="17" t="n">
        <v>4357</v>
      </c>
      <c r="E34" s="17" t="n">
        <v>3843</v>
      </c>
      <c r="F34" s="17" t="n">
        <v>500</v>
      </c>
      <c r="G34" s="17" t="n">
        <v>14</v>
      </c>
    </row>
    <row r="35" customFormat="false" ht="12.75" hidden="false" customHeight="false" outlineLevel="0" collapsed="false">
      <c r="B35" s="22"/>
      <c r="C35" s="16" t="s">
        <v>36</v>
      </c>
      <c r="D35" s="17" t="n">
        <v>5077</v>
      </c>
      <c r="E35" s="17" t="n">
        <v>4537</v>
      </c>
      <c r="F35" s="17" t="n">
        <v>525</v>
      </c>
      <c r="G35" s="17" t="n">
        <v>15</v>
      </c>
    </row>
    <row r="36" customFormat="false" ht="12.75" hidden="false" customHeight="false" outlineLevel="0" collapsed="false">
      <c r="B36" s="22"/>
      <c r="C36" s="16" t="s">
        <v>46</v>
      </c>
      <c r="D36" s="17" t="n">
        <v>6</v>
      </c>
      <c r="E36" s="17" t="n">
        <v>0</v>
      </c>
      <c r="F36" s="17" t="n">
        <v>6</v>
      </c>
      <c r="G36" s="17" t="n">
        <v>0</v>
      </c>
    </row>
    <row r="37" customFormat="false" ht="26.25" hidden="false" customHeight="false" outlineLevel="0" collapsed="false">
      <c r="B37" s="23" t="s">
        <v>47</v>
      </c>
      <c r="C37" s="23"/>
      <c r="D37" s="26" t="n">
        <f aca="false">SUM(D31:D36)</f>
        <v>22797</v>
      </c>
      <c r="E37" s="26" t="n">
        <f aca="false">SUM(E31:E36)</f>
        <v>13068</v>
      </c>
      <c r="F37" s="26" t="n">
        <f aca="false">SUM(F31:F36)</f>
        <v>9653</v>
      </c>
      <c r="G37" s="26" t="n">
        <f aca="false">SUM(G31:G36)</f>
        <v>76</v>
      </c>
    </row>
    <row r="38" customFormat="false" ht="12.75" hidden="false" customHeight="true" outlineLevel="0" collapsed="false">
      <c r="B38" s="22" t="s">
        <v>48</v>
      </c>
      <c r="C38" s="14" t="s">
        <v>30</v>
      </c>
      <c r="D38" s="15" t="n">
        <v>1517</v>
      </c>
      <c r="E38" s="15" t="n">
        <v>0</v>
      </c>
      <c r="F38" s="15" t="n">
        <v>1517</v>
      </c>
      <c r="G38" s="15" t="n">
        <v>0</v>
      </c>
    </row>
    <row r="39" customFormat="false" ht="12.75" hidden="false" customHeight="false" outlineLevel="0" collapsed="false">
      <c r="B39" s="22"/>
      <c r="C39" s="16" t="s">
        <v>31</v>
      </c>
      <c r="D39" s="17" t="n">
        <v>1367</v>
      </c>
      <c r="E39" s="17" t="n">
        <v>0</v>
      </c>
      <c r="F39" s="17" t="n">
        <v>1367</v>
      </c>
      <c r="G39" s="17" t="n">
        <v>0</v>
      </c>
    </row>
    <row r="40" customFormat="false" ht="13.5" hidden="false" customHeight="false" outlineLevel="0" collapsed="false">
      <c r="B40" s="23" t="s">
        <v>49</v>
      </c>
      <c r="C40" s="23"/>
      <c r="D40" s="26" t="n">
        <f aca="false">SUM(D38:D39)</f>
        <v>2884</v>
      </c>
      <c r="E40" s="26" t="n">
        <f aca="false">SUM(E38:E39)</f>
        <v>0</v>
      </c>
      <c r="F40" s="26" t="n">
        <f aca="false">SUM(F38:F39)</f>
        <v>2884</v>
      </c>
      <c r="G40" s="26" t="n">
        <f aca="false">SUM(G38:G39)</f>
        <v>0</v>
      </c>
    </row>
    <row r="41" customFormat="false" ht="12.75" hidden="false" customHeight="true" outlineLevel="0" collapsed="false">
      <c r="B41" s="22" t="s">
        <v>50</v>
      </c>
      <c r="C41" s="14" t="s">
        <v>30</v>
      </c>
      <c r="D41" s="15" t="n">
        <v>3135</v>
      </c>
      <c r="E41" s="15" t="n">
        <v>1625</v>
      </c>
      <c r="F41" s="15" t="n">
        <v>1510</v>
      </c>
      <c r="G41" s="15" t="n">
        <v>0</v>
      </c>
    </row>
    <row r="42" customFormat="false" ht="12.75" hidden="false" customHeight="false" outlineLevel="0" collapsed="false">
      <c r="B42" s="22"/>
      <c r="C42" s="16" t="s">
        <v>31</v>
      </c>
      <c r="D42" s="17" t="n">
        <v>3968</v>
      </c>
      <c r="E42" s="17" t="n">
        <v>1005</v>
      </c>
      <c r="F42" s="17" t="n">
        <v>2963</v>
      </c>
      <c r="G42" s="17" t="n">
        <v>0</v>
      </c>
    </row>
    <row r="43" customFormat="false" ht="12.75" hidden="false" customHeight="false" outlineLevel="0" collapsed="false">
      <c r="B43" s="22"/>
      <c r="C43" s="16" t="s">
        <v>32</v>
      </c>
      <c r="D43" s="17" t="n">
        <v>3750</v>
      </c>
      <c r="E43" s="17" t="n">
        <v>20</v>
      </c>
      <c r="F43" s="17" t="n">
        <v>3721</v>
      </c>
      <c r="G43" s="17" t="n">
        <v>9</v>
      </c>
    </row>
    <row r="44" customFormat="false" ht="12.75" hidden="false" customHeight="false" outlineLevel="0" collapsed="false">
      <c r="B44" s="22"/>
      <c r="C44" s="16" t="s">
        <v>33</v>
      </c>
      <c r="D44" s="17" t="n">
        <v>5518</v>
      </c>
      <c r="E44" s="17" t="n">
        <v>4246</v>
      </c>
      <c r="F44" s="17" t="n">
        <v>1272</v>
      </c>
      <c r="G44" s="17" t="n">
        <v>0</v>
      </c>
    </row>
    <row r="45" customFormat="false" ht="12.75" hidden="false" customHeight="false" outlineLevel="0" collapsed="false">
      <c r="B45" s="22"/>
      <c r="C45" s="16" t="s">
        <v>36</v>
      </c>
      <c r="D45" s="17" t="n">
        <v>2753</v>
      </c>
      <c r="E45" s="17" t="n">
        <v>2350</v>
      </c>
      <c r="F45" s="17" t="n">
        <v>403</v>
      </c>
      <c r="G45" s="17" t="n">
        <v>0</v>
      </c>
    </row>
    <row r="46" customFormat="false" ht="12.75" hidden="false" customHeight="false" outlineLevel="0" collapsed="false">
      <c r="B46" s="22"/>
      <c r="C46" s="16" t="s">
        <v>39</v>
      </c>
      <c r="D46" s="17" t="n">
        <v>5734</v>
      </c>
      <c r="E46" s="17" t="n">
        <v>4500</v>
      </c>
      <c r="F46" s="17" t="n">
        <v>1234</v>
      </c>
      <c r="G46" s="17" t="n">
        <v>0</v>
      </c>
    </row>
    <row r="47" customFormat="false" ht="12.75" hidden="false" customHeight="false" outlineLevel="0" collapsed="false">
      <c r="B47" s="22"/>
      <c r="C47" s="16" t="s">
        <v>40</v>
      </c>
      <c r="D47" s="17" t="n">
        <v>5658</v>
      </c>
      <c r="E47" s="17" t="n">
        <v>4559</v>
      </c>
      <c r="F47" s="17" t="n">
        <v>1081</v>
      </c>
      <c r="G47" s="17" t="n">
        <v>18</v>
      </c>
    </row>
    <row r="48" customFormat="false" ht="12.75" hidden="false" customHeight="false" outlineLevel="0" collapsed="false">
      <c r="B48" s="22"/>
      <c r="C48" s="16" t="s">
        <v>41</v>
      </c>
      <c r="D48" s="17" t="n">
        <v>2908</v>
      </c>
      <c r="E48" s="17" t="n">
        <v>2895</v>
      </c>
      <c r="F48" s="17" t="n">
        <v>0</v>
      </c>
      <c r="G48" s="17" t="n">
        <v>13</v>
      </c>
    </row>
    <row r="49" customFormat="false" ht="12.75" hidden="false" customHeight="false" outlineLevel="0" collapsed="false">
      <c r="B49" s="22"/>
      <c r="C49" s="16" t="s">
        <v>42</v>
      </c>
      <c r="D49" s="17" t="n">
        <v>7108</v>
      </c>
      <c r="E49" s="17" t="n">
        <v>5963</v>
      </c>
      <c r="F49" s="17" t="n">
        <v>1141</v>
      </c>
      <c r="G49" s="17" t="n">
        <v>4</v>
      </c>
    </row>
    <row r="50" customFormat="false" ht="12.75" hidden="false" customHeight="false" outlineLevel="0" collapsed="false">
      <c r="B50" s="22"/>
      <c r="C50" s="16" t="s">
        <v>43</v>
      </c>
      <c r="D50" s="17" t="n">
        <v>4237</v>
      </c>
      <c r="E50" s="17" t="n">
        <v>3035</v>
      </c>
      <c r="F50" s="17" t="n">
        <v>1202</v>
      </c>
      <c r="G50" s="17" t="n">
        <v>0</v>
      </c>
    </row>
    <row r="51" customFormat="false" ht="12.75" hidden="false" customHeight="false" outlineLevel="0" collapsed="false">
      <c r="B51" s="22"/>
      <c r="C51" s="16" t="s">
        <v>51</v>
      </c>
      <c r="D51" s="17" t="n">
        <v>3844</v>
      </c>
      <c r="E51" s="17" t="n">
        <v>2110</v>
      </c>
      <c r="F51" s="17" t="n">
        <v>1734</v>
      </c>
      <c r="G51" s="17" t="n">
        <v>0</v>
      </c>
    </row>
    <row r="52" customFormat="false" ht="12.75" hidden="false" customHeight="false" outlineLevel="0" collapsed="false">
      <c r="B52" s="22"/>
      <c r="C52" s="18" t="s">
        <v>52</v>
      </c>
      <c r="D52" s="19" t="n">
        <v>3822</v>
      </c>
      <c r="E52" s="19" t="n">
        <v>1761</v>
      </c>
      <c r="F52" s="19" t="n">
        <v>2061</v>
      </c>
      <c r="G52" s="19" t="n">
        <v>0</v>
      </c>
    </row>
    <row r="53" customFormat="false" ht="26.25" hidden="false" customHeight="false" outlineLevel="0" collapsed="false">
      <c r="B53" s="23" t="s">
        <v>53</v>
      </c>
      <c r="C53" s="20"/>
      <c r="D53" s="21" t="n">
        <f aca="false">SUM(D41:D52)</f>
        <v>52435</v>
      </c>
      <c r="E53" s="21" t="n">
        <f aca="false">SUM(E41:E52)</f>
        <v>34069</v>
      </c>
      <c r="F53" s="21" t="n">
        <f aca="false">SUM(F41:F52)</f>
        <v>18322</v>
      </c>
      <c r="G53" s="21" t="n">
        <f aca="false">SUM(G41:G52)</f>
        <v>44</v>
      </c>
    </row>
    <row r="54" customFormat="false" ht="12.75" hidden="false" customHeight="true" outlineLevel="0" collapsed="false">
      <c r="B54" s="22" t="s">
        <v>54</v>
      </c>
      <c r="C54" s="14" t="s">
        <v>30</v>
      </c>
      <c r="D54" s="15" t="n">
        <v>4767</v>
      </c>
      <c r="E54" s="15" t="n">
        <v>0</v>
      </c>
      <c r="F54" s="15" t="n">
        <v>4767</v>
      </c>
      <c r="G54" s="15" t="n">
        <v>0</v>
      </c>
    </row>
    <row r="55" customFormat="false" ht="12.75" hidden="false" customHeight="false" outlineLevel="0" collapsed="false">
      <c r="B55" s="22"/>
      <c r="C55" s="16" t="s">
        <v>31</v>
      </c>
      <c r="D55" s="17" t="n">
        <v>696</v>
      </c>
      <c r="E55" s="17" t="n">
        <v>0</v>
      </c>
      <c r="F55" s="17" t="n">
        <v>696</v>
      </c>
      <c r="G55" s="17" t="n">
        <v>0</v>
      </c>
    </row>
    <row r="56" customFormat="false" ht="12.75" hidden="false" customHeight="false" outlineLevel="0" collapsed="false">
      <c r="B56" s="22"/>
      <c r="C56" s="16" t="s">
        <v>32</v>
      </c>
      <c r="D56" s="17" t="n">
        <v>4159</v>
      </c>
      <c r="E56" s="17" t="n">
        <v>0</v>
      </c>
      <c r="F56" s="17" t="n">
        <v>4155</v>
      </c>
      <c r="G56" s="17" t="n">
        <v>4</v>
      </c>
    </row>
    <row r="57" customFormat="false" ht="12.75" hidden="false" customHeight="false" outlineLevel="0" collapsed="false">
      <c r="B57" s="22"/>
      <c r="C57" s="16" t="s">
        <v>33</v>
      </c>
      <c r="D57" s="17" t="n">
        <v>718</v>
      </c>
      <c r="E57" s="17" t="n">
        <v>0</v>
      </c>
      <c r="F57" s="17" t="n">
        <v>718</v>
      </c>
      <c r="G57" s="17" t="n">
        <v>0</v>
      </c>
    </row>
    <row r="58" customFormat="false" ht="12.75" hidden="false" customHeight="false" outlineLevel="0" collapsed="false">
      <c r="B58" s="22"/>
      <c r="C58" s="16" t="s">
        <v>36</v>
      </c>
      <c r="D58" s="17" t="n">
        <v>4647</v>
      </c>
      <c r="E58" s="17" t="n">
        <v>0</v>
      </c>
      <c r="F58" s="17" t="n">
        <v>4647</v>
      </c>
      <c r="G58" s="17" t="n">
        <v>0</v>
      </c>
    </row>
    <row r="59" customFormat="false" ht="12.75" hidden="false" customHeight="false" outlineLevel="0" collapsed="false">
      <c r="B59" s="22"/>
      <c r="C59" s="16" t="s">
        <v>39</v>
      </c>
      <c r="D59" s="17" t="n">
        <v>4242</v>
      </c>
      <c r="E59" s="17" t="n">
        <v>0</v>
      </c>
      <c r="F59" s="17" t="n">
        <v>4226</v>
      </c>
      <c r="G59" s="17" t="n">
        <v>16</v>
      </c>
    </row>
    <row r="60" customFormat="false" ht="12.75" hidden="false" customHeight="false" outlineLevel="0" collapsed="false">
      <c r="B60" s="22"/>
      <c r="C60" s="16" t="s">
        <v>40</v>
      </c>
      <c r="D60" s="17" t="n">
        <v>11195</v>
      </c>
      <c r="E60" s="17" t="n">
        <v>0</v>
      </c>
      <c r="F60" s="17" t="n">
        <v>11195</v>
      </c>
      <c r="G60" s="17" t="n">
        <v>0</v>
      </c>
    </row>
    <row r="61" customFormat="false" ht="12.75" hidden="false" customHeight="false" outlineLevel="0" collapsed="false">
      <c r="B61" s="22"/>
      <c r="C61" s="16" t="s">
        <v>41</v>
      </c>
      <c r="D61" s="17" t="n">
        <v>369</v>
      </c>
      <c r="E61" s="17" t="n">
        <v>0</v>
      </c>
      <c r="F61" s="17" t="n">
        <v>369</v>
      </c>
      <c r="G61" s="17" t="n">
        <v>0</v>
      </c>
    </row>
    <row r="62" customFormat="false" ht="12.75" hidden="false" customHeight="false" outlineLevel="0" collapsed="false">
      <c r="B62" s="22"/>
      <c r="C62" s="16" t="s">
        <v>42</v>
      </c>
      <c r="D62" s="17" t="n">
        <v>1946</v>
      </c>
      <c r="E62" s="17" t="n">
        <v>0</v>
      </c>
      <c r="F62" s="17" t="n">
        <v>1946</v>
      </c>
      <c r="G62" s="17" t="n">
        <v>0</v>
      </c>
    </row>
    <row r="63" customFormat="false" ht="26.25" hidden="false" customHeight="false" outlineLevel="0" collapsed="false">
      <c r="B63" s="23" t="s">
        <v>55</v>
      </c>
      <c r="C63" s="23"/>
      <c r="D63" s="26" t="n">
        <f aca="false">SUM(D54:D62)</f>
        <v>32739</v>
      </c>
      <c r="E63" s="26" t="n">
        <f aca="false">SUM(E54:E62)</f>
        <v>0</v>
      </c>
      <c r="F63" s="26" t="n">
        <f aca="false">SUM(F54:F62)</f>
        <v>32719</v>
      </c>
      <c r="G63" s="26" t="n">
        <f aca="false">SUM(G54:G62)</f>
        <v>20</v>
      </c>
    </row>
    <row r="64" customFormat="false" ht="12.75" hidden="false" customHeight="true" outlineLevel="0" collapsed="false">
      <c r="B64" s="22" t="s">
        <v>56</v>
      </c>
      <c r="C64" s="14" t="s">
        <v>30</v>
      </c>
      <c r="D64" s="15" t="n">
        <v>2812</v>
      </c>
      <c r="E64" s="15" t="n">
        <v>1225</v>
      </c>
      <c r="F64" s="15" t="n">
        <v>1587</v>
      </c>
      <c r="G64" s="15" t="n">
        <v>0</v>
      </c>
    </row>
    <row r="65" customFormat="false" ht="12.75" hidden="false" customHeight="false" outlineLevel="0" collapsed="false">
      <c r="B65" s="22"/>
      <c r="C65" s="16" t="s">
        <v>31</v>
      </c>
      <c r="D65" s="17" t="n">
        <v>3361</v>
      </c>
      <c r="E65" s="17" t="n">
        <v>46</v>
      </c>
      <c r="F65" s="17" t="n">
        <v>3311</v>
      </c>
      <c r="G65" s="17" t="n">
        <v>4</v>
      </c>
    </row>
    <row r="66" customFormat="false" ht="12.75" hidden="false" customHeight="false" outlineLevel="0" collapsed="false">
      <c r="B66" s="22"/>
      <c r="C66" s="16" t="s">
        <v>32</v>
      </c>
      <c r="D66" s="17" t="n">
        <v>2876</v>
      </c>
      <c r="E66" s="17" t="n">
        <v>2122</v>
      </c>
      <c r="F66" s="17" t="n">
        <v>753</v>
      </c>
      <c r="G66" s="17" t="n">
        <v>1</v>
      </c>
    </row>
    <row r="67" customFormat="false" ht="12.75" hidden="false" customHeight="false" outlineLevel="0" collapsed="false">
      <c r="B67" s="22"/>
      <c r="C67" s="16" t="s">
        <v>33</v>
      </c>
      <c r="D67" s="17" t="n">
        <v>4339</v>
      </c>
      <c r="E67" s="17" t="n">
        <v>4124</v>
      </c>
      <c r="F67" s="17" t="n">
        <v>215</v>
      </c>
      <c r="G67" s="17" t="n">
        <v>0</v>
      </c>
    </row>
    <row r="68" customFormat="false" ht="12.75" hidden="false" customHeight="false" outlineLevel="0" collapsed="false">
      <c r="B68" s="22"/>
      <c r="C68" s="18" t="s">
        <v>36</v>
      </c>
      <c r="D68" s="19" t="n">
        <v>4325</v>
      </c>
      <c r="E68" s="19" t="n">
        <v>3058</v>
      </c>
      <c r="F68" s="19" t="n">
        <v>1261</v>
      </c>
      <c r="G68" s="19" t="n">
        <v>6</v>
      </c>
    </row>
    <row r="69" customFormat="false" ht="13.5" hidden="false" customHeight="false" outlineLevel="0" collapsed="false">
      <c r="B69" s="23" t="s">
        <v>57</v>
      </c>
      <c r="C69" s="20"/>
      <c r="D69" s="21" t="n">
        <f aca="false">SUM(D64:D68)</f>
        <v>17713</v>
      </c>
      <c r="E69" s="21" t="n">
        <f aca="false">SUM(E64:E68)</f>
        <v>10575</v>
      </c>
      <c r="F69" s="21" t="n">
        <f aca="false">SUM(F64:F68)</f>
        <v>7127</v>
      </c>
      <c r="G69" s="21" t="n">
        <f aca="false">SUM(G64:G68)</f>
        <v>11</v>
      </c>
    </row>
    <row r="70" customFormat="false" ht="12.75" hidden="false" customHeight="true" outlineLevel="0" collapsed="false">
      <c r="B70" s="22" t="s">
        <v>58</v>
      </c>
      <c r="C70" s="14" t="s">
        <v>30</v>
      </c>
      <c r="D70" s="15" t="n">
        <v>4673</v>
      </c>
      <c r="E70" s="15" t="n">
        <v>33</v>
      </c>
      <c r="F70" s="15" t="n">
        <v>4640</v>
      </c>
      <c r="G70" s="15" t="n">
        <v>0</v>
      </c>
    </row>
    <row r="71" customFormat="false" ht="12.75" hidden="false" customHeight="false" outlineLevel="0" collapsed="false">
      <c r="B71" s="22"/>
      <c r="C71" s="16" t="s">
        <v>31</v>
      </c>
      <c r="D71" s="17" t="n">
        <v>4751</v>
      </c>
      <c r="E71" s="17" t="n">
        <v>26</v>
      </c>
      <c r="F71" s="17" t="n">
        <v>4725</v>
      </c>
      <c r="G71" s="17" t="n">
        <v>0</v>
      </c>
    </row>
    <row r="72" customFormat="false" ht="12.75" hidden="false" customHeight="false" outlineLevel="0" collapsed="false">
      <c r="B72" s="22"/>
      <c r="C72" s="16" t="s">
        <v>32</v>
      </c>
      <c r="D72" s="17" t="n">
        <v>4605</v>
      </c>
      <c r="E72" s="17" t="n">
        <v>32</v>
      </c>
      <c r="F72" s="17" t="n">
        <v>4572</v>
      </c>
      <c r="G72" s="17" t="n">
        <v>1</v>
      </c>
    </row>
    <row r="73" customFormat="false" ht="12.75" hidden="false" customHeight="false" outlineLevel="0" collapsed="false">
      <c r="B73" s="22"/>
      <c r="C73" s="16" t="s">
        <v>33</v>
      </c>
      <c r="D73" s="17" t="n">
        <v>3025</v>
      </c>
      <c r="E73" s="17" t="n">
        <v>1387</v>
      </c>
      <c r="F73" s="17" t="n">
        <v>1595</v>
      </c>
      <c r="G73" s="17" t="n">
        <v>43</v>
      </c>
    </row>
    <row r="74" customFormat="false" ht="12.75" hidden="false" customHeight="false" outlineLevel="0" collapsed="false">
      <c r="B74" s="22"/>
      <c r="C74" s="16" t="s">
        <v>36</v>
      </c>
      <c r="D74" s="17" t="n">
        <v>7564</v>
      </c>
      <c r="E74" s="17" t="n">
        <v>143</v>
      </c>
      <c r="F74" s="17" t="n">
        <v>7397</v>
      </c>
      <c r="G74" s="17" t="n">
        <v>24</v>
      </c>
    </row>
    <row r="75" customFormat="false" ht="12.75" hidden="false" customHeight="false" outlineLevel="0" collapsed="false">
      <c r="B75" s="22"/>
      <c r="C75" s="16" t="s">
        <v>39</v>
      </c>
      <c r="D75" s="17" t="n">
        <v>7621</v>
      </c>
      <c r="E75" s="17" t="n">
        <v>4320</v>
      </c>
      <c r="F75" s="17" t="n">
        <v>3294</v>
      </c>
      <c r="G75" s="17" t="n">
        <v>7</v>
      </c>
    </row>
    <row r="76" customFormat="false" ht="12.75" hidden="false" customHeight="false" outlineLevel="0" collapsed="false">
      <c r="B76" s="22"/>
      <c r="C76" s="16" t="s">
        <v>40</v>
      </c>
      <c r="D76" s="17" t="n">
        <v>3517</v>
      </c>
      <c r="E76" s="17" t="n">
        <v>3467</v>
      </c>
      <c r="F76" s="17" t="n">
        <v>45</v>
      </c>
      <c r="G76" s="17" t="n">
        <v>5</v>
      </c>
    </row>
    <row r="77" customFormat="false" ht="12.75" hidden="false" customHeight="false" outlineLevel="0" collapsed="false">
      <c r="B77" s="22"/>
      <c r="C77" s="16" t="s">
        <v>41</v>
      </c>
      <c r="D77" s="17" t="n">
        <v>3366</v>
      </c>
      <c r="E77" s="17" t="n">
        <v>3310</v>
      </c>
      <c r="F77" s="17" t="n">
        <v>54</v>
      </c>
      <c r="G77" s="17" t="n">
        <v>2</v>
      </c>
    </row>
    <row r="78" customFormat="false" ht="12.75" hidden="false" customHeight="false" outlineLevel="0" collapsed="false">
      <c r="B78" s="22"/>
      <c r="C78" s="16" t="s">
        <v>42</v>
      </c>
      <c r="D78" s="17" t="n">
        <v>2795</v>
      </c>
      <c r="E78" s="17" t="n">
        <v>2762</v>
      </c>
      <c r="F78" s="17" t="n">
        <v>33</v>
      </c>
      <c r="G78" s="17" t="n">
        <v>0</v>
      </c>
    </row>
    <row r="79" customFormat="false" ht="12.75" hidden="false" customHeight="false" outlineLevel="0" collapsed="false">
      <c r="B79" s="22"/>
      <c r="C79" s="16" t="s">
        <v>43</v>
      </c>
      <c r="D79" s="17" t="n">
        <v>9398</v>
      </c>
      <c r="E79" s="17" t="n">
        <v>2291</v>
      </c>
      <c r="F79" s="17" t="n">
        <v>7088</v>
      </c>
      <c r="G79" s="17" t="n">
        <v>19</v>
      </c>
    </row>
    <row r="80" customFormat="false" ht="12.75" hidden="false" customHeight="false" outlineLevel="0" collapsed="false">
      <c r="B80" s="22"/>
      <c r="C80" s="16" t="s">
        <v>51</v>
      </c>
      <c r="D80" s="17" t="n">
        <v>5847</v>
      </c>
      <c r="E80" s="17" t="n">
        <v>580</v>
      </c>
      <c r="F80" s="17" t="n">
        <v>5267</v>
      </c>
      <c r="G80" s="17" t="n">
        <v>0</v>
      </c>
    </row>
    <row r="81" customFormat="false" ht="12.75" hidden="false" customHeight="false" outlineLevel="0" collapsed="false">
      <c r="B81" s="22"/>
      <c r="C81" s="16" t="s">
        <v>52</v>
      </c>
      <c r="D81" s="17" t="n">
        <v>4180</v>
      </c>
      <c r="E81" s="17" t="n">
        <v>1307</v>
      </c>
      <c r="F81" s="17" t="n">
        <v>2868</v>
      </c>
      <c r="G81" s="17" t="n">
        <v>5</v>
      </c>
    </row>
    <row r="82" customFormat="false" ht="12.75" hidden="false" customHeight="false" outlineLevel="0" collapsed="false">
      <c r="B82" s="22"/>
      <c r="C82" s="16" t="s">
        <v>59</v>
      </c>
      <c r="D82" s="17" t="n">
        <v>5211</v>
      </c>
      <c r="E82" s="17" t="n">
        <v>4333</v>
      </c>
      <c r="F82" s="17" t="n">
        <v>866</v>
      </c>
      <c r="G82" s="17" t="n">
        <v>12</v>
      </c>
    </row>
    <row r="83" customFormat="false" ht="12.75" hidden="false" customHeight="false" outlineLevel="0" collapsed="false">
      <c r="B83" s="22"/>
      <c r="C83" s="16" t="s">
        <v>60</v>
      </c>
      <c r="D83" s="17" t="n">
        <v>3123</v>
      </c>
      <c r="E83" s="17" t="n">
        <v>3121</v>
      </c>
      <c r="F83" s="17" t="n">
        <v>0</v>
      </c>
      <c r="G83" s="17" t="n">
        <v>2</v>
      </c>
    </row>
    <row r="84" customFormat="false" ht="12.75" hidden="false" customHeight="false" outlineLevel="0" collapsed="false">
      <c r="B84" s="22"/>
      <c r="C84" s="16" t="s">
        <v>61</v>
      </c>
      <c r="D84" s="17" t="n">
        <v>3393</v>
      </c>
      <c r="E84" s="17" t="n">
        <v>3295</v>
      </c>
      <c r="F84" s="17" t="n">
        <v>97</v>
      </c>
      <c r="G84" s="17" t="n">
        <v>1</v>
      </c>
    </row>
    <row r="85" customFormat="false" ht="12.75" hidden="false" customHeight="false" outlineLevel="0" collapsed="false">
      <c r="B85" s="22"/>
      <c r="C85" s="16" t="s">
        <v>62</v>
      </c>
      <c r="D85" s="17" t="n">
        <v>3062</v>
      </c>
      <c r="E85" s="17" t="n">
        <v>2971</v>
      </c>
      <c r="F85" s="17" t="n">
        <v>91</v>
      </c>
      <c r="G85" s="17" t="n">
        <v>0</v>
      </c>
    </row>
    <row r="86" customFormat="false" ht="12.75" hidden="false" customHeight="false" outlineLevel="0" collapsed="false">
      <c r="B86" s="22"/>
      <c r="C86" s="16" t="s">
        <v>63</v>
      </c>
      <c r="D86" s="17" t="n">
        <v>3584</v>
      </c>
      <c r="E86" s="17" t="n">
        <v>3579</v>
      </c>
      <c r="F86" s="17" t="n">
        <v>0</v>
      </c>
      <c r="G86" s="17" t="n">
        <v>5</v>
      </c>
    </row>
    <row r="87" customFormat="false" ht="12.75" hidden="false" customHeight="false" outlineLevel="0" collapsed="false">
      <c r="B87" s="22"/>
      <c r="C87" s="16" t="s">
        <v>64</v>
      </c>
      <c r="D87" s="17" t="n">
        <v>2801</v>
      </c>
      <c r="E87" s="17" t="n">
        <v>2798</v>
      </c>
      <c r="F87" s="17" t="n">
        <v>0</v>
      </c>
      <c r="G87" s="17" t="n">
        <v>3</v>
      </c>
    </row>
    <row r="88" customFormat="false" ht="12.75" hidden="false" customHeight="false" outlineLevel="0" collapsed="false">
      <c r="B88" s="22"/>
      <c r="C88" s="16" t="s">
        <v>65</v>
      </c>
      <c r="D88" s="17" t="n">
        <v>3425</v>
      </c>
      <c r="E88" s="17" t="n">
        <v>1715</v>
      </c>
      <c r="F88" s="17" t="n">
        <v>1706</v>
      </c>
      <c r="G88" s="17" t="n">
        <v>4</v>
      </c>
    </row>
    <row r="89" customFormat="false" ht="12.75" hidden="false" customHeight="false" outlineLevel="0" collapsed="false">
      <c r="B89" s="22"/>
      <c r="C89" s="16" t="s">
        <v>66</v>
      </c>
      <c r="D89" s="17" t="n">
        <v>4962</v>
      </c>
      <c r="E89" s="17" t="n">
        <v>3069</v>
      </c>
      <c r="F89" s="17" t="n">
        <v>1891</v>
      </c>
      <c r="G89" s="17" t="n">
        <v>2</v>
      </c>
    </row>
    <row r="90" customFormat="false" ht="12.75" hidden="false" customHeight="false" outlineLevel="0" collapsed="false">
      <c r="B90" s="22"/>
      <c r="C90" s="16" t="s">
        <v>67</v>
      </c>
      <c r="D90" s="17" t="n">
        <v>3695</v>
      </c>
      <c r="E90" s="17" t="n">
        <v>3683</v>
      </c>
      <c r="F90" s="17" t="n">
        <v>0</v>
      </c>
      <c r="G90" s="17" t="n">
        <v>12</v>
      </c>
    </row>
    <row r="91" customFormat="false" ht="12.75" hidden="false" customHeight="false" outlineLevel="0" collapsed="false">
      <c r="B91" s="22"/>
      <c r="C91" s="16" t="s">
        <v>68</v>
      </c>
      <c r="D91" s="17" t="n">
        <v>2336</v>
      </c>
      <c r="E91" s="17" t="n">
        <v>2327</v>
      </c>
      <c r="F91" s="17" t="n">
        <v>0</v>
      </c>
      <c r="G91" s="17" t="n">
        <v>9</v>
      </c>
    </row>
    <row r="92" customFormat="false" ht="12.75" hidden="false" customHeight="false" outlineLevel="0" collapsed="false">
      <c r="B92" s="22"/>
      <c r="C92" s="16" t="s">
        <v>69</v>
      </c>
      <c r="D92" s="17" t="n">
        <v>3340</v>
      </c>
      <c r="E92" s="17" t="n">
        <v>3332</v>
      </c>
      <c r="F92" s="17" t="n">
        <v>0</v>
      </c>
      <c r="G92" s="17" t="n">
        <v>8</v>
      </c>
    </row>
    <row r="93" customFormat="false" ht="12.75" hidden="false" customHeight="false" outlineLevel="0" collapsed="false">
      <c r="B93" s="22"/>
      <c r="C93" s="16" t="s">
        <v>70</v>
      </c>
      <c r="D93" s="17" t="n">
        <v>3399</v>
      </c>
      <c r="E93" s="17" t="n">
        <v>3379</v>
      </c>
      <c r="F93" s="17" t="n">
        <v>16</v>
      </c>
      <c r="G93" s="17" t="n">
        <v>4</v>
      </c>
    </row>
    <row r="94" customFormat="false" ht="12.75" hidden="false" customHeight="false" outlineLevel="0" collapsed="false">
      <c r="B94" s="22"/>
      <c r="C94" s="16" t="s">
        <v>71</v>
      </c>
      <c r="D94" s="17" t="n">
        <v>4821</v>
      </c>
      <c r="E94" s="17" t="n">
        <v>3880</v>
      </c>
      <c r="F94" s="17" t="n">
        <v>938</v>
      </c>
      <c r="G94" s="17" t="n">
        <v>3</v>
      </c>
    </row>
    <row r="95" customFormat="false" ht="12.75" hidden="false" customHeight="false" outlineLevel="0" collapsed="false">
      <c r="B95" s="22"/>
      <c r="C95" s="16" t="s">
        <v>72</v>
      </c>
      <c r="D95" s="17" t="n">
        <v>5680</v>
      </c>
      <c r="E95" s="17" t="n">
        <v>2292</v>
      </c>
      <c r="F95" s="17" t="n">
        <v>3359</v>
      </c>
      <c r="G95" s="17" t="n">
        <v>29</v>
      </c>
    </row>
    <row r="96" customFormat="false" ht="12.75" hidden="false" customHeight="false" outlineLevel="0" collapsed="false">
      <c r="B96" s="22"/>
      <c r="C96" s="16" t="s">
        <v>73</v>
      </c>
      <c r="D96" s="17" t="n">
        <v>8227</v>
      </c>
      <c r="E96" s="17" t="n">
        <v>4408</v>
      </c>
      <c r="F96" s="17" t="n">
        <v>3817</v>
      </c>
      <c r="G96" s="17" t="n">
        <v>2</v>
      </c>
    </row>
    <row r="97" customFormat="false" ht="12.75" hidden="false" customHeight="false" outlineLevel="0" collapsed="false">
      <c r="B97" s="22"/>
      <c r="C97" s="24" t="s">
        <v>74</v>
      </c>
      <c r="D97" s="25" t="n">
        <v>9074</v>
      </c>
      <c r="E97" s="25" t="n">
        <v>5532</v>
      </c>
      <c r="F97" s="25" t="n">
        <v>3520</v>
      </c>
      <c r="G97" s="25" t="n">
        <v>22</v>
      </c>
    </row>
    <row r="98" customFormat="false" ht="13.5" hidden="false" customHeight="false" outlineLevel="0" collapsed="false">
      <c r="B98" s="23" t="s">
        <v>75</v>
      </c>
      <c r="C98" s="23"/>
      <c r="D98" s="26" t="n">
        <f aca="false">SUM(D70:D97)</f>
        <v>131475</v>
      </c>
      <c r="E98" s="26" t="n">
        <f aca="false">SUM(E70:E97)</f>
        <v>73372</v>
      </c>
      <c r="F98" s="26" t="n">
        <f aca="false">SUM(F70:F97)</f>
        <v>57879</v>
      </c>
      <c r="G98" s="26" t="n">
        <f aca="false">SUM(G70:G97)</f>
        <v>224</v>
      </c>
    </row>
    <row r="99" customFormat="false" ht="12.75" hidden="false" customHeight="true" outlineLevel="0" collapsed="false">
      <c r="B99" s="22" t="s">
        <v>76</v>
      </c>
      <c r="C99" s="16" t="s">
        <v>30</v>
      </c>
      <c r="D99" s="15" t="n">
        <v>1540</v>
      </c>
      <c r="E99" s="15" t="n">
        <v>0</v>
      </c>
      <c r="F99" s="15" t="n">
        <v>1540</v>
      </c>
      <c r="G99" s="15" t="n">
        <v>0</v>
      </c>
    </row>
    <row r="100" customFormat="false" ht="12.75" hidden="false" customHeight="false" outlineLevel="0" collapsed="false">
      <c r="B100" s="22"/>
      <c r="C100" s="16" t="s">
        <v>31</v>
      </c>
      <c r="D100" s="17" t="n">
        <v>2845</v>
      </c>
      <c r="E100" s="17" t="n">
        <v>956</v>
      </c>
      <c r="F100" s="17" t="n">
        <v>1889</v>
      </c>
      <c r="G100" s="17" t="n">
        <v>0</v>
      </c>
    </row>
    <row r="101" customFormat="false" ht="12.75" hidden="false" customHeight="false" outlineLevel="0" collapsed="false">
      <c r="B101" s="22"/>
      <c r="C101" s="16" t="s">
        <v>32</v>
      </c>
      <c r="D101" s="17" t="n">
        <v>4474</v>
      </c>
      <c r="E101" s="17" t="n">
        <v>3458</v>
      </c>
      <c r="F101" s="17" t="n">
        <v>1007</v>
      </c>
      <c r="G101" s="17" t="n">
        <v>9</v>
      </c>
    </row>
    <row r="102" customFormat="false" ht="12.75" hidden="false" customHeight="false" outlineLevel="0" collapsed="false">
      <c r="B102" s="22"/>
      <c r="C102" s="16" t="s">
        <v>33</v>
      </c>
      <c r="D102" s="17" t="n">
        <v>5337</v>
      </c>
      <c r="E102" s="17" t="n">
        <v>4196</v>
      </c>
      <c r="F102" s="17" t="n">
        <v>1141</v>
      </c>
      <c r="G102" s="17" t="n">
        <v>0</v>
      </c>
    </row>
    <row r="103" customFormat="false" ht="12.75" hidden="false" customHeight="false" outlineLevel="0" collapsed="false">
      <c r="B103" s="22"/>
      <c r="C103" s="16" t="s">
        <v>36</v>
      </c>
      <c r="D103" s="17" t="n">
        <v>4308</v>
      </c>
      <c r="E103" s="17" t="n">
        <v>1395</v>
      </c>
      <c r="F103" s="17" t="n">
        <v>2913</v>
      </c>
      <c r="G103" s="17" t="n">
        <v>0</v>
      </c>
    </row>
    <row r="104" customFormat="false" ht="12.75" hidden="false" customHeight="false" outlineLevel="0" collapsed="false">
      <c r="B104" s="22"/>
      <c r="C104" s="16" t="s">
        <v>39</v>
      </c>
      <c r="D104" s="17" t="n">
        <v>1811</v>
      </c>
      <c r="E104" s="17" t="n">
        <v>0</v>
      </c>
      <c r="F104" s="17" t="n">
        <v>1811</v>
      </c>
      <c r="G104" s="17" t="n">
        <v>0</v>
      </c>
    </row>
    <row r="105" customFormat="false" ht="12.75" hidden="false" customHeight="false" outlineLevel="0" collapsed="false">
      <c r="B105" s="22"/>
      <c r="C105" s="18" t="s">
        <v>40</v>
      </c>
      <c r="D105" s="19" t="n">
        <v>3914</v>
      </c>
      <c r="E105" s="19" t="n">
        <v>52</v>
      </c>
      <c r="F105" s="19" t="n">
        <v>3862</v>
      </c>
      <c r="G105" s="19" t="n">
        <v>0</v>
      </c>
    </row>
    <row r="106" customFormat="false" ht="26.25" hidden="false" customHeight="false" outlineLevel="0" collapsed="false">
      <c r="B106" s="23" t="s">
        <v>77</v>
      </c>
      <c r="C106" s="20"/>
      <c r="D106" s="21" t="n">
        <f aca="false">SUM(D99:D105)</f>
        <v>24229</v>
      </c>
      <c r="E106" s="21" t="n">
        <f aca="false">SUM(E99:E105)</f>
        <v>10057</v>
      </c>
      <c r="F106" s="21" t="n">
        <f aca="false">SUM(F99:F105)</f>
        <v>14163</v>
      </c>
      <c r="G106" s="21" t="n">
        <f aca="false">SUM(G99:G105)</f>
        <v>9</v>
      </c>
    </row>
    <row r="107" customFormat="false" ht="12.75" hidden="false" customHeight="true" outlineLevel="0" collapsed="false">
      <c r="B107" s="22" t="s">
        <v>78</v>
      </c>
      <c r="C107" s="27" t="s">
        <v>30</v>
      </c>
      <c r="D107" s="28" t="n">
        <v>758</v>
      </c>
      <c r="E107" s="28" t="n">
        <v>0</v>
      </c>
      <c r="F107" s="28" t="n">
        <v>758</v>
      </c>
      <c r="G107" s="28" t="n">
        <v>0</v>
      </c>
    </row>
    <row r="108" customFormat="false" ht="12.75" hidden="false" customHeight="false" outlineLevel="0" collapsed="false">
      <c r="B108" s="22"/>
      <c r="C108" s="16" t="s">
        <v>31</v>
      </c>
      <c r="D108" s="17" t="n">
        <v>974</v>
      </c>
      <c r="E108" s="17" t="n">
        <v>0</v>
      </c>
      <c r="F108" s="17" t="n">
        <v>974</v>
      </c>
      <c r="G108" s="17" t="n">
        <v>0</v>
      </c>
    </row>
    <row r="109" customFormat="false" ht="12.75" hidden="false" customHeight="false" outlineLevel="0" collapsed="false">
      <c r="B109" s="22"/>
      <c r="C109" s="16" t="s">
        <v>32</v>
      </c>
      <c r="D109" s="17" t="n">
        <v>3697</v>
      </c>
      <c r="E109" s="17" t="n">
        <v>832</v>
      </c>
      <c r="F109" s="17" t="n">
        <v>2865</v>
      </c>
      <c r="G109" s="17" t="n">
        <v>0</v>
      </c>
    </row>
    <row r="110" customFormat="false" ht="12.75" hidden="false" customHeight="false" outlineLevel="0" collapsed="false">
      <c r="B110" s="22"/>
      <c r="C110" s="18" t="s">
        <v>33</v>
      </c>
      <c r="D110" s="19" t="n">
        <v>265</v>
      </c>
      <c r="E110" s="19" t="n">
        <v>0</v>
      </c>
      <c r="F110" s="19" t="n">
        <v>265</v>
      </c>
      <c r="G110" s="19" t="n">
        <v>0</v>
      </c>
    </row>
    <row r="111" customFormat="false" ht="13.5" hidden="false" customHeight="false" outlineLevel="0" collapsed="false">
      <c r="B111" s="23" t="s">
        <v>79</v>
      </c>
      <c r="C111" s="20"/>
      <c r="D111" s="21" t="n">
        <f aca="false">SUM(D107:D110)</f>
        <v>5694</v>
      </c>
      <c r="E111" s="21" t="n">
        <f aca="false">SUM(E107:E110)</f>
        <v>832</v>
      </c>
      <c r="F111" s="21" t="n">
        <f aca="false">SUM(F107:F110)</f>
        <v>4862</v>
      </c>
      <c r="G111" s="21" t="n">
        <f aca="false">SUM(G107:G110)</f>
        <v>0</v>
      </c>
    </row>
    <row r="112" customFormat="false" ht="12.75" hidden="false" customHeight="true" outlineLevel="0" collapsed="false">
      <c r="B112" s="22" t="s">
        <v>80</v>
      </c>
      <c r="C112" s="14" t="s">
        <v>30</v>
      </c>
      <c r="D112" s="15" t="n">
        <v>334</v>
      </c>
      <c r="E112" s="15" t="n">
        <v>0</v>
      </c>
      <c r="F112" s="15" t="n">
        <v>334</v>
      </c>
      <c r="G112" s="15" t="n">
        <v>0</v>
      </c>
    </row>
    <row r="113" customFormat="false" ht="12.75" hidden="false" customHeight="false" outlineLevel="0" collapsed="false">
      <c r="B113" s="22"/>
      <c r="C113" s="16" t="s">
        <v>31</v>
      </c>
      <c r="D113" s="17" t="n">
        <v>8225</v>
      </c>
      <c r="E113" s="17" t="n">
        <v>4864</v>
      </c>
      <c r="F113" s="17" t="n">
        <v>3339</v>
      </c>
      <c r="G113" s="17" t="n">
        <v>22</v>
      </c>
    </row>
    <row r="114" customFormat="false" ht="12.75" hidden="false" customHeight="false" outlineLevel="0" collapsed="false">
      <c r="B114" s="22"/>
      <c r="C114" s="16" t="s">
        <v>32</v>
      </c>
      <c r="D114" s="17" t="n">
        <v>2934</v>
      </c>
      <c r="E114" s="17" t="n">
        <v>2135</v>
      </c>
      <c r="F114" s="17" t="n">
        <v>799</v>
      </c>
      <c r="G114" s="17" t="n">
        <v>0</v>
      </c>
    </row>
    <row r="115" customFormat="false" ht="12.75" hidden="false" customHeight="false" outlineLevel="0" collapsed="false">
      <c r="B115" s="22"/>
      <c r="C115" s="16" t="s">
        <v>33</v>
      </c>
      <c r="D115" s="17" t="n">
        <v>5231</v>
      </c>
      <c r="E115" s="17" t="n">
        <v>5042</v>
      </c>
      <c r="F115" s="17" t="n">
        <v>186</v>
      </c>
      <c r="G115" s="17" t="n">
        <v>3</v>
      </c>
    </row>
    <row r="116" customFormat="false" ht="12.75" hidden="false" customHeight="false" outlineLevel="0" collapsed="false">
      <c r="B116" s="22"/>
      <c r="C116" s="16" t="s">
        <v>36</v>
      </c>
      <c r="D116" s="17" t="n">
        <v>5172</v>
      </c>
      <c r="E116" s="17" t="n">
        <v>5158</v>
      </c>
      <c r="F116" s="17" t="n">
        <v>0</v>
      </c>
      <c r="G116" s="17" t="n">
        <v>14</v>
      </c>
    </row>
    <row r="117" customFormat="false" ht="12.75" hidden="false" customHeight="false" outlineLevel="0" collapsed="false">
      <c r="B117" s="22"/>
      <c r="C117" s="16" t="s">
        <v>39</v>
      </c>
      <c r="D117" s="17" t="n">
        <v>7014</v>
      </c>
      <c r="E117" s="17" t="n">
        <v>5954</v>
      </c>
      <c r="F117" s="17" t="n">
        <v>1049</v>
      </c>
      <c r="G117" s="17" t="n">
        <v>11</v>
      </c>
    </row>
    <row r="118" customFormat="false" ht="12.75" hidden="false" customHeight="false" outlineLevel="0" collapsed="false">
      <c r="B118" s="22"/>
      <c r="C118" s="16" t="s">
        <v>40</v>
      </c>
      <c r="D118" s="17" t="n">
        <v>6384</v>
      </c>
      <c r="E118" s="17" t="n">
        <v>5079</v>
      </c>
      <c r="F118" s="17" t="n">
        <v>1283</v>
      </c>
      <c r="G118" s="17" t="n">
        <v>22</v>
      </c>
    </row>
    <row r="119" customFormat="false" ht="12.75" hidden="false" customHeight="false" outlineLevel="0" collapsed="false">
      <c r="B119" s="22"/>
      <c r="C119" s="16" t="s">
        <v>41</v>
      </c>
      <c r="D119" s="17" t="n">
        <v>3028</v>
      </c>
      <c r="E119" s="17" t="n">
        <v>2802</v>
      </c>
      <c r="F119" s="17" t="n">
        <v>219</v>
      </c>
      <c r="G119" s="17" t="n">
        <v>7</v>
      </c>
    </row>
    <row r="120" customFormat="false" ht="12.75" hidden="false" customHeight="false" outlineLevel="0" collapsed="false">
      <c r="B120" s="22"/>
      <c r="C120" s="16" t="s">
        <v>42</v>
      </c>
      <c r="D120" s="17" t="n">
        <v>2708</v>
      </c>
      <c r="E120" s="17" t="n">
        <v>2706</v>
      </c>
      <c r="F120" s="17" t="n">
        <v>0</v>
      </c>
      <c r="G120" s="17" t="n">
        <v>2</v>
      </c>
    </row>
    <row r="121" customFormat="false" ht="12.75" hidden="false" customHeight="false" outlineLevel="0" collapsed="false">
      <c r="B121" s="22"/>
      <c r="C121" s="16" t="s">
        <v>43</v>
      </c>
      <c r="D121" s="17" t="n">
        <v>5960</v>
      </c>
      <c r="E121" s="17" t="n">
        <v>4029</v>
      </c>
      <c r="F121" s="17" t="n">
        <v>1834</v>
      </c>
      <c r="G121" s="17" t="n">
        <v>97</v>
      </c>
    </row>
    <row r="122" customFormat="false" ht="12.75" hidden="false" customHeight="false" outlineLevel="0" collapsed="false">
      <c r="B122" s="22"/>
      <c r="C122" s="16" t="s">
        <v>51</v>
      </c>
      <c r="D122" s="17" t="n">
        <v>10206</v>
      </c>
      <c r="E122" s="17" t="n">
        <v>8740</v>
      </c>
      <c r="F122" s="17" t="n">
        <v>1391</v>
      </c>
      <c r="G122" s="17" t="n">
        <v>75</v>
      </c>
    </row>
    <row r="123" customFormat="false" ht="12.75" hidden="false" customHeight="false" outlineLevel="0" collapsed="false">
      <c r="B123" s="22"/>
      <c r="C123" s="16" t="s">
        <v>52</v>
      </c>
      <c r="D123" s="17" t="n">
        <v>5579</v>
      </c>
      <c r="E123" s="17" t="n">
        <v>3607</v>
      </c>
      <c r="F123" s="17" t="n">
        <v>1953</v>
      </c>
      <c r="G123" s="17" t="n">
        <v>19</v>
      </c>
    </row>
    <row r="124" customFormat="false" ht="12.75" hidden="false" customHeight="false" outlineLevel="0" collapsed="false">
      <c r="B124" s="22"/>
      <c r="C124" s="16" t="s">
        <v>59</v>
      </c>
      <c r="D124" s="17" t="n">
        <v>4065</v>
      </c>
      <c r="E124" s="17" t="n">
        <v>3323</v>
      </c>
      <c r="F124" s="17" t="n">
        <v>727</v>
      </c>
      <c r="G124" s="17" t="n">
        <v>15</v>
      </c>
    </row>
    <row r="125" customFormat="false" ht="12.75" hidden="false" customHeight="false" outlineLevel="0" collapsed="false">
      <c r="B125" s="22"/>
      <c r="C125" s="16" t="s">
        <v>60</v>
      </c>
      <c r="D125" s="17" t="n">
        <v>2871</v>
      </c>
      <c r="E125" s="17" t="n">
        <v>2870</v>
      </c>
      <c r="F125" s="17" t="n">
        <v>0</v>
      </c>
      <c r="G125" s="17" t="n">
        <v>1</v>
      </c>
    </row>
    <row r="126" customFormat="false" ht="12.75" hidden="false" customHeight="false" outlineLevel="0" collapsed="false">
      <c r="B126" s="22"/>
      <c r="C126" s="16" t="s">
        <v>61</v>
      </c>
      <c r="D126" s="17" t="n">
        <v>2013</v>
      </c>
      <c r="E126" s="17" t="n">
        <v>1937</v>
      </c>
      <c r="F126" s="17" t="n">
        <v>76</v>
      </c>
      <c r="G126" s="17" t="n">
        <v>0</v>
      </c>
    </row>
    <row r="127" customFormat="false" ht="12.75" hidden="false" customHeight="false" outlineLevel="0" collapsed="false">
      <c r="B127" s="22"/>
      <c r="C127" s="16" t="s">
        <v>62</v>
      </c>
      <c r="D127" s="17" t="n">
        <v>2971</v>
      </c>
      <c r="E127" s="17" t="n">
        <v>2967</v>
      </c>
      <c r="F127" s="17" t="n">
        <v>0</v>
      </c>
      <c r="G127" s="17" t="n">
        <v>4</v>
      </c>
    </row>
    <row r="128" customFormat="false" ht="12.75" hidden="false" customHeight="false" outlineLevel="0" collapsed="false">
      <c r="B128" s="22"/>
      <c r="C128" s="16" t="s">
        <v>63</v>
      </c>
      <c r="D128" s="17" t="n">
        <v>3872</v>
      </c>
      <c r="E128" s="17" t="n">
        <v>3866</v>
      </c>
      <c r="F128" s="17" t="n">
        <v>0</v>
      </c>
      <c r="G128" s="17" t="n">
        <v>6</v>
      </c>
    </row>
    <row r="129" customFormat="false" ht="12.75" hidden="false" customHeight="false" outlineLevel="0" collapsed="false">
      <c r="B129" s="22"/>
      <c r="C129" s="16" t="s">
        <v>64</v>
      </c>
      <c r="D129" s="17" t="n">
        <v>3499</v>
      </c>
      <c r="E129" s="17" t="n">
        <v>3492</v>
      </c>
      <c r="F129" s="17" t="n">
        <v>0</v>
      </c>
      <c r="G129" s="17" t="n">
        <v>7</v>
      </c>
    </row>
    <row r="130" customFormat="false" ht="12.75" hidden="false" customHeight="false" outlineLevel="0" collapsed="false">
      <c r="B130" s="22"/>
      <c r="C130" s="16" t="s">
        <v>65</v>
      </c>
      <c r="D130" s="17" t="n">
        <v>4308</v>
      </c>
      <c r="E130" s="17" t="n">
        <v>4307</v>
      </c>
      <c r="F130" s="17" t="n">
        <v>0</v>
      </c>
      <c r="G130" s="17" t="n">
        <v>1</v>
      </c>
    </row>
    <row r="131" customFormat="false" ht="12.75" hidden="false" customHeight="false" outlineLevel="0" collapsed="false">
      <c r="B131" s="22"/>
      <c r="C131" s="16" t="s">
        <v>66</v>
      </c>
      <c r="D131" s="17" t="n">
        <v>3276</v>
      </c>
      <c r="E131" s="17" t="n">
        <v>3269</v>
      </c>
      <c r="F131" s="17" t="n">
        <v>0</v>
      </c>
      <c r="G131" s="17" t="n">
        <v>7</v>
      </c>
    </row>
    <row r="132" customFormat="false" ht="12.75" hidden="false" customHeight="false" outlineLevel="0" collapsed="false">
      <c r="B132" s="22"/>
      <c r="C132" s="16" t="s">
        <v>67</v>
      </c>
      <c r="D132" s="17" t="n">
        <v>3488</v>
      </c>
      <c r="E132" s="17" t="n">
        <v>3470</v>
      </c>
      <c r="F132" s="17" t="n">
        <v>14</v>
      </c>
      <c r="G132" s="17" t="n">
        <v>4</v>
      </c>
    </row>
    <row r="133" customFormat="false" ht="12.75" hidden="false" customHeight="false" outlineLevel="0" collapsed="false">
      <c r="B133" s="22"/>
      <c r="C133" s="16" t="s">
        <v>68</v>
      </c>
      <c r="D133" s="17" t="n">
        <v>2839</v>
      </c>
      <c r="E133" s="17" t="n">
        <v>2824</v>
      </c>
      <c r="F133" s="17" t="n">
        <v>0</v>
      </c>
      <c r="G133" s="17" t="n">
        <v>15</v>
      </c>
    </row>
    <row r="134" customFormat="false" ht="12.75" hidden="false" customHeight="false" outlineLevel="0" collapsed="false">
      <c r="B134" s="22"/>
      <c r="C134" s="16" t="s">
        <v>69</v>
      </c>
      <c r="D134" s="17" t="n">
        <v>5070</v>
      </c>
      <c r="E134" s="17" t="n">
        <v>5048</v>
      </c>
      <c r="F134" s="17" t="n">
        <v>15</v>
      </c>
      <c r="G134" s="17" t="n">
        <v>7</v>
      </c>
    </row>
    <row r="135" customFormat="false" ht="12.75" hidden="false" customHeight="false" outlineLevel="0" collapsed="false">
      <c r="B135" s="22"/>
      <c r="C135" s="16" t="s">
        <v>70</v>
      </c>
      <c r="D135" s="17" t="n">
        <v>3648</v>
      </c>
      <c r="E135" s="17" t="n">
        <v>3636</v>
      </c>
      <c r="F135" s="17" t="n">
        <v>0</v>
      </c>
      <c r="G135" s="17" t="n">
        <v>12</v>
      </c>
    </row>
    <row r="136" customFormat="false" ht="12.75" hidden="false" customHeight="false" outlineLevel="0" collapsed="false">
      <c r="B136" s="22"/>
      <c r="C136" s="16" t="s">
        <v>71</v>
      </c>
      <c r="D136" s="17" t="n">
        <v>2960</v>
      </c>
      <c r="E136" s="17" t="n">
        <v>2954</v>
      </c>
      <c r="F136" s="17" t="n">
        <v>0</v>
      </c>
      <c r="G136" s="17" t="n">
        <v>6</v>
      </c>
    </row>
    <row r="137" customFormat="false" ht="12.75" hidden="false" customHeight="false" outlineLevel="0" collapsed="false">
      <c r="B137" s="22"/>
      <c r="C137" s="16" t="s">
        <v>72</v>
      </c>
      <c r="D137" s="17" t="n">
        <v>4607</v>
      </c>
      <c r="E137" s="17" t="n">
        <v>4579</v>
      </c>
      <c r="F137" s="17" t="n">
        <v>0</v>
      </c>
      <c r="G137" s="17" t="n">
        <v>28</v>
      </c>
    </row>
    <row r="138" customFormat="false" ht="12.75" hidden="false" customHeight="false" outlineLevel="0" collapsed="false">
      <c r="B138" s="22"/>
      <c r="C138" s="16" t="s">
        <v>73</v>
      </c>
      <c r="D138" s="17" t="n">
        <v>4189</v>
      </c>
      <c r="E138" s="17" t="n">
        <v>4173</v>
      </c>
      <c r="F138" s="17" t="n">
        <v>0</v>
      </c>
      <c r="G138" s="17" t="n">
        <v>16</v>
      </c>
    </row>
    <row r="139" customFormat="false" ht="12.75" hidden="false" customHeight="false" outlineLevel="0" collapsed="false">
      <c r="B139" s="22"/>
      <c r="C139" s="16" t="s">
        <v>74</v>
      </c>
      <c r="D139" s="17" t="n">
        <v>4623</v>
      </c>
      <c r="E139" s="17" t="n">
        <v>4603</v>
      </c>
      <c r="F139" s="17" t="n">
        <v>0</v>
      </c>
      <c r="G139" s="17" t="n">
        <v>20</v>
      </c>
    </row>
    <row r="140" customFormat="false" ht="12.75" hidden="false" customHeight="false" outlineLevel="0" collapsed="false">
      <c r="B140" s="22"/>
      <c r="C140" s="16" t="s">
        <v>81</v>
      </c>
      <c r="D140" s="17" t="n">
        <v>4940</v>
      </c>
      <c r="E140" s="17" t="n">
        <v>4936</v>
      </c>
      <c r="F140" s="17" t="n">
        <v>0</v>
      </c>
      <c r="G140" s="17" t="n">
        <v>4</v>
      </c>
    </row>
    <row r="141" customFormat="false" ht="12.75" hidden="false" customHeight="false" outlineLevel="0" collapsed="false">
      <c r="B141" s="22"/>
      <c r="C141" s="16" t="s">
        <v>82</v>
      </c>
      <c r="D141" s="17" t="n">
        <v>8196</v>
      </c>
      <c r="E141" s="17" t="n">
        <v>7846</v>
      </c>
      <c r="F141" s="17" t="n">
        <v>344</v>
      </c>
      <c r="G141" s="17" t="n">
        <v>6</v>
      </c>
    </row>
    <row r="142" customFormat="false" ht="12.75" hidden="false" customHeight="false" outlineLevel="0" collapsed="false">
      <c r="B142" s="22"/>
      <c r="C142" s="16" t="s">
        <v>83</v>
      </c>
      <c r="D142" s="17" t="n">
        <v>5495</v>
      </c>
      <c r="E142" s="17" t="n">
        <v>5466</v>
      </c>
      <c r="F142" s="17" t="n">
        <v>27</v>
      </c>
      <c r="G142" s="17" t="n">
        <v>2</v>
      </c>
    </row>
    <row r="143" customFormat="false" ht="12.75" hidden="false" customHeight="false" outlineLevel="0" collapsed="false">
      <c r="B143" s="22"/>
      <c r="C143" s="16" t="s">
        <v>84</v>
      </c>
      <c r="D143" s="17" t="n">
        <v>8964</v>
      </c>
      <c r="E143" s="17" t="n">
        <v>8028</v>
      </c>
      <c r="F143" s="17" t="n">
        <v>903</v>
      </c>
      <c r="G143" s="17" t="n">
        <v>33</v>
      </c>
    </row>
    <row r="144" customFormat="false" ht="12.75" hidden="false" customHeight="false" outlineLevel="0" collapsed="false">
      <c r="B144" s="22"/>
      <c r="C144" s="16" t="s">
        <v>85</v>
      </c>
      <c r="D144" s="17" t="n">
        <v>5664</v>
      </c>
      <c r="E144" s="17" t="n">
        <v>4136</v>
      </c>
      <c r="F144" s="17" t="n">
        <v>1473</v>
      </c>
      <c r="G144" s="17" t="n">
        <v>55</v>
      </c>
    </row>
    <row r="145" customFormat="false" ht="12.75" hidden="false" customHeight="false" outlineLevel="0" collapsed="false">
      <c r="B145" s="22"/>
      <c r="C145" s="16" t="s">
        <v>86</v>
      </c>
      <c r="D145" s="17" t="n">
        <v>4957</v>
      </c>
      <c r="E145" s="17" t="n">
        <v>3841</v>
      </c>
      <c r="F145" s="17" t="n">
        <v>1103</v>
      </c>
      <c r="G145" s="17" t="n">
        <v>13</v>
      </c>
    </row>
    <row r="146" customFormat="false" ht="12.75" hidden="false" customHeight="false" outlineLevel="0" collapsed="false">
      <c r="B146" s="22"/>
      <c r="C146" s="16" t="s">
        <v>87</v>
      </c>
      <c r="D146" s="17" t="n">
        <v>4616</v>
      </c>
      <c r="E146" s="17" t="n">
        <v>3008</v>
      </c>
      <c r="F146" s="17" t="n">
        <v>1600</v>
      </c>
      <c r="G146" s="17" t="n">
        <v>8</v>
      </c>
    </row>
    <row r="147" customFormat="false" ht="12.75" hidden="false" customHeight="false" outlineLevel="0" collapsed="false">
      <c r="B147" s="22"/>
      <c r="C147" s="16" t="s">
        <v>88</v>
      </c>
      <c r="D147" s="17" t="n">
        <v>5019</v>
      </c>
      <c r="E147" s="17" t="n">
        <v>4999</v>
      </c>
      <c r="F147" s="17" t="n">
        <v>11</v>
      </c>
      <c r="G147" s="17" t="n">
        <v>9</v>
      </c>
    </row>
    <row r="148" customFormat="false" ht="12.75" hidden="false" customHeight="false" outlineLevel="0" collapsed="false">
      <c r="B148" s="22"/>
      <c r="C148" s="16" t="s">
        <v>89</v>
      </c>
      <c r="D148" s="17" t="n">
        <v>3882</v>
      </c>
      <c r="E148" s="17" t="n">
        <v>3859</v>
      </c>
      <c r="F148" s="17" t="n">
        <v>0</v>
      </c>
      <c r="G148" s="17" t="n">
        <v>23</v>
      </c>
    </row>
    <row r="149" customFormat="false" ht="12.75" hidden="false" customHeight="false" outlineLevel="0" collapsed="false">
      <c r="B149" s="22"/>
      <c r="C149" s="16" t="s">
        <v>90</v>
      </c>
      <c r="D149" s="17" t="n">
        <v>3871</v>
      </c>
      <c r="E149" s="17" t="n">
        <v>3822</v>
      </c>
      <c r="F149" s="17" t="n">
        <v>45</v>
      </c>
      <c r="G149" s="17" t="n">
        <v>4</v>
      </c>
    </row>
    <row r="150" customFormat="false" ht="12.75" hidden="false" customHeight="false" outlineLevel="0" collapsed="false">
      <c r="B150" s="22"/>
      <c r="C150" s="16" t="s">
        <v>91</v>
      </c>
      <c r="D150" s="17" t="n">
        <v>4414</v>
      </c>
      <c r="E150" s="17" t="n">
        <v>4406</v>
      </c>
      <c r="F150" s="17" t="n">
        <v>0</v>
      </c>
      <c r="G150" s="17" t="n">
        <v>8</v>
      </c>
    </row>
    <row r="151" customFormat="false" ht="12.75" hidden="false" customHeight="false" outlineLevel="0" collapsed="false">
      <c r="B151" s="22"/>
      <c r="C151" s="16" t="s">
        <v>92</v>
      </c>
      <c r="D151" s="17" t="n">
        <v>3052</v>
      </c>
      <c r="E151" s="17" t="n">
        <v>2614</v>
      </c>
      <c r="F151" s="17" t="n">
        <v>429</v>
      </c>
      <c r="G151" s="17" t="n">
        <v>9</v>
      </c>
    </row>
    <row r="152" customFormat="false" ht="12.75" hidden="false" customHeight="false" outlineLevel="0" collapsed="false">
      <c r="B152" s="22"/>
      <c r="C152" s="16" t="s">
        <v>93</v>
      </c>
      <c r="D152" s="17" t="n">
        <v>3194</v>
      </c>
      <c r="E152" s="17" t="n">
        <v>2680</v>
      </c>
      <c r="F152" s="17" t="n">
        <v>512</v>
      </c>
      <c r="G152" s="17" t="n">
        <v>2</v>
      </c>
    </row>
    <row r="153" customFormat="false" ht="12.75" hidden="false" customHeight="false" outlineLevel="0" collapsed="false">
      <c r="B153" s="22"/>
      <c r="C153" s="16" t="s">
        <v>94</v>
      </c>
      <c r="D153" s="17" t="n">
        <v>3381</v>
      </c>
      <c r="E153" s="17" t="n">
        <v>2139</v>
      </c>
      <c r="F153" s="17" t="n">
        <v>1184</v>
      </c>
      <c r="G153" s="17" t="n">
        <v>58</v>
      </c>
    </row>
    <row r="154" customFormat="false" ht="12.75" hidden="false" customHeight="false" outlineLevel="0" collapsed="false">
      <c r="B154" s="22"/>
      <c r="C154" s="16" t="s">
        <v>95</v>
      </c>
      <c r="D154" s="17" t="n">
        <v>3580</v>
      </c>
      <c r="E154" s="17" t="n">
        <v>3579</v>
      </c>
      <c r="F154" s="17" t="n">
        <v>0</v>
      </c>
      <c r="G154" s="17" t="n">
        <v>1</v>
      </c>
    </row>
    <row r="155" customFormat="false" ht="12.75" hidden="false" customHeight="false" outlineLevel="0" collapsed="false">
      <c r="B155" s="22"/>
      <c r="C155" s="16" t="s">
        <v>96</v>
      </c>
      <c r="D155" s="17" t="n">
        <v>4530</v>
      </c>
      <c r="E155" s="17" t="n">
        <v>4025</v>
      </c>
      <c r="F155" s="17" t="n">
        <v>500</v>
      </c>
      <c r="G155" s="17" t="n">
        <v>5</v>
      </c>
    </row>
    <row r="156" customFormat="false" ht="12.75" hidden="false" customHeight="false" outlineLevel="0" collapsed="false">
      <c r="B156" s="22"/>
      <c r="C156" s="16" t="s">
        <v>97</v>
      </c>
      <c r="D156" s="17" t="n">
        <v>6169</v>
      </c>
      <c r="E156" s="17" t="n">
        <v>5626</v>
      </c>
      <c r="F156" s="17" t="n">
        <v>535</v>
      </c>
      <c r="G156" s="17" t="n">
        <v>8</v>
      </c>
    </row>
    <row r="157" customFormat="false" ht="12.75" hidden="false" customHeight="false" outlineLevel="0" collapsed="false">
      <c r="B157" s="22"/>
      <c r="C157" s="16" t="s">
        <v>98</v>
      </c>
      <c r="D157" s="17" t="n">
        <v>4495</v>
      </c>
      <c r="E157" s="17" t="n">
        <v>3642</v>
      </c>
      <c r="F157" s="17" t="n">
        <v>836</v>
      </c>
      <c r="G157" s="17" t="n">
        <v>17</v>
      </c>
    </row>
    <row r="158" customFormat="false" ht="12.75" hidden="false" customHeight="false" outlineLevel="0" collapsed="false">
      <c r="B158" s="22"/>
      <c r="C158" s="16" t="s">
        <v>99</v>
      </c>
      <c r="D158" s="17" t="n">
        <v>9036</v>
      </c>
      <c r="E158" s="17" t="n">
        <v>6373</v>
      </c>
      <c r="F158" s="17" t="n">
        <v>2638</v>
      </c>
      <c r="G158" s="17" t="n">
        <v>25</v>
      </c>
    </row>
    <row r="159" customFormat="false" ht="12.75" hidden="false" customHeight="false" outlineLevel="0" collapsed="false">
      <c r="B159" s="22"/>
      <c r="C159" s="16" t="s">
        <v>100</v>
      </c>
      <c r="D159" s="17" t="n">
        <v>6296</v>
      </c>
      <c r="E159" s="17" t="n">
        <v>4724</v>
      </c>
      <c r="F159" s="17" t="n">
        <v>1565</v>
      </c>
      <c r="G159" s="17" t="n">
        <v>7</v>
      </c>
    </row>
    <row r="160" customFormat="false" ht="12.75" hidden="false" customHeight="false" outlineLevel="0" collapsed="false">
      <c r="B160" s="22"/>
      <c r="C160" s="16" t="s">
        <v>101</v>
      </c>
      <c r="D160" s="17" t="n">
        <v>7256</v>
      </c>
      <c r="E160" s="17" t="n">
        <v>5564</v>
      </c>
      <c r="F160" s="17" t="n">
        <v>1672</v>
      </c>
      <c r="G160" s="17" t="n">
        <v>20</v>
      </c>
    </row>
    <row r="161" customFormat="false" ht="12.75" hidden="false" customHeight="false" outlineLevel="0" collapsed="false">
      <c r="B161" s="22"/>
      <c r="C161" s="16" t="s">
        <v>102</v>
      </c>
      <c r="D161" s="17" t="n">
        <v>7855</v>
      </c>
      <c r="E161" s="17" t="n">
        <v>7331</v>
      </c>
      <c r="F161" s="17" t="n">
        <v>513</v>
      </c>
      <c r="G161" s="17" t="n">
        <v>11</v>
      </c>
    </row>
    <row r="162" customFormat="false" ht="12.75" hidden="false" customHeight="false" outlineLevel="0" collapsed="false">
      <c r="B162" s="22"/>
      <c r="C162" s="16" t="s">
        <v>103</v>
      </c>
      <c r="D162" s="17" t="n">
        <v>4082</v>
      </c>
      <c r="E162" s="17" t="n">
        <v>3944</v>
      </c>
      <c r="F162" s="17" t="n">
        <v>138</v>
      </c>
      <c r="G162" s="17" t="n">
        <v>0</v>
      </c>
    </row>
    <row r="163" customFormat="false" ht="12.75" hidden="false" customHeight="false" outlineLevel="0" collapsed="false">
      <c r="B163" s="22"/>
      <c r="C163" s="16" t="s">
        <v>104</v>
      </c>
      <c r="D163" s="17" t="n">
        <v>4576</v>
      </c>
      <c r="E163" s="17" t="n">
        <v>2533</v>
      </c>
      <c r="F163" s="17" t="n">
        <v>2041</v>
      </c>
      <c r="G163" s="17" t="n">
        <v>2</v>
      </c>
    </row>
    <row r="164" customFormat="false" ht="12.75" hidden="false" customHeight="false" outlineLevel="0" collapsed="false">
      <c r="B164" s="22"/>
      <c r="C164" s="16" t="s">
        <v>105</v>
      </c>
      <c r="D164" s="17" t="n">
        <v>6819</v>
      </c>
      <c r="E164" s="17" t="n">
        <v>6035</v>
      </c>
      <c r="F164" s="17" t="n">
        <v>781</v>
      </c>
      <c r="G164" s="17" t="n">
        <v>3</v>
      </c>
    </row>
    <row r="165" customFormat="false" ht="12.75" hidden="false" customHeight="false" outlineLevel="0" collapsed="false">
      <c r="B165" s="22"/>
      <c r="C165" s="16" t="s">
        <v>106</v>
      </c>
      <c r="D165" s="17" t="n">
        <v>4396</v>
      </c>
      <c r="E165" s="17" t="n">
        <v>3908</v>
      </c>
      <c r="F165" s="17" t="n">
        <v>484</v>
      </c>
      <c r="G165" s="17" t="n">
        <v>4</v>
      </c>
    </row>
    <row r="166" customFormat="false" ht="12.75" hidden="false" customHeight="false" outlineLevel="0" collapsed="false">
      <c r="B166" s="22"/>
      <c r="C166" s="16" t="s">
        <v>107</v>
      </c>
      <c r="D166" s="17" t="n">
        <v>6629</v>
      </c>
      <c r="E166" s="17" t="n">
        <v>5085</v>
      </c>
      <c r="F166" s="17" t="n">
        <v>1536</v>
      </c>
      <c r="G166" s="17" t="n">
        <v>8</v>
      </c>
    </row>
    <row r="167" customFormat="false" ht="12.75" hidden="false" customHeight="false" outlineLevel="0" collapsed="false">
      <c r="B167" s="22"/>
      <c r="C167" s="16" t="s">
        <v>108</v>
      </c>
      <c r="D167" s="17" t="n">
        <v>29</v>
      </c>
      <c r="E167" s="17" t="n">
        <v>0</v>
      </c>
      <c r="F167" s="17" t="n">
        <v>28</v>
      </c>
      <c r="G167" s="17" t="n">
        <v>1</v>
      </c>
    </row>
    <row r="168" customFormat="false" ht="12.75" hidden="false" customHeight="false" outlineLevel="0" collapsed="false">
      <c r="B168" s="22"/>
      <c r="C168" s="16" t="s">
        <v>109</v>
      </c>
      <c r="D168" s="17" t="n">
        <v>4082</v>
      </c>
      <c r="E168" s="17" t="n">
        <v>2207</v>
      </c>
      <c r="F168" s="17" t="n">
        <v>1873</v>
      </c>
      <c r="G168" s="17" t="n">
        <v>2</v>
      </c>
    </row>
    <row r="169" customFormat="false" ht="12.75" hidden="false" customHeight="false" outlineLevel="0" collapsed="false">
      <c r="B169" s="22"/>
      <c r="C169" s="16" t="s">
        <v>110</v>
      </c>
      <c r="D169" s="17" t="n">
        <v>1316</v>
      </c>
      <c r="E169" s="17" t="n">
        <v>802</v>
      </c>
      <c r="F169" s="17" t="n">
        <v>514</v>
      </c>
      <c r="G169" s="17" t="n">
        <v>0</v>
      </c>
    </row>
    <row r="170" customFormat="false" ht="12.75" hidden="false" customHeight="false" outlineLevel="0" collapsed="false">
      <c r="B170" s="22"/>
      <c r="C170" s="16" t="s">
        <v>111</v>
      </c>
      <c r="D170" s="17" t="n">
        <v>5840</v>
      </c>
      <c r="E170" s="17" t="n">
        <v>3226</v>
      </c>
      <c r="F170" s="17" t="n">
        <v>2614</v>
      </c>
      <c r="G170" s="17" t="n">
        <v>0</v>
      </c>
    </row>
    <row r="171" customFormat="false" ht="12.75" hidden="false" customHeight="false" outlineLevel="0" collapsed="false">
      <c r="B171" s="22"/>
      <c r="C171" s="16" t="s">
        <v>112</v>
      </c>
      <c r="D171" s="17" t="n">
        <v>556</v>
      </c>
      <c r="E171" s="17" t="n">
        <v>489</v>
      </c>
      <c r="F171" s="17" t="n">
        <v>67</v>
      </c>
      <c r="G171" s="17" t="n">
        <v>0</v>
      </c>
    </row>
    <row r="172" customFormat="false" ht="12.75" hidden="false" customHeight="false" outlineLevel="0" collapsed="false">
      <c r="B172" s="22"/>
      <c r="C172" s="16" t="s">
        <v>113</v>
      </c>
      <c r="D172" s="17" t="n">
        <v>4275</v>
      </c>
      <c r="E172" s="17" t="n">
        <v>2952</v>
      </c>
      <c r="F172" s="17" t="n">
        <v>1323</v>
      </c>
      <c r="G172" s="17" t="n">
        <v>0</v>
      </c>
    </row>
    <row r="173" customFormat="false" ht="12.75" hidden="false" customHeight="false" outlineLevel="0" collapsed="false">
      <c r="B173" s="22"/>
      <c r="C173" s="16" t="s">
        <v>114</v>
      </c>
      <c r="D173" s="17" t="n">
        <v>5823</v>
      </c>
      <c r="E173" s="17" t="n">
        <v>3869</v>
      </c>
      <c r="F173" s="17" t="n">
        <v>1934</v>
      </c>
      <c r="G173" s="17" t="n">
        <v>20</v>
      </c>
    </row>
    <row r="174" customFormat="false" ht="12.75" hidden="false" customHeight="false" outlineLevel="0" collapsed="false">
      <c r="B174" s="22"/>
      <c r="C174" s="16" t="s">
        <v>115</v>
      </c>
      <c r="D174" s="17" t="n">
        <v>7458</v>
      </c>
      <c r="E174" s="17" t="n">
        <v>3680</v>
      </c>
      <c r="F174" s="17" t="n">
        <v>3763</v>
      </c>
      <c r="G174" s="17" t="n">
        <v>15</v>
      </c>
    </row>
    <row r="175" customFormat="false" ht="12.75" hidden="false" customHeight="false" outlineLevel="0" collapsed="false">
      <c r="B175" s="22"/>
      <c r="C175" s="16" t="s">
        <v>116</v>
      </c>
      <c r="D175" s="17" t="n">
        <v>537</v>
      </c>
      <c r="E175" s="17" t="n">
        <v>0</v>
      </c>
      <c r="F175" s="17" t="n">
        <v>537</v>
      </c>
      <c r="G175" s="17" t="n">
        <v>0</v>
      </c>
    </row>
    <row r="176" customFormat="false" ht="12.75" hidden="false" customHeight="false" outlineLevel="0" collapsed="false">
      <c r="B176" s="22"/>
      <c r="C176" s="16" t="s">
        <v>117</v>
      </c>
      <c r="D176" s="17" t="n">
        <v>1193</v>
      </c>
      <c r="E176" s="17" t="n">
        <v>554</v>
      </c>
      <c r="F176" s="17" t="n">
        <v>639</v>
      </c>
      <c r="G176" s="17" t="n">
        <v>0</v>
      </c>
    </row>
    <row r="177" customFormat="false" ht="12.75" hidden="false" customHeight="false" outlineLevel="0" collapsed="false">
      <c r="B177" s="22"/>
      <c r="C177" s="16" t="s">
        <v>118</v>
      </c>
      <c r="D177" s="17" t="n">
        <v>651</v>
      </c>
      <c r="E177" s="17" t="n">
        <v>484</v>
      </c>
      <c r="F177" s="17" t="n">
        <v>167</v>
      </c>
      <c r="G177" s="17" t="n">
        <v>0</v>
      </c>
    </row>
    <row r="178" customFormat="false" ht="12.75" hidden="false" customHeight="false" outlineLevel="0" collapsed="false">
      <c r="B178" s="22"/>
      <c r="C178" s="16" t="s">
        <v>119</v>
      </c>
      <c r="D178" s="17" t="n">
        <v>304</v>
      </c>
      <c r="E178" s="17" t="n">
        <v>0</v>
      </c>
      <c r="F178" s="17" t="n">
        <v>304</v>
      </c>
      <c r="G178" s="17" t="n">
        <v>0</v>
      </c>
    </row>
    <row r="179" customFormat="false" ht="12.75" hidden="false" customHeight="false" outlineLevel="0" collapsed="false">
      <c r="B179" s="22"/>
      <c r="C179" s="16" t="s">
        <v>120</v>
      </c>
      <c r="D179" s="17" t="n">
        <v>137</v>
      </c>
      <c r="E179" s="17" t="n">
        <v>0</v>
      </c>
      <c r="F179" s="17" t="n">
        <v>137</v>
      </c>
      <c r="G179" s="17" t="n">
        <v>0</v>
      </c>
    </row>
    <row r="180" customFormat="false" ht="12.75" hidden="false" customHeight="false" outlineLevel="0" collapsed="false">
      <c r="B180" s="22"/>
      <c r="C180" s="16" t="s">
        <v>121</v>
      </c>
      <c r="D180" s="17" t="n">
        <v>1466</v>
      </c>
      <c r="E180" s="17" t="n">
        <v>1184</v>
      </c>
      <c r="F180" s="17" t="n">
        <v>282</v>
      </c>
      <c r="G180" s="17" t="n">
        <v>0</v>
      </c>
    </row>
    <row r="181" customFormat="false" ht="12.75" hidden="false" customHeight="false" outlineLevel="0" collapsed="false">
      <c r="B181" s="22"/>
      <c r="C181" s="16" t="s">
        <v>122</v>
      </c>
      <c r="D181" s="17" t="n">
        <v>160</v>
      </c>
      <c r="E181" s="17" t="n">
        <v>0</v>
      </c>
      <c r="F181" s="17" t="n">
        <v>160</v>
      </c>
      <c r="G181" s="17" t="n">
        <v>0</v>
      </c>
    </row>
    <row r="182" customFormat="false" ht="12.75" hidden="false" customHeight="false" outlineLevel="0" collapsed="false">
      <c r="B182" s="22"/>
      <c r="C182" s="16" t="s">
        <v>123</v>
      </c>
      <c r="D182" s="17" t="n">
        <v>91</v>
      </c>
      <c r="E182" s="17" t="n">
        <v>0</v>
      </c>
      <c r="F182" s="17" t="n">
        <v>91</v>
      </c>
      <c r="G182" s="17" t="n">
        <v>0</v>
      </c>
    </row>
    <row r="183" customFormat="false" ht="12.75" hidden="false" customHeight="false" outlineLevel="0" collapsed="false">
      <c r="B183" s="22"/>
      <c r="C183" s="16" t="s">
        <v>124</v>
      </c>
      <c r="D183" s="17" t="n">
        <v>1382</v>
      </c>
      <c r="E183" s="17" t="n">
        <v>1053</v>
      </c>
      <c r="F183" s="17" t="n">
        <v>321</v>
      </c>
      <c r="G183" s="17" t="n">
        <v>8</v>
      </c>
    </row>
    <row r="184" customFormat="false" ht="12.75" hidden="false" customHeight="false" outlineLevel="0" collapsed="false">
      <c r="B184" s="22"/>
      <c r="C184" s="16" t="s">
        <v>125</v>
      </c>
      <c r="D184" s="17" t="n">
        <v>170</v>
      </c>
      <c r="E184" s="17" t="n">
        <v>0</v>
      </c>
      <c r="F184" s="17" t="n">
        <v>170</v>
      </c>
      <c r="G184" s="17" t="n">
        <v>0</v>
      </c>
    </row>
    <row r="185" customFormat="false" ht="12.75" hidden="false" customHeight="false" outlineLevel="0" collapsed="false">
      <c r="B185" s="22"/>
      <c r="C185" s="16" t="s">
        <v>126</v>
      </c>
      <c r="D185" s="17" t="n">
        <v>228</v>
      </c>
      <c r="E185" s="17" t="n">
        <v>0</v>
      </c>
      <c r="F185" s="17" t="n">
        <v>228</v>
      </c>
      <c r="G185" s="17" t="n">
        <v>0</v>
      </c>
    </row>
    <row r="186" customFormat="false" ht="12.75" hidden="false" customHeight="false" outlineLevel="0" collapsed="false">
      <c r="B186" s="22"/>
      <c r="C186" s="16" t="s">
        <v>127</v>
      </c>
      <c r="D186" s="17" t="n">
        <v>271</v>
      </c>
      <c r="E186" s="17" t="n">
        <v>231</v>
      </c>
      <c r="F186" s="17" t="n">
        <v>40</v>
      </c>
      <c r="G186" s="17" t="n">
        <v>0</v>
      </c>
    </row>
    <row r="187" customFormat="false" ht="12.75" hidden="false" customHeight="false" outlineLevel="0" collapsed="false">
      <c r="B187" s="22"/>
      <c r="C187" s="16" t="s">
        <v>128</v>
      </c>
      <c r="D187" s="17" t="n">
        <v>86</v>
      </c>
      <c r="E187" s="17" t="n">
        <v>0</v>
      </c>
      <c r="F187" s="17" t="n">
        <v>86</v>
      </c>
      <c r="G187" s="17" t="n">
        <v>0</v>
      </c>
    </row>
    <row r="188" customFormat="false" ht="12.75" hidden="false" customHeight="false" outlineLevel="0" collapsed="false">
      <c r="B188" s="22"/>
      <c r="C188" s="16" t="s">
        <v>129</v>
      </c>
      <c r="D188" s="17" t="n">
        <v>5477</v>
      </c>
      <c r="E188" s="17" t="n">
        <v>4831</v>
      </c>
      <c r="F188" s="17" t="n">
        <v>646</v>
      </c>
      <c r="G188" s="17" t="n">
        <v>0</v>
      </c>
    </row>
    <row r="189" customFormat="false" ht="12.75" hidden="false" customHeight="false" outlineLevel="0" collapsed="false">
      <c r="B189" s="22"/>
      <c r="C189" s="16" t="s">
        <v>130</v>
      </c>
      <c r="D189" s="17" t="n">
        <v>1091</v>
      </c>
      <c r="E189" s="17" t="n">
        <v>1049</v>
      </c>
      <c r="F189" s="17" t="n">
        <v>42</v>
      </c>
      <c r="G189" s="17" t="n">
        <v>0</v>
      </c>
    </row>
    <row r="190" customFormat="false" ht="12.75" hidden="false" customHeight="false" outlineLevel="0" collapsed="false">
      <c r="B190" s="22"/>
      <c r="C190" s="16" t="s">
        <v>131</v>
      </c>
      <c r="D190" s="17" t="n">
        <v>701</v>
      </c>
      <c r="E190" s="17" t="n">
        <v>0</v>
      </c>
      <c r="F190" s="17" t="n">
        <v>701</v>
      </c>
      <c r="G190" s="17" t="n">
        <v>0</v>
      </c>
    </row>
    <row r="191" customFormat="false" ht="12.75" hidden="false" customHeight="false" outlineLevel="0" collapsed="false">
      <c r="B191" s="22"/>
      <c r="C191" s="16" t="s">
        <v>132</v>
      </c>
      <c r="D191" s="17" t="n">
        <v>5021</v>
      </c>
      <c r="E191" s="17" t="n">
        <v>5013</v>
      </c>
      <c r="F191" s="17" t="n">
        <v>0</v>
      </c>
      <c r="G191" s="17" t="n">
        <v>8</v>
      </c>
    </row>
    <row r="192" customFormat="false" ht="12.75" hidden="false" customHeight="false" outlineLevel="0" collapsed="false">
      <c r="B192" s="22"/>
      <c r="C192" s="29" t="s">
        <v>133</v>
      </c>
      <c r="D192" s="30" t="n">
        <v>4864</v>
      </c>
      <c r="E192" s="30" t="n">
        <v>4858</v>
      </c>
      <c r="F192" s="30" t="n">
        <v>0</v>
      </c>
      <c r="G192" s="30" t="n">
        <v>6</v>
      </c>
    </row>
    <row r="193" customFormat="false" ht="13.5" hidden="false" customHeight="false" outlineLevel="0" collapsed="false">
      <c r="B193" s="23" t="s">
        <v>134</v>
      </c>
      <c r="C193" s="23"/>
      <c r="D193" s="26" t="n">
        <f aca="false">SUM(D112:D192)</f>
        <v>319647</v>
      </c>
      <c r="E193" s="26" t="n">
        <f aca="false">SUM(E112:E192)</f>
        <v>268065</v>
      </c>
      <c r="F193" s="26" t="n">
        <f aca="false">SUM(F112:F192)</f>
        <v>50756</v>
      </c>
      <c r="G193" s="26" t="n">
        <f aca="false">SUM(G112:G192)</f>
        <v>826</v>
      </c>
    </row>
    <row r="194" customFormat="false" ht="12.75" hidden="false" customHeight="true" outlineLevel="0" collapsed="false">
      <c r="B194" s="22" t="s">
        <v>135</v>
      </c>
      <c r="C194" s="16" t="s">
        <v>30</v>
      </c>
      <c r="D194" s="17" t="n">
        <v>1725</v>
      </c>
      <c r="E194" s="17" t="n">
        <v>0</v>
      </c>
      <c r="F194" s="17" t="n">
        <v>1725</v>
      </c>
      <c r="G194" s="17" t="n">
        <v>0</v>
      </c>
    </row>
    <row r="195" customFormat="false" ht="12.75" hidden="false" customHeight="false" outlineLevel="0" collapsed="false">
      <c r="B195" s="22"/>
      <c r="C195" s="16" t="s">
        <v>31</v>
      </c>
      <c r="D195" s="17" t="n">
        <v>655</v>
      </c>
      <c r="E195" s="17" t="n">
        <v>0</v>
      </c>
      <c r="F195" s="17" t="n">
        <v>655</v>
      </c>
      <c r="G195" s="17" t="n">
        <v>0</v>
      </c>
    </row>
    <row r="196" customFormat="false" ht="12.75" hidden="false" customHeight="false" outlineLevel="0" collapsed="false">
      <c r="B196" s="22"/>
      <c r="C196" s="16" t="s">
        <v>32</v>
      </c>
      <c r="D196" s="17" t="n">
        <v>4008</v>
      </c>
      <c r="E196" s="17" t="n">
        <v>0</v>
      </c>
      <c r="F196" s="17" t="n">
        <v>4008</v>
      </c>
      <c r="G196" s="17" t="n">
        <v>0</v>
      </c>
    </row>
    <row r="197" customFormat="false" ht="12.75" hidden="false" customHeight="false" outlineLevel="0" collapsed="false">
      <c r="B197" s="22"/>
      <c r="C197" s="16" t="s">
        <v>33</v>
      </c>
      <c r="D197" s="17" t="n">
        <v>1181</v>
      </c>
      <c r="E197" s="17" t="n">
        <v>0</v>
      </c>
      <c r="F197" s="17" t="n">
        <v>1181</v>
      </c>
      <c r="G197" s="17" t="n">
        <v>0</v>
      </c>
    </row>
    <row r="198" customFormat="false" ht="12.75" hidden="false" customHeight="false" outlineLevel="0" collapsed="false">
      <c r="B198" s="22"/>
      <c r="C198" s="16" t="s">
        <v>36</v>
      </c>
      <c r="D198" s="17" t="n">
        <v>3680</v>
      </c>
      <c r="E198" s="17" t="n">
        <v>0</v>
      </c>
      <c r="F198" s="17" t="n">
        <v>3619</v>
      </c>
      <c r="G198" s="17" t="n">
        <v>61</v>
      </c>
    </row>
    <row r="199" customFormat="false" ht="12.75" hidden="false" customHeight="false" outlineLevel="0" collapsed="false">
      <c r="B199" s="22"/>
      <c r="C199" s="16" t="s">
        <v>39</v>
      </c>
      <c r="D199" s="17" t="n">
        <v>4118</v>
      </c>
      <c r="E199" s="17" t="n">
        <v>0</v>
      </c>
      <c r="F199" s="17" t="n">
        <v>4118</v>
      </c>
      <c r="G199" s="17" t="n">
        <v>0</v>
      </c>
    </row>
    <row r="200" customFormat="false" ht="26.25" hidden="false" customHeight="false" outlineLevel="0" collapsed="false">
      <c r="B200" s="23" t="s">
        <v>136</v>
      </c>
      <c r="C200" s="23"/>
      <c r="D200" s="26" t="n">
        <f aca="false">SUM(D194:D199)</f>
        <v>15367</v>
      </c>
      <c r="E200" s="26" t="n">
        <f aca="false">SUM(E194:E199)</f>
        <v>0</v>
      </c>
      <c r="F200" s="26" t="n">
        <f aca="false">SUM(F194:F199)</f>
        <v>15306</v>
      </c>
      <c r="G200" s="26" t="n">
        <f aca="false">SUM(G194:G199)</f>
        <v>61</v>
      </c>
    </row>
    <row r="201" customFormat="false" ht="12.75" hidden="false" customHeight="true" outlineLevel="0" collapsed="false">
      <c r="B201" s="22" t="s">
        <v>137</v>
      </c>
      <c r="C201" s="16" t="s">
        <v>30</v>
      </c>
      <c r="D201" s="17" t="n">
        <v>1929</v>
      </c>
      <c r="E201" s="17" t="n">
        <v>0</v>
      </c>
      <c r="F201" s="17" t="n">
        <v>1924</v>
      </c>
      <c r="G201" s="17" t="n">
        <v>5</v>
      </c>
    </row>
    <row r="202" customFormat="false" ht="12.75" hidden="false" customHeight="false" outlineLevel="0" collapsed="false">
      <c r="B202" s="22"/>
      <c r="C202" s="16" t="s">
        <v>31</v>
      </c>
      <c r="D202" s="17" t="n">
        <v>671</v>
      </c>
      <c r="E202" s="17" t="n">
        <v>0</v>
      </c>
      <c r="F202" s="17" t="n">
        <v>671</v>
      </c>
      <c r="G202" s="17" t="n">
        <v>0</v>
      </c>
    </row>
    <row r="203" customFormat="false" ht="12.75" hidden="false" customHeight="false" outlineLevel="0" collapsed="false">
      <c r="B203" s="22"/>
      <c r="C203" s="16" t="s">
        <v>32</v>
      </c>
      <c r="D203" s="17" t="n">
        <v>894</v>
      </c>
      <c r="E203" s="17" t="n">
        <v>0</v>
      </c>
      <c r="F203" s="17" t="n">
        <v>894</v>
      </c>
      <c r="G203" s="17" t="n">
        <v>0</v>
      </c>
    </row>
    <row r="204" customFormat="false" ht="12.75" hidden="false" customHeight="false" outlineLevel="0" collapsed="false">
      <c r="B204" s="22"/>
      <c r="C204" s="16" t="s">
        <v>33</v>
      </c>
      <c r="D204" s="17" t="n">
        <v>2253</v>
      </c>
      <c r="E204" s="17" t="n">
        <v>0</v>
      </c>
      <c r="F204" s="17" t="n">
        <v>2253</v>
      </c>
      <c r="G204" s="17" t="n">
        <v>0</v>
      </c>
    </row>
    <row r="205" customFormat="false" ht="13.5" hidden="false" customHeight="false" outlineLevel="0" collapsed="false">
      <c r="B205" s="23" t="s">
        <v>138</v>
      </c>
      <c r="C205" s="23"/>
      <c r="D205" s="26" t="n">
        <f aca="false">SUM(D201:D204)</f>
        <v>5747</v>
      </c>
      <c r="E205" s="26" t="n">
        <f aca="false">SUM(E201:E204)</f>
        <v>0</v>
      </c>
      <c r="F205" s="26" t="n">
        <f aca="false">SUM(F201:F204)</f>
        <v>5742</v>
      </c>
      <c r="G205" s="26" t="n">
        <f aca="false">SUM(G201:G204)</f>
        <v>5</v>
      </c>
    </row>
    <row r="206" customFormat="false" ht="12.75" hidden="false" customHeight="true" outlineLevel="0" collapsed="false">
      <c r="B206" s="22" t="s">
        <v>139</v>
      </c>
      <c r="C206" s="16" t="s">
        <v>30</v>
      </c>
      <c r="D206" s="17" t="n">
        <v>3029</v>
      </c>
      <c r="E206" s="17" t="n">
        <v>1201</v>
      </c>
      <c r="F206" s="17" t="n">
        <v>1828</v>
      </c>
      <c r="G206" s="17" t="n">
        <v>0</v>
      </c>
    </row>
    <row r="207" customFormat="false" ht="12.75" hidden="false" customHeight="false" outlineLevel="0" collapsed="false">
      <c r="B207" s="22"/>
      <c r="C207" s="16" t="s">
        <v>31</v>
      </c>
      <c r="D207" s="17" t="n">
        <v>4627</v>
      </c>
      <c r="E207" s="17" t="n">
        <v>28</v>
      </c>
      <c r="F207" s="17" t="n">
        <v>4599</v>
      </c>
      <c r="G207" s="17" t="n">
        <v>0</v>
      </c>
    </row>
    <row r="208" customFormat="false" ht="12.75" hidden="false" customHeight="false" outlineLevel="0" collapsed="false">
      <c r="B208" s="22"/>
      <c r="C208" s="16" t="s">
        <v>32</v>
      </c>
      <c r="D208" s="17" t="n">
        <v>3750</v>
      </c>
      <c r="E208" s="17" t="n">
        <v>2778</v>
      </c>
      <c r="F208" s="17" t="n">
        <v>972</v>
      </c>
      <c r="G208" s="17" t="n">
        <v>0</v>
      </c>
    </row>
    <row r="209" customFormat="false" ht="12.75" hidden="false" customHeight="false" outlineLevel="0" collapsed="false">
      <c r="B209" s="22"/>
      <c r="C209" s="16" t="s">
        <v>33</v>
      </c>
      <c r="D209" s="17" t="n">
        <v>5564</v>
      </c>
      <c r="E209" s="17" t="n">
        <v>3857</v>
      </c>
      <c r="F209" s="17" t="n">
        <v>1707</v>
      </c>
      <c r="G209" s="17" t="n">
        <v>0</v>
      </c>
    </row>
    <row r="210" customFormat="false" ht="12.75" hidden="false" customHeight="false" outlineLevel="0" collapsed="false">
      <c r="B210" s="22"/>
      <c r="C210" s="16" t="s">
        <v>36</v>
      </c>
      <c r="D210" s="17" t="n">
        <v>3389</v>
      </c>
      <c r="E210" s="17" t="n">
        <v>1297</v>
      </c>
      <c r="F210" s="17" t="n">
        <v>2092</v>
      </c>
      <c r="G210" s="17" t="n">
        <v>0</v>
      </c>
    </row>
    <row r="211" customFormat="false" ht="26.25" hidden="false" customHeight="false" outlineLevel="0" collapsed="false">
      <c r="B211" s="23" t="s">
        <v>140</v>
      </c>
      <c r="C211" s="23"/>
      <c r="D211" s="26" t="n">
        <f aca="false">SUM(D206:D210)</f>
        <v>20359</v>
      </c>
      <c r="E211" s="26" t="n">
        <f aca="false">SUM(E206:E210)</f>
        <v>9161</v>
      </c>
      <c r="F211" s="26" t="n">
        <f aca="false">SUM(F206:F210)</f>
        <v>11198</v>
      </c>
      <c r="G211" s="26" t="n">
        <f aca="false">SUM(G206:G210)</f>
        <v>0</v>
      </c>
    </row>
    <row r="212" customFormat="false" ht="12.75" hidden="false" customHeight="true" outlineLevel="0" collapsed="false">
      <c r="B212" s="22" t="s">
        <v>141</v>
      </c>
      <c r="C212" s="16" t="s">
        <v>30</v>
      </c>
      <c r="D212" s="17" t="n">
        <v>969</v>
      </c>
      <c r="E212" s="17" t="n">
        <v>0</v>
      </c>
      <c r="F212" s="17" t="n">
        <v>969</v>
      </c>
      <c r="G212" s="17" t="n">
        <v>0</v>
      </c>
    </row>
    <row r="213" customFormat="false" ht="12.75" hidden="false" customHeight="false" outlineLevel="0" collapsed="false">
      <c r="B213" s="22"/>
      <c r="C213" s="16" t="s">
        <v>31</v>
      </c>
      <c r="D213" s="17" t="n">
        <v>2243</v>
      </c>
      <c r="E213" s="17" t="n">
        <v>0</v>
      </c>
      <c r="F213" s="17" t="n">
        <v>2243</v>
      </c>
      <c r="G213" s="17" t="n">
        <v>0</v>
      </c>
    </row>
    <row r="214" customFormat="false" ht="12.75" hidden="false" customHeight="false" outlineLevel="0" collapsed="false">
      <c r="B214" s="22"/>
      <c r="C214" s="16" t="s">
        <v>32</v>
      </c>
      <c r="D214" s="17" t="n">
        <v>1062</v>
      </c>
      <c r="E214" s="17" t="n">
        <v>0</v>
      </c>
      <c r="F214" s="17" t="n">
        <v>1062</v>
      </c>
      <c r="G214" s="17" t="n">
        <v>0</v>
      </c>
    </row>
    <row r="215" customFormat="false" ht="12.75" hidden="false" customHeight="false" outlineLevel="0" collapsed="false">
      <c r="B215" s="22"/>
      <c r="C215" s="16" t="s">
        <v>33</v>
      </c>
      <c r="D215" s="17" t="n">
        <v>5627</v>
      </c>
      <c r="E215" s="17" t="n">
        <v>0</v>
      </c>
      <c r="F215" s="17" t="n">
        <v>5627</v>
      </c>
      <c r="G215" s="17" t="n">
        <v>0</v>
      </c>
    </row>
    <row r="216" customFormat="false" ht="13.5" hidden="false" customHeight="false" outlineLevel="0" collapsed="false">
      <c r="B216" s="23" t="s">
        <v>142</v>
      </c>
      <c r="C216" s="23"/>
      <c r="D216" s="26" t="n">
        <f aca="false">SUM(D212:D215)</f>
        <v>9901</v>
      </c>
      <c r="E216" s="26" t="n">
        <f aca="false">SUM(E212:E215)</f>
        <v>0</v>
      </c>
      <c r="F216" s="26" t="n">
        <f aca="false">SUM(F212:F215)</f>
        <v>9901</v>
      </c>
      <c r="G216" s="26" t="n">
        <f aca="false">SUM(G212:G215)</f>
        <v>0</v>
      </c>
    </row>
    <row r="217" customFormat="false" ht="12.75" hidden="false" customHeight="true" outlineLevel="0" collapsed="false">
      <c r="B217" s="22" t="s">
        <v>143</v>
      </c>
      <c r="C217" s="16" t="s">
        <v>30</v>
      </c>
      <c r="D217" s="17" t="n">
        <v>4065</v>
      </c>
      <c r="E217" s="17" t="n">
        <v>2354</v>
      </c>
      <c r="F217" s="17" t="n">
        <v>1711</v>
      </c>
      <c r="G217" s="17" t="n">
        <v>0</v>
      </c>
    </row>
    <row r="218" customFormat="false" ht="12.75" hidden="false" customHeight="false" outlineLevel="0" collapsed="false">
      <c r="B218" s="22"/>
      <c r="C218" s="16" t="s">
        <v>31</v>
      </c>
      <c r="D218" s="17" t="n">
        <v>5531</v>
      </c>
      <c r="E218" s="17" t="n">
        <v>4285</v>
      </c>
      <c r="F218" s="17" t="n">
        <v>1245</v>
      </c>
      <c r="G218" s="17" t="n">
        <v>1</v>
      </c>
    </row>
    <row r="219" customFormat="false" ht="12.75" hidden="false" customHeight="false" outlineLevel="0" collapsed="false">
      <c r="B219" s="22"/>
      <c r="C219" s="16" t="s">
        <v>32</v>
      </c>
      <c r="D219" s="17" t="n">
        <v>6482</v>
      </c>
      <c r="E219" s="17" t="n">
        <v>5141</v>
      </c>
      <c r="F219" s="17" t="n">
        <v>1341</v>
      </c>
      <c r="G219" s="17" t="n">
        <v>0</v>
      </c>
    </row>
    <row r="220" customFormat="false" ht="12.75" hidden="false" customHeight="false" outlineLevel="0" collapsed="false">
      <c r="B220" s="22"/>
      <c r="C220" s="16" t="s">
        <v>33</v>
      </c>
      <c r="D220" s="17" t="n">
        <v>6400</v>
      </c>
      <c r="E220" s="17" t="n">
        <v>4813</v>
      </c>
      <c r="F220" s="17" t="n">
        <v>1587</v>
      </c>
      <c r="G220" s="17" t="n">
        <v>0</v>
      </c>
    </row>
    <row r="221" customFormat="false" ht="12.75" hidden="false" customHeight="false" outlineLevel="0" collapsed="false">
      <c r="B221" s="22"/>
      <c r="C221" s="16" t="s">
        <v>36</v>
      </c>
      <c r="D221" s="17" t="n">
        <v>3750</v>
      </c>
      <c r="E221" s="17" t="n">
        <v>2461</v>
      </c>
      <c r="F221" s="17" t="n">
        <v>1289</v>
      </c>
      <c r="G221" s="17" t="n">
        <v>0</v>
      </c>
    </row>
    <row r="222" customFormat="false" ht="12.75" hidden="false" customHeight="false" outlineLevel="0" collapsed="false">
      <c r="B222" s="22"/>
      <c r="C222" s="16" t="s">
        <v>39</v>
      </c>
      <c r="D222" s="17" t="n">
        <v>2711</v>
      </c>
      <c r="E222" s="17" t="n">
        <v>993</v>
      </c>
      <c r="F222" s="17" t="n">
        <v>1718</v>
      </c>
      <c r="G222" s="17" t="n">
        <v>0</v>
      </c>
    </row>
    <row r="223" customFormat="false" ht="12.75" hidden="false" customHeight="false" outlineLevel="0" collapsed="false">
      <c r="B223" s="22"/>
      <c r="C223" s="16" t="s">
        <v>40</v>
      </c>
      <c r="D223" s="17" t="n">
        <v>4099</v>
      </c>
      <c r="E223" s="17" t="n">
        <v>2807</v>
      </c>
      <c r="F223" s="17" t="n">
        <v>1292</v>
      </c>
      <c r="G223" s="17" t="n">
        <v>0</v>
      </c>
    </row>
    <row r="224" customFormat="false" ht="12.75" hidden="false" customHeight="false" outlineLevel="0" collapsed="false">
      <c r="B224" s="22"/>
      <c r="C224" s="16" t="s">
        <v>41</v>
      </c>
      <c r="D224" s="17" t="n">
        <v>4756</v>
      </c>
      <c r="E224" s="17" t="n">
        <v>4043</v>
      </c>
      <c r="F224" s="17" t="n">
        <v>712</v>
      </c>
      <c r="G224" s="17" t="n">
        <v>1</v>
      </c>
    </row>
    <row r="225" customFormat="false" ht="26.25" hidden="false" customHeight="false" outlineLevel="0" collapsed="false">
      <c r="B225" s="23" t="s">
        <v>144</v>
      </c>
      <c r="C225" s="23"/>
      <c r="D225" s="26" t="n">
        <f aca="false">SUM(D217:D224)</f>
        <v>37794</v>
      </c>
      <c r="E225" s="26" t="n">
        <f aca="false">SUM(E217:E224)</f>
        <v>26897</v>
      </c>
      <c r="F225" s="26" t="n">
        <f aca="false">SUM(F217:F224)</f>
        <v>10895</v>
      </c>
      <c r="G225" s="26" t="n">
        <f aca="false">SUM(G217:G224)</f>
        <v>2</v>
      </c>
    </row>
    <row r="226" customFormat="false" ht="12.75" hidden="false" customHeight="true" outlineLevel="0" collapsed="false">
      <c r="B226" s="13" t="s">
        <v>145</v>
      </c>
      <c r="C226" s="16" t="s">
        <v>30</v>
      </c>
      <c r="D226" s="17" t="n">
        <v>2280</v>
      </c>
      <c r="E226" s="17" t="n">
        <v>0</v>
      </c>
      <c r="F226" s="17" t="n">
        <v>2280</v>
      </c>
      <c r="G226" s="17" t="n">
        <v>0</v>
      </c>
    </row>
    <row r="227" customFormat="false" ht="12.75" hidden="false" customHeight="false" outlineLevel="0" collapsed="false">
      <c r="B227" s="13"/>
      <c r="C227" s="16" t="s">
        <v>31</v>
      </c>
      <c r="D227" s="17" t="n">
        <v>2683</v>
      </c>
      <c r="E227" s="17" t="n">
        <v>52</v>
      </c>
      <c r="F227" s="17" t="n">
        <v>2631</v>
      </c>
      <c r="G227" s="17" t="n">
        <v>0</v>
      </c>
    </row>
    <row r="228" customFormat="false" ht="12.75" hidden="false" customHeight="false" outlineLevel="0" collapsed="false">
      <c r="B228" s="13"/>
      <c r="C228" s="16" t="s">
        <v>32</v>
      </c>
      <c r="D228" s="17" t="n">
        <v>4429</v>
      </c>
      <c r="E228" s="17" t="n">
        <v>1355</v>
      </c>
      <c r="F228" s="17" t="n">
        <v>3074</v>
      </c>
      <c r="G228" s="17" t="n">
        <v>0</v>
      </c>
    </row>
    <row r="229" customFormat="false" ht="12.75" hidden="false" customHeight="false" outlineLevel="0" collapsed="false">
      <c r="B229" s="13"/>
      <c r="C229" s="16" t="s">
        <v>33</v>
      </c>
      <c r="D229" s="17" t="n">
        <v>2932</v>
      </c>
      <c r="E229" s="17" t="n">
        <v>263</v>
      </c>
      <c r="F229" s="17" t="n">
        <v>2669</v>
      </c>
      <c r="G229" s="17" t="n">
        <v>0</v>
      </c>
    </row>
    <row r="230" customFormat="false" ht="12.75" hidden="false" customHeight="false" outlineLevel="0" collapsed="false">
      <c r="B230" s="13"/>
      <c r="C230" s="16" t="s">
        <v>36</v>
      </c>
      <c r="D230" s="17" t="n">
        <v>4979</v>
      </c>
      <c r="E230" s="17" t="n">
        <v>2392</v>
      </c>
      <c r="F230" s="17" t="n">
        <v>2586</v>
      </c>
      <c r="G230" s="17" t="n">
        <v>1</v>
      </c>
    </row>
    <row r="231" customFormat="false" ht="13.5" hidden="false" customHeight="false" outlineLevel="0" collapsed="false">
      <c r="B231" s="31" t="s">
        <v>146</v>
      </c>
      <c r="C231" s="31"/>
      <c r="D231" s="32" t="n">
        <f aca="false">SUM(D226:D230)</f>
        <v>17303</v>
      </c>
      <c r="E231" s="32" t="n">
        <f aca="false">SUM(E226:E230)</f>
        <v>4062</v>
      </c>
      <c r="F231" s="32" t="n">
        <f aca="false">SUM(F226:F230)</f>
        <v>13240</v>
      </c>
      <c r="G231" s="32" t="n">
        <f aca="false">SUM(G226:G230)</f>
        <v>1</v>
      </c>
    </row>
    <row r="232" customFormat="false" ht="12.75" hidden="false" customHeight="true" outlineLevel="0" collapsed="false">
      <c r="B232" s="33" t="s">
        <v>147</v>
      </c>
      <c r="C232" s="16" t="s">
        <v>31</v>
      </c>
      <c r="D232" s="17" t="n">
        <v>1297</v>
      </c>
      <c r="E232" s="17" t="n">
        <v>0</v>
      </c>
      <c r="F232" s="17" t="n">
        <v>1297</v>
      </c>
      <c r="G232" s="17" t="n">
        <v>0</v>
      </c>
    </row>
    <row r="233" customFormat="false" ht="12.75" hidden="false" customHeight="false" outlineLevel="0" collapsed="false">
      <c r="B233" s="33"/>
      <c r="C233" s="16" t="s">
        <v>32</v>
      </c>
      <c r="D233" s="17" t="n">
        <v>626</v>
      </c>
      <c r="E233" s="17" t="n">
        <v>0</v>
      </c>
      <c r="F233" s="17" t="n">
        <v>626</v>
      </c>
      <c r="G233" s="17" t="n">
        <v>0</v>
      </c>
    </row>
    <row r="234" customFormat="false" ht="12.75" hidden="false" customHeight="false" outlineLevel="0" collapsed="false">
      <c r="B234" s="33"/>
      <c r="C234" s="16" t="s">
        <v>33</v>
      </c>
      <c r="D234" s="17" t="n">
        <v>4371</v>
      </c>
      <c r="E234" s="17" t="n">
        <v>0</v>
      </c>
      <c r="F234" s="17" t="n">
        <v>4371</v>
      </c>
      <c r="G234" s="17" t="n">
        <v>0</v>
      </c>
    </row>
    <row r="235" customFormat="false" ht="12.75" hidden="false" customHeight="false" outlineLevel="0" collapsed="false">
      <c r="B235" s="33"/>
      <c r="C235" s="16" t="s">
        <v>36</v>
      </c>
      <c r="D235" s="17" t="n">
        <v>637</v>
      </c>
      <c r="E235" s="17" t="n">
        <v>0</v>
      </c>
      <c r="F235" s="17" t="n">
        <v>637</v>
      </c>
      <c r="G235" s="17" t="n">
        <v>0</v>
      </c>
    </row>
    <row r="236" customFormat="false" ht="12.75" hidden="false" customHeight="false" outlineLevel="0" collapsed="false">
      <c r="B236" s="33"/>
      <c r="C236" s="16" t="s">
        <v>39</v>
      </c>
      <c r="D236" s="17" t="n">
        <v>3103</v>
      </c>
      <c r="E236" s="17" t="n">
        <v>0</v>
      </c>
      <c r="F236" s="17" t="n">
        <v>3103</v>
      </c>
      <c r="G236" s="17" t="n">
        <v>0</v>
      </c>
    </row>
    <row r="237" customFormat="false" ht="13.5" hidden="false" customHeight="false" outlineLevel="0" collapsed="false">
      <c r="B237" s="31" t="s">
        <v>148</v>
      </c>
      <c r="C237" s="31"/>
      <c r="D237" s="32" t="n">
        <f aca="false">SUM(D232:D236)</f>
        <v>10034</v>
      </c>
      <c r="E237" s="32" t="n">
        <f aca="false">SUM(E232:E236)</f>
        <v>0</v>
      </c>
      <c r="F237" s="32" t="n">
        <f aca="false">SUM(F232:F236)</f>
        <v>10034</v>
      </c>
      <c r="G237" s="32" t="n">
        <f aca="false">SUM(G232:G236)</f>
        <v>0</v>
      </c>
    </row>
    <row r="238" customFormat="false" ht="12.75" hidden="false" customHeight="true" outlineLevel="0" collapsed="false">
      <c r="B238" s="35" t="s">
        <v>149</v>
      </c>
      <c r="C238" s="35"/>
      <c r="D238" s="35"/>
      <c r="E238" s="35"/>
      <c r="F238" s="35"/>
      <c r="G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</row>
    <row r="242" customFormat="false" ht="12.75" hidden="false" customHeight="false" outlineLevel="0" collapsed="false">
      <c r="B242" s="36" t="s">
        <v>150</v>
      </c>
      <c r="C242" s="49"/>
      <c r="D242" s="49"/>
      <c r="E242" s="49"/>
      <c r="F242" s="49"/>
      <c r="G242" s="49"/>
    </row>
    <row r="243" customFormat="false" ht="12.75" hidden="false" customHeight="false" outlineLevel="0" collapsed="false">
      <c r="B243" s="43" t="s">
        <v>160</v>
      </c>
      <c r="C243" s="38"/>
      <c r="D243" s="38"/>
      <c r="E243" s="38"/>
      <c r="F243" s="38"/>
      <c r="G243" s="38"/>
    </row>
  </sheetData>
  <mergeCells count="25">
    <mergeCell ref="B2:G3"/>
    <mergeCell ref="B6:B7"/>
    <mergeCell ref="C6:C7"/>
    <mergeCell ref="D6:D7"/>
    <mergeCell ref="E6:G6"/>
    <mergeCell ref="B9:B12"/>
    <mergeCell ref="B14:B18"/>
    <mergeCell ref="B20:B29"/>
    <mergeCell ref="B31:B36"/>
    <mergeCell ref="B38:B39"/>
    <mergeCell ref="B41:B52"/>
    <mergeCell ref="B54:B62"/>
    <mergeCell ref="B64:B68"/>
    <mergeCell ref="B70:B97"/>
    <mergeCell ref="B99:B105"/>
    <mergeCell ref="B107:B110"/>
    <mergeCell ref="B112:B192"/>
    <mergeCell ref="B194:B199"/>
    <mergeCell ref="B201:B204"/>
    <mergeCell ref="B206:B210"/>
    <mergeCell ref="B212:B215"/>
    <mergeCell ref="B217:B224"/>
    <mergeCell ref="B226:B230"/>
    <mergeCell ref="B232:B236"/>
    <mergeCell ref="B238:G2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</cols>
  <sheetData>
    <row r="2" customFormat="false" ht="12.75" hidden="false" customHeight="true" outlineLevel="0" collapsed="false">
      <c r="B2" s="5" t="s">
        <v>6</v>
      </c>
      <c r="C2" s="5"/>
      <c r="D2" s="5"/>
      <c r="E2" s="5"/>
      <c r="F2" s="5"/>
      <c r="G2" s="5"/>
    </row>
    <row r="3" customFormat="false" ht="12" hidden="false" customHeight="true" outlineLevel="0" collapsed="false">
      <c r="B3" s="5"/>
      <c r="C3" s="5"/>
      <c r="D3" s="5"/>
      <c r="E3" s="5"/>
      <c r="F3" s="5"/>
      <c r="G3" s="5"/>
    </row>
    <row r="4" customFormat="false" ht="21" hidden="false" customHeight="true" outlineLevel="0" collapsed="false">
      <c r="B4" s="5"/>
      <c r="C4" s="5"/>
      <c r="D4" s="5"/>
      <c r="E4" s="5"/>
      <c r="F4" s="5"/>
      <c r="G4" s="5"/>
    </row>
    <row r="5" customFormat="false" ht="11.25" hidden="false" customHeight="true" outlineLevel="0" collapsed="false"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B6" s="7" t="s">
        <v>20</v>
      </c>
    </row>
    <row r="7" customFormat="false" ht="13.5" hidden="false" customHeight="true" outlineLevel="0" collapsed="false">
      <c r="B7" s="50" t="s">
        <v>21</v>
      </c>
      <c r="C7" s="8" t="s">
        <v>22</v>
      </c>
      <c r="D7" s="8" t="s">
        <v>23</v>
      </c>
      <c r="E7" s="8" t="s">
        <v>161</v>
      </c>
      <c r="F7" s="8"/>
      <c r="G7" s="8"/>
    </row>
    <row r="8" customFormat="false" ht="39" hidden="false" customHeight="false" outlineLevel="0" collapsed="false">
      <c r="B8" s="50"/>
      <c r="C8" s="8"/>
      <c r="D8" s="8"/>
      <c r="E8" s="9" t="s">
        <v>25</v>
      </c>
      <c r="F8" s="9" t="s">
        <v>26</v>
      </c>
      <c r="G8" s="8" t="s">
        <v>27</v>
      </c>
    </row>
    <row r="9" customFormat="false" ht="13.5" hidden="false" customHeight="false" outlineLevel="0" collapsed="false">
      <c r="B9" s="10" t="s">
        <v>28</v>
      </c>
      <c r="C9" s="11"/>
      <c r="D9" s="12" t="n">
        <f aca="false">SUM(D14+D20+D31+D38+D41+D54+D64+D70+D99+D107+D112+D194+D201+D206+D212+D217+D226+D232+D238)</f>
        <v>803167</v>
      </c>
      <c r="E9" s="12" t="n">
        <f aca="false">SUM(E14+E20+E31+E38+E41+E54+E64+E70+E99+E107+E112+E194+E201+E206+E212+E217+E226+E232+E238)</f>
        <v>654622</v>
      </c>
      <c r="F9" s="12" t="n">
        <f aca="false">SUM(F14+F20+F31+F38+F41+F54+F64+F70+F99+F107+F112+F194+F201+F206+F212+F217+F226+F232+F238)</f>
        <v>147218</v>
      </c>
      <c r="G9" s="12" t="n">
        <f aca="false">SUM(G14+G20+G31+G38+G41+G54+G64+G70+G99+G107+G112+G194+G201+G206+G212+G217+G226+G232+G238)</f>
        <v>1327</v>
      </c>
    </row>
    <row r="10" customFormat="false" ht="12.75" hidden="false" customHeight="true" outlineLevel="0" collapsed="false">
      <c r="B10" s="13" t="s">
        <v>29</v>
      </c>
      <c r="C10" s="14" t="s">
        <v>30</v>
      </c>
      <c r="D10" s="15" t="n">
        <v>354</v>
      </c>
      <c r="E10" s="15" t="n">
        <v>329</v>
      </c>
      <c r="F10" s="15" t="n">
        <v>25</v>
      </c>
      <c r="G10" s="15" t="n">
        <v>0</v>
      </c>
    </row>
    <row r="11" customFormat="false" ht="12.75" hidden="false" customHeight="false" outlineLevel="0" collapsed="false">
      <c r="B11" s="13"/>
      <c r="C11" s="16" t="s">
        <v>31</v>
      </c>
      <c r="D11" s="17" t="n">
        <v>3886</v>
      </c>
      <c r="E11" s="17" t="n">
        <v>3102</v>
      </c>
      <c r="F11" s="17" t="n">
        <v>784</v>
      </c>
      <c r="G11" s="17" t="n">
        <v>0</v>
      </c>
    </row>
    <row r="12" customFormat="false" ht="12.75" hidden="false" customHeight="false" outlineLevel="0" collapsed="false">
      <c r="B12" s="13"/>
      <c r="C12" s="16" t="s">
        <v>32</v>
      </c>
      <c r="D12" s="17" t="n">
        <v>3656</v>
      </c>
      <c r="E12" s="17" t="n">
        <v>3167</v>
      </c>
      <c r="F12" s="17" t="n">
        <v>489</v>
      </c>
      <c r="G12" s="17" t="n">
        <v>0</v>
      </c>
    </row>
    <row r="13" customFormat="false" ht="12.75" hidden="false" customHeight="false" outlineLevel="0" collapsed="false">
      <c r="B13" s="13"/>
      <c r="C13" s="18" t="s">
        <v>33</v>
      </c>
      <c r="D13" s="19" t="n">
        <v>3480</v>
      </c>
      <c r="E13" s="19" t="n">
        <v>2842</v>
      </c>
      <c r="F13" s="19" t="n">
        <v>638</v>
      </c>
      <c r="G13" s="19" t="n">
        <v>0</v>
      </c>
    </row>
    <row r="14" customFormat="false" ht="13.5" hidden="false" customHeight="false" outlineLevel="0" collapsed="false">
      <c r="B14" s="20" t="s">
        <v>34</v>
      </c>
      <c r="C14" s="20"/>
      <c r="D14" s="21" t="n">
        <f aca="false">SUM(D10:D13)</f>
        <v>11376</v>
      </c>
      <c r="E14" s="21" t="n">
        <f aca="false">SUM(E10:E13)</f>
        <v>9440</v>
      </c>
      <c r="F14" s="21" t="n">
        <f aca="false">SUM(F10:F13)</f>
        <v>1936</v>
      </c>
      <c r="G14" s="21" t="n">
        <f aca="false">SUM(G10:G13)</f>
        <v>0</v>
      </c>
    </row>
    <row r="15" customFormat="false" ht="12.75" hidden="false" customHeight="true" outlineLevel="0" collapsed="false">
      <c r="B15" s="22" t="s">
        <v>35</v>
      </c>
      <c r="C15" s="14" t="s">
        <v>30</v>
      </c>
      <c r="D15" s="15" t="n">
        <v>5503</v>
      </c>
      <c r="E15" s="15" t="n">
        <v>4475</v>
      </c>
      <c r="F15" s="15" t="n">
        <v>1028</v>
      </c>
      <c r="G15" s="15" t="n">
        <v>0</v>
      </c>
    </row>
    <row r="16" customFormat="false" ht="12.75" hidden="false" customHeight="false" outlineLevel="0" collapsed="false">
      <c r="B16" s="22"/>
      <c r="C16" s="16" t="s">
        <v>31</v>
      </c>
      <c r="D16" s="17" t="n">
        <v>4053</v>
      </c>
      <c r="E16" s="17" t="n">
        <v>3740</v>
      </c>
      <c r="F16" s="17" t="n">
        <v>307</v>
      </c>
      <c r="G16" s="17" t="n">
        <v>6</v>
      </c>
    </row>
    <row r="17" customFormat="false" ht="12.75" hidden="false" customHeight="false" outlineLevel="0" collapsed="false">
      <c r="B17" s="22"/>
      <c r="C17" s="16" t="s">
        <v>32</v>
      </c>
      <c r="D17" s="17" t="n">
        <v>5209</v>
      </c>
      <c r="E17" s="17" t="n">
        <v>4681</v>
      </c>
      <c r="F17" s="17" t="n">
        <v>528</v>
      </c>
      <c r="G17" s="17" t="n">
        <v>0</v>
      </c>
    </row>
    <row r="18" customFormat="false" ht="12.75" hidden="false" customHeight="false" outlineLevel="0" collapsed="false">
      <c r="B18" s="22"/>
      <c r="C18" s="16" t="s">
        <v>33</v>
      </c>
      <c r="D18" s="17" t="n">
        <v>4010</v>
      </c>
      <c r="E18" s="17" t="n">
        <v>3456</v>
      </c>
      <c r="F18" s="17" t="n">
        <v>554</v>
      </c>
      <c r="G18" s="17" t="n">
        <v>0</v>
      </c>
    </row>
    <row r="19" customFormat="false" ht="12.75" hidden="false" customHeight="false" outlineLevel="0" collapsed="false">
      <c r="B19" s="22"/>
      <c r="C19" s="18" t="s">
        <v>36</v>
      </c>
      <c r="D19" s="19" t="n">
        <v>4222</v>
      </c>
      <c r="E19" s="19" t="n">
        <v>3742</v>
      </c>
      <c r="F19" s="19" t="n">
        <v>480</v>
      </c>
      <c r="G19" s="19" t="n">
        <v>0</v>
      </c>
    </row>
    <row r="20" customFormat="false" ht="13.5" hidden="false" customHeight="false" outlineLevel="0" collapsed="false">
      <c r="B20" s="23" t="s">
        <v>37</v>
      </c>
      <c r="C20" s="20"/>
      <c r="D20" s="21" t="n">
        <f aca="false">SUM(D15:D19)</f>
        <v>22997</v>
      </c>
      <c r="E20" s="21" t="n">
        <f aca="false">SUM(E15:E19)</f>
        <v>20094</v>
      </c>
      <c r="F20" s="21" t="n">
        <f aca="false">SUM(F15:F19)</f>
        <v>2897</v>
      </c>
      <c r="G20" s="21" t="n">
        <f aca="false">SUM(G15:G19)</f>
        <v>6</v>
      </c>
    </row>
    <row r="21" customFormat="false" ht="12.75" hidden="false" customHeight="true" outlineLevel="0" collapsed="false">
      <c r="B21" s="22" t="s">
        <v>38</v>
      </c>
      <c r="C21" s="14" t="s">
        <v>30</v>
      </c>
      <c r="D21" s="15" t="n">
        <v>3791</v>
      </c>
      <c r="E21" s="15" t="n">
        <v>3006</v>
      </c>
      <c r="F21" s="15" t="n">
        <v>753</v>
      </c>
      <c r="G21" s="15" t="n">
        <v>32</v>
      </c>
    </row>
    <row r="22" customFormat="false" ht="12.75" hidden="false" customHeight="false" outlineLevel="0" collapsed="false">
      <c r="B22" s="22"/>
      <c r="C22" s="16" t="s">
        <v>31</v>
      </c>
      <c r="D22" s="17" t="n">
        <v>5257</v>
      </c>
      <c r="E22" s="17" t="n">
        <v>4517</v>
      </c>
      <c r="F22" s="17" t="n">
        <v>740</v>
      </c>
      <c r="G22" s="17" t="n">
        <v>0</v>
      </c>
    </row>
    <row r="23" customFormat="false" ht="12.75" hidden="false" customHeight="false" outlineLevel="0" collapsed="false">
      <c r="B23" s="22"/>
      <c r="C23" s="16" t="s">
        <v>32</v>
      </c>
      <c r="D23" s="17" t="n">
        <v>3088</v>
      </c>
      <c r="E23" s="17" t="n">
        <v>2341</v>
      </c>
      <c r="F23" s="17" t="n">
        <v>746</v>
      </c>
      <c r="G23" s="17" t="n">
        <v>1</v>
      </c>
    </row>
    <row r="24" customFormat="false" ht="12.75" hidden="false" customHeight="false" outlineLevel="0" collapsed="false">
      <c r="B24" s="22"/>
      <c r="C24" s="16" t="s">
        <v>33</v>
      </c>
      <c r="D24" s="17" t="n">
        <v>5654</v>
      </c>
      <c r="E24" s="17" t="n">
        <v>4932</v>
      </c>
      <c r="F24" s="17" t="n">
        <v>716</v>
      </c>
      <c r="G24" s="17" t="n">
        <v>6</v>
      </c>
    </row>
    <row r="25" customFormat="false" ht="12.75" hidden="false" customHeight="false" outlineLevel="0" collapsed="false">
      <c r="B25" s="22"/>
      <c r="C25" s="16" t="s">
        <v>36</v>
      </c>
      <c r="D25" s="17" t="n">
        <v>3797</v>
      </c>
      <c r="E25" s="17" t="n">
        <v>3328</v>
      </c>
      <c r="F25" s="17" t="n">
        <v>468</v>
      </c>
      <c r="G25" s="17" t="n">
        <v>1</v>
      </c>
    </row>
    <row r="26" customFormat="false" ht="12.75" hidden="false" customHeight="false" outlineLevel="0" collapsed="false">
      <c r="B26" s="22"/>
      <c r="C26" s="16" t="s">
        <v>39</v>
      </c>
      <c r="D26" s="17" t="n">
        <v>5888</v>
      </c>
      <c r="E26" s="17" t="n">
        <v>5817</v>
      </c>
      <c r="F26" s="17" t="n">
        <v>69</v>
      </c>
      <c r="G26" s="17" t="n">
        <v>2</v>
      </c>
    </row>
    <row r="27" customFormat="false" ht="12.75" hidden="false" customHeight="false" outlineLevel="0" collapsed="false">
      <c r="B27" s="22"/>
      <c r="C27" s="16" t="s">
        <v>40</v>
      </c>
      <c r="D27" s="17" t="n">
        <v>4042</v>
      </c>
      <c r="E27" s="17" t="n">
        <v>3326</v>
      </c>
      <c r="F27" s="17" t="n">
        <v>716</v>
      </c>
      <c r="G27" s="17" t="n">
        <v>0</v>
      </c>
    </row>
    <row r="28" customFormat="false" ht="12.75" hidden="false" customHeight="false" outlineLevel="0" collapsed="false">
      <c r="B28" s="22"/>
      <c r="C28" s="16" t="s">
        <v>41</v>
      </c>
      <c r="D28" s="17" t="n">
        <v>3997</v>
      </c>
      <c r="E28" s="17" t="n">
        <v>3881</v>
      </c>
      <c r="F28" s="17" t="n">
        <v>116</v>
      </c>
      <c r="G28" s="17" t="n">
        <v>0</v>
      </c>
    </row>
    <row r="29" customFormat="false" ht="12.75" hidden="false" customHeight="false" outlineLevel="0" collapsed="false">
      <c r="B29" s="22"/>
      <c r="C29" s="16" t="s">
        <v>42</v>
      </c>
      <c r="D29" s="17" t="n">
        <v>3639</v>
      </c>
      <c r="E29" s="17" t="n">
        <v>3552</v>
      </c>
      <c r="F29" s="17" t="n">
        <v>87</v>
      </c>
      <c r="G29" s="17" t="n">
        <v>0</v>
      </c>
    </row>
    <row r="30" customFormat="false" ht="12.75" hidden="false" customHeight="false" outlineLevel="0" collapsed="false">
      <c r="B30" s="22"/>
      <c r="C30" s="24" t="s">
        <v>43</v>
      </c>
      <c r="D30" s="25" t="n">
        <v>3523</v>
      </c>
      <c r="E30" s="25" t="n">
        <v>3217</v>
      </c>
      <c r="F30" s="25" t="n">
        <v>306</v>
      </c>
      <c r="G30" s="25" t="n">
        <v>0</v>
      </c>
    </row>
    <row r="31" customFormat="false" ht="26.25" hidden="false" customHeight="false" outlineLevel="0" collapsed="false">
      <c r="B31" s="23" t="s">
        <v>44</v>
      </c>
      <c r="C31" s="23"/>
      <c r="D31" s="26" t="n">
        <f aca="false">SUM(D21:D30)</f>
        <v>42676</v>
      </c>
      <c r="E31" s="26" t="n">
        <f aca="false">SUM(E21:E30)</f>
        <v>37917</v>
      </c>
      <c r="F31" s="26" t="n">
        <f aca="false">SUM(F21:F30)</f>
        <v>4717</v>
      </c>
      <c r="G31" s="26" t="n">
        <f aca="false">SUM(G21:G30)</f>
        <v>42</v>
      </c>
    </row>
    <row r="32" customFormat="false" ht="12.75" hidden="false" customHeight="true" outlineLevel="0" collapsed="false">
      <c r="B32" s="22" t="s">
        <v>45</v>
      </c>
      <c r="C32" s="14" t="s">
        <v>30</v>
      </c>
      <c r="D32" s="15" t="n">
        <v>4638</v>
      </c>
      <c r="E32" s="15" t="n">
        <v>4089</v>
      </c>
      <c r="F32" s="15" t="n">
        <v>549</v>
      </c>
      <c r="G32" s="15" t="n">
        <v>0</v>
      </c>
    </row>
    <row r="33" customFormat="false" ht="12.75" hidden="false" customHeight="false" outlineLevel="0" collapsed="false">
      <c r="B33" s="22"/>
      <c r="C33" s="16" t="s">
        <v>31</v>
      </c>
      <c r="D33" s="17" t="n">
        <v>3322</v>
      </c>
      <c r="E33" s="17" t="n">
        <v>2758</v>
      </c>
      <c r="F33" s="17" t="n">
        <v>564</v>
      </c>
      <c r="G33" s="17" t="n">
        <v>0</v>
      </c>
    </row>
    <row r="34" customFormat="false" ht="12.75" hidden="false" customHeight="false" outlineLevel="0" collapsed="false">
      <c r="B34" s="22"/>
      <c r="C34" s="16" t="s">
        <v>32</v>
      </c>
      <c r="D34" s="17" t="n">
        <v>5397</v>
      </c>
      <c r="E34" s="17" t="n">
        <v>3476</v>
      </c>
      <c r="F34" s="17" t="n">
        <v>1874</v>
      </c>
      <c r="G34" s="17" t="n">
        <v>47</v>
      </c>
    </row>
    <row r="35" customFormat="false" ht="12.75" hidden="false" customHeight="false" outlineLevel="0" collapsed="false">
      <c r="B35" s="22"/>
      <c r="C35" s="16" t="s">
        <v>33</v>
      </c>
      <c r="D35" s="17" t="n">
        <v>4357</v>
      </c>
      <c r="E35" s="17" t="n">
        <v>3520</v>
      </c>
      <c r="F35" s="17" t="n">
        <v>823</v>
      </c>
      <c r="G35" s="17" t="n">
        <v>14</v>
      </c>
    </row>
    <row r="36" customFormat="false" ht="12.75" hidden="false" customHeight="false" outlineLevel="0" collapsed="false">
      <c r="B36" s="22"/>
      <c r="C36" s="16" t="s">
        <v>36</v>
      </c>
      <c r="D36" s="17" t="n">
        <v>5077</v>
      </c>
      <c r="E36" s="17" t="n">
        <v>4075</v>
      </c>
      <c r="F36" s="17" t="n">
        <v>987</v>
      </c>
      <c r="G36" s="17" t="n">
        <v>15</v>
      </c>
    </row>
    <row r="37" customFormat="false" ht="12.75" hidden="false" customHeight="false" outlineLevel="0" collapsed="false">
      <c r="B37" s="22"/>
      <c r="C37" s="16" t="s">
        <v>46</v>
      </c>
      <c r="D37" s="17" t="n">
        <v>6</v>
      </c>
      <c r="E37" s="17" t="n">
        <v>0</v>
      </c>
      <c r="F37" s="17" t="n">
        <v>6</v>
      </c>
      <c r="G37" s="17" t="n">
        <v>0</v>
      </c>
    </row>
    <row r="38" customFormat="false" ht="26.25" hidden="false" customHeight="false" outlineLevel="0" collapsed="false">
      <c r="B38" s="23" t="s">
        <v>47</v>
      </c>
      <c r="C38" s="23"/>
      <c r="D38" s="26" t="n">
        <f aca="false">SUM(D32:D37)</f>
        <v>22797</v>
      </c>
      <c r="E38" s="26" t="n">
        <f aca="false">SUM(E32:E37)</f>
        <v>17918</v>
      </c>
      <c r="F38" s="26" t="n">
        <f aca="false">SUM(F32:F37)</f>
        <v>4803</v>
      </c>
      <c r="G38" s="26" t="n">
        <f aca="false">SUM(G32:G37)</f>
        <v>76</v>
      </c>
    </row>
    <row r="39" customFormat="false" ht="12.75" hidden="false" customHeight="true" outlineLevel="0" collapsed="false">
      <c r="B39" s="22" t="s">
        <v>48</v>
      </c>
      <c r="C39" s="14" t="s">
        <v>30</v>
      </c>
      <c r="D39" s="15" t="n">
        <v>1517</v>
      </c>
      <c r="E39" s="15" t="n">
        <v>672</v>
      </c>
      <c r="F39" s="15" t="n">
        <v>845</v>
      </c>
      <c r="G39" s="15" t="n">
        <v>0</v>
      </c>
    </row>
    <row r="40" customFormat="false" ht="12.75" hidden="false" customHeight="false" outlineLevel="0" collapsed="false">
      <c r="B40" s="22"/>
      <c r="C40" s="16" t="s">
        <v>31</v>
      </c>
      <c r="D40" s="17" t="n">
        <v>1367</v>
      </c>
      <c r="E40" s="17" t="n">
        <v>404</v>
      </c>
      <c r="F40" s="17" t="n">
        <v>963</v>
      </c>
      <c r="G40" s="17" t="n">
        <v>0</v>
      </c>
    </row>
    <row r="41" customFormat="false" ht="13.5" hidden="false" customHeight="false" outlineLevel="0" collapsed="false">
      <c r="B41" s="23" t="s">
        <v>49</v>
      </c>
      <c r="C41" s="23"/>
      <c r="D41" s="26" t="n">
        <f aca="false">SUM(D39:D40)</f>
        <v>2884</v>
      </c>
      <c r="E41" s="26" t="n">
        <f aca="false">SUM(E39:E40)</f>
        <v>1076</v>
      </c>
      <c r="F41" s="26" t="n">
        <f aca="false">SUM(F39:F40)</f>
        <v>1808</v>
      </c>
      <c r="G41" s="26" t="n">
        <f aca="false">SUM(G39:G40)</f>
        <v>0</v>
      </c>
    </row>
    <row r="42" customFormat="false" ht="12.75" hidden="false" customHeight="true" outlineLevel="0" collapsed="false">
      <c r="B42" s="22" t="s">
        <v>50</v>
      </c>
      <c r="C42" s="14" t="s">
        <v>30</v>
      </c>
      <c r="D42" s="15" t="n">
        <v>3135</v>
      </c>
      <c r="E42" s="15" t="n">
        <v>2699</v>
      </c>
      <c r="F42" s="15" t="n">
        <v>436</v>
      </c>
      <c r="G42" s="15" t="n">
        <v>0</v>
      </c>
    </row>
    <row r="43" customFormat="false" ht="12.75" hidden="false" customHeight="false" outlineLevel="0" collapsed="false">
      <c r="B43" s="22"/>
      <c r="C43" s="16" t="s">
        <v>31</v>
      </c>
      <c r="D43" s="17" t="n">
        <v>3968</v>
      </c>
      <c r="E43" s="17" t="n">
        <v>3022</v>
      </c>
      <c r="F43" s="17" t="n">
        <v>946</v>
      </c>
      <c r="G43" s="17" t="n">
        <v>0</v>
      </c>
    </row>
    <row r="44" customFormat="false" ht="12.75" hidden="false" customHeight="false" outlineLevel="0" collapsed="false">
      <c r="B44" s="22"/>
      <c r="C44" s="16" t="s">
        <v>32</v>
      </c>
      <c r="D44" s="17" t="n">
        <v>3750</v>
      </c>
      <c r="E44" s="17" t="n">
        <v>2105</v>
      </c>
      <c r="F44" s="17" t="n">
        <v>1636</v>
      </c>
      <c r="G44" s="17" t="n">
        <v>9</v>
      </c>
    </row>
    <row r="45" customFormat="false" ht="12.75" hidden="false" customHeight="false" outlineLevel="0" collapsed="false">
      <c r="B45" s="22"/>
      <c r="C45" s="16" t="s">
        <v>33</v>
      </c>
      <c r="D45" s="17" t="n">
        <v>5518</v>
      </c>
      <c r="E45" s="17" t="n">
        <v>4513</v>
      </c>
      <c r="F45" s="17" t="n">
        <v>1005</v>
      </c>
      <c r="G45" s="17" t="n">
        <v>0</v>
      </c>
    </row>
    <row r="46" customFormat="false" ht="12.75" hidden="false" customHeight="false" outlineLevel="0" collapsed="false">
      <c r="B46" s="22"/>
      <c r="C46" s="16" t="s">
        <v>36</v>
      </c>
      <c r="D46" s="17" t="n">
        <v>2753</v>
      </c>
      <c r="E46" s="17" t="n">
        <v>2078</v>
      </c>
      <c r="F46" s="17" t="n">
        <v>675</v>
      </c>
      <c r="G46" s="17" t="n">
        <v>0</v>
      </c>
    </row>
    <row r="47" customFormat="false" ht="12.75" hidden="false" customHeight="false" outlineLevel="0" collapsed="false">
      <c r="B47" s="22"/>
      <c r="C47" s="16" t="s">
        <v>39</v>
      </c>
      <c r="D47" s="17" t="n">
        <v>5734</v>
      </c>
      <c r="E47" s="17" t="n">
        <v>4276</v>
      </c>
      <c r="F47" s="17" t="n">
        <v>1458</v>
      </c>
      <c r="G47" s="17" t="n">
        <v>0</v>
      </c>
    </row>
    <row r="48" customFormat="false" ht="12.75" hidden="false" customHeight="false" outlineLevel="0" collapsed="false">
      <c r="B48" s="22"/>
      <c r="C48" s="16" t="s">
        <v>40</v>
      </c>
      <c r="D48" s="17" t="n">
        <v>5658</v>
      </c>
      <c r="E48" s="17" t="n">
        <v>4182</v>
      </c>
      <c r="F48" s="17" t="n">
        <v>1458</v>
      </c>
      <c r="G48" s="17" t="n">
        <v>18</v>
      </c>
    </row>
    <row r="49" customFormat="false" ht="12.75" hidden="false" customHeight="false" outlineLevel="0" collapsed="false">
      <c r="B49" s="22"/>
      <c r="C49" s="16" t="s">
        <v>41</v>
      </c>
      <c r="D49" s="17" t="n">
        <v>2908</v>
      </c>
      <c r="E49" s="17" t="n">
        <v>2812</v>
      </c>
      <c r="F49" s="17" t="n">
        <v>83</v>
      </c>
      <c r="G49" s="17" t="n">
        <v>13</v>
      </c>
    </row>
    <row r="50" customFormat="false" ht="12.75" hidden="false" customHeight="false" outlineLevel="0" collapsed="false">
      <c r="B50" s="22"/>
      <c r="C50" s="16" t="s">
        <v>42</v>
      </c>
      <c r="D50" s="17" t="n">
        <v>7108</v>
      </c>
      <c r="E50" s="17" t="n">
        <v>5714</v>
      </c>
      <c r="F50" s="17" t="n">
        <v>1390</v>
      </c>
      <c r="G50" s="17" t="n">
        <v>4</v>
      </c>
    </row>
    <row r="51" customFormat="false" ht="12.75" hidden="false" customHeight="false" outlineLevel="0" collapsed="false">
      <c r="B51" s="22"/>
      <c r="C51" s="16" t="s">
        <v>43</v>
      </c>
      <c r="D51" s="17" t="n">
        <v>4237</v>
      </c>
      <c r="E51" s="17" t="n">
        <v>2490</v>
      </c>
      <c r="F51" s="17" t="n">
        <v>1747</v>
      </c>
      <c r="G51" s="17" t="n">
        <v>0</v>
      </c>
    </row>
    <row r="52" customFormat="false" ht="12.75" hidden="false" customHeight="false" outlineLevel="0" collapsed="false">
      <c r="B52" s="22"/>
      <c r="C52" s="16" t="s">
        <v>51</v>
      </c>
      <c r="D52" s="17" t="n">
        <v>3844</v>
      </c>
      <c r="E52" s="17" t="n">
        <v>3425</v>
      </c>
      <c r="F52" s="17" t="n">
        <v>419</v>
      </c>
      <c r="G52" s="17" t="n">
        <v>0</v>
      </c>
    </row>
    <row r="53" customFormat="false" ht="12.75" hidden="false" customHeight="false" outlineLevel="0" collapsed="false">
      <c r="B53" s="22"/>
      <c r="C53" s="18" t="s">
        <v>52</v>
      </c>
      <c r="D53" s="19" t="n">
        <v>3822</v>
      </c>
      <c r="E53" s="19" t="n">
        <v>2777</v>
      </c>
      <c r="F53" s="19" t="n">
        <v>1045</v>
      </c>
      <c r="G53" s="19" t="n">
        <v>0</v>
      </c>
    </row>
    <row r="54" customFormat="false" ht="26.25" hidden="false" customHeight="false" outlineLevel="0" collapsed="false">
      <c r="B54" s="23" t="s">
        <v>53</v>
      </c>
      <c r="C54" s="20"/>
      <c r="D54" s="21" t="n">
        <f aca="false">SUM(D42:D53)</f>
        <v>52435</v>
      </c>
      <c r="E54" s="21" t="n">
        <f aca="false">SUM(E42:E53)</f>
        <v>40093</v>
      </c>
      <c r="F54" s="21" t="n">
        <f aca="false">SUM(F42:F53)</f>
        <v>12298</v>
      </c>
      <c r="G54" s="21" t="n">
        <f aca="false">SUM(G42:G53)</f>
        <v>44</v>
      </c>
    </row>
    <row r="55" customFormat="false" ht="12.75" hidden="false" customHeight="true" outlineLevel="0" collapsed="false">
      <c r="B55" s="22" t="s">
        <v>54</v>
      </c>
      <c r="C55" s="14" t="s">
        <v>30</v>
      </c>
      <c r="D55" s="15" t="n">
        <v>4767</v>
      </c>
      <c r="E55" s="15" t="n">
        <v>1851</v>
      </c>
      <c r="F55" s="15" t="n">
        <v>2916</v>
      </c>
      <c r="G55" s="15" t="n">
        <v>0</v>
      </c>
    </row>
    <row r="56" customFormat="false" ht="12.75" hidden="false" customHeight="false" outlineLevel="0" collapsed="false">
      <c r="B56" s="22"/>
      <c r="C56" s="16" t="s">
        <v>31</v>
      </c>
      <c r="D56" s="17" t="n">
        <v>696</v>
      </c>
      <c r="E56" s="17" t="n">
        <v>176</v>
      </c>
      <c r="F56" s="17" t="n">
        <v>520</v>
      </c>
      <c r="G56" s="17" t="n">
        <v>0</v>
      </c>
    </row>
    <row r="57" customFormat="false" ht="12.75" hidden="false" customHeight="false" outlineLevel="0" collapsed="false">
      <c r="B57" s="22"/>
      <c r="C57" s="16" t="s">
        <v>32</v>
      </c>
      <c r="D57" s="17" t="n">
        <v>4159</v>
      </c>
      <c r="E57" s="17" t="n">
        <v>1515</v>
      </c>
      <c r="F57" s="17" t="n">
        <v>2640</v>
      </c>
      <c r="G57" s="17" t="n">
        <v>4</v>
      </c>
    </row>
    <row r="58" customFormat="false" ht="12.75" hidden="false" customHeight="false" outlineLevel="0" collapsed="false">
      <c r="B58" s="22"/>
      <c r="C58" s="16" t="s">
        <v>33</v>
      </c>
      <c r="D58" s="17" t="n">
        <v>718</v>
      </c>
      <c r="E58" s="17" t="n">
        <v>411</v>
      </c>
      <c r="F58" s="17" t="n">
        <v>307</v>
      </c>
      <c r="G58" s="17" t="n">
        <v>0</v>
      </c>
    </row>
    <row r="59" customFormat="false" ht="12.75" hidden="false" customHeight="false" outlineLevel="0" collapsed="false">
      <c r="B59" s="22"/>
      <c r="C59" s="16" t="s">
        <v>36</v>
      </c>
      <c r="D59" s="17" t="n">
        <v>4647</v>
      </c>
      <c r="E59" s="17" t="n">
        <v>3329</v>
      </c>
      <c r="F59" s="17" t="n">
        <v>1318</v>
      </c>
      <c r="G59" s="17" t="n">
        <v>0</v>
      </c>
    </row>
    <row r="60" customFormat="false" ht="12.75" hidden="false" customHeight="false" outlineLevel="0" collapsed="false">
      <c r="B60" s="22"/>
      <c r="C60" s="16" t="s">
        <v>39</v>
      </c>
      <c r="D60" s="17" t="n">
        <v>4242</v>
      </c>
      <c r="E60" s="17" t="n">
        <v>3250</v>
      </c>
      <c r="F60" s="17" t="n">
        <v>976</v>
      </c>
      <c r="G60" s="17" t="n">
        <v>16</v>
      </c>
    </row>
    <row r="61" customFormat="false" ht="12.75" hidden="false" customHeight="false" outlineLevel="0" collapsed="false">
      <c r="B61" s="22"/>
      <c r="C61" s="16" t="s">
        <v>40</v>
      </c>
      <c r="D61" s="17" t="n">
        <v>11195</v>
      </c>
      <c r="E61" s="17" t="n">
        <v>6500</v>
      </c>
      <c r="F61" s="17" t="n">
        <v>4695</v>
      </c>
      <c r="G61" s="17" t="n">
        <v>0</v>
      </c>
    </row>
    <row r="62" customFormat="false" ht="12.75" hidden="false" customHeight="false" outlineLevel="0" collapsed="false">
      <c r="B62" s="22"/>
      <c r="C62" s="16" t="s">
        <v>41</v>
      </c>
      <c r="D62" s="17" t="n">
        <v>369</v>
      </c>
      <c r="E62" s="17" t="n">
        <v>79</v>
      </c>
      <c r="F62" s="17" t="n">
        <v>290</v>
      </c>
      <c r="G62" s="17" t="n">
        <v>0</v>
      </c>
    </row>
    <row r="63" customFormat="false" ht="12.75" hidden="false" customHeight="false" outlineLevel="0" collapsed="false">
      <c r="B63" s="22"/>
      <c r="C63" s="16" t="s">
        <v>42</v>
      </c>
      <c r="D63" s="17" t="n">
        <v>1946</v>
      </c>
      <c r="E63" s="17" t="n">
        <v>1284</v>
      </c>
      <c r="F63" s="17" t="n">
        <v>662</v>
      </c>
      <c r="G63" s="17" t="n">
        <v>0</v>
      </c>
    </row>
    <row r="64" customFormat="false" ht="26.25" hidden="false" customHeight="false" outlineLevel="0" collapsed="false">
      <c r="B64" s="23" t="s">
        <v>55</v>
      </c>
      <c r="C64" s="23"/>
      <c r="D64" s="26" t="n">
        <f aca="false">SUM(D55:D63)</f>
        <v>32739</v>
      </c>
      <c r="E64" s="26" t="n">
        <f aca="false">SUM(E55:E63)</f>
        <v>18395</v>
      </c>
      <c r="F64" s="26" t="n">
        <f aca="false">SUM(F55:F63)</f>
        <v>14324</v>
      </c>
      <c r="G64" s="26" t="n">
        <f aca="false">SUM(G55:G63)</f>
        <v>20</v>
      </c>
    </row>
    <row r="65" customFormat="false" ht="12.75" hidden="false" customHeight="true" outlineLevel="0" collapsed="false">
      <c r="B65" s="22" t="s">
        <v>56</v>
      </c>
      <c r="C65" s="14" t="s">
        <v>30</v>
      </c>
      <c r="D65" s="15" t="n">
        <v>2812</v>
      </c>
      <c r="E65" s="15" t="n">
        <v>1838</v>
      </c>
      <c r="F65" s="15" t="n">
        <v>974</v>
      </c>
      <c r="G65" s="15" t="n">
        <v>0</v>
      </c>
    </row>
    <row r="66" customFormat="false" ht="12.75" hidden="false" customHeight="false" outlineLevel="0" collapsed="false">
      <c r="B66" s="22"/>
      <c r="C66" s="16" t="s">
        <v>31</v>
      </c>
      <c r="D66" s="17" t="n">
        <v>3361</v>
      </c>
      <c r="E66" s="17" t="n">
        <v>3023</v>
      </c>
      <c r="F66" s="17" t="n">
        <v>334</v>
      </c>
      <c r="G66" s="17" t="n">
        <v>4</v>
      </c>
    </row>
    <row r="67" customFormat="false" ht="12.75" hidden="false" customHeight="false" outlineLevel="0" collapsed="false">
      <c r="B67" s="22"/>
      <c r="C67" s="16" t="s">
        <v>32</v>
      </c>
      <c r="D67" s="17" t="n">
        <v>2876</v>
      </c>
      <c r="E67" s="17" t="n">
        <v>2295</v>
      </c>
      <c r="F67" s="17" t="n">
        <v>580</v>
      </c>
      <c r="G67" s="17" t="n">
        <v>1</v>
      </c>
    </row>
    <row r="68" customFormat="false" ht="12.75" hidden="false" customHeight="false" outlineLevel="0" collapsed="false">
      <c r="B68" s="22"/>
      <c r="C68" s="16" t="s">
        <v>33</v>
      </c>
      <c r="D68" s="17" t="n">
        <v>4339</v>
      </c>
      <c r="E68" s="17" t="n">
        <v>4013</v>
      </c>
      <c r="F68" s="17" t="n">
        <v>326</v>
      </c>
      <c r="G68" s="17" t="n">
        <v>0</v>
      </c>
    </row>
    <row r="69" customFormat="false" ht="12.75" hidden="false" customHeight="false" outlineLevel="0" collapsed="false">
      <c r="B69" s="22"/>
      <c r="C69" s="18" t="s">
        <v>36</v>
      </c>
      <c r="D69" s="19" t="n">
        <v>4325</v>
      </c>
      <c r="E69" s="19" t="n">
        <v>3355</v>
      </c>
      <c r="F69" s="19" t="n">
        <v>964</v>
      </c>
      <c r="G69" s="19" t="n">
        <v>6</v>
      </c>
    </row>
    <row r="70" customFormat="false" ht="13.5" hidden="false" customHeight="false" outlineLevel="0" collapsed="false">
      <c r="B70" s="23" t="s">
        <v>57</v>
      </c>
      <c r="C70" s="20"/>
      <c r="D70" s="21" t="n">
        <f aca="false">SUM(D65:D69)</f>
        <v>17713</v>
      </c>
      <c r="E70" s="21" t="n">
        <f aca="false">SUM(E65:E69)</f>
        <v>14524</v>
      </c>
      <c r="F70" s="21" t="n">
        <f aca="false">SUM(F65:F69)</f>
        <v>3178</v>
      </c>
      <c r="G70" s="21" t="n">
        <f aca="false">SUM(G65:G69)</f>
        <v>11</v>
      </c>
    </row>
    <row r="71" customFormat="false" ht="12.75" hidden="false" customHeight="true" outlineLevel="0" collapsed="false">
      <c r="B71" s="22" t="s">
        <v>58</v>
      </c>
      <c r="C71" s="14" t="s">
        <v>30</v>
      </c>
      <c r="D71" s="15" t="n">
        <v>4673</v>
      </c>
      <c r="E71" s="15" t="n">
        <v>2110</v>
      </c>
      <c r="F71" s="15" t="n">
        <v>2563</v>
      </c>
      <c r="G71" s="15" t="n">
        <v>0</v>
      </c>
    </row>
    <row r="72" customFormat="false" ht="12.75" hidden="false" customHeight="false" outlineLevel="0" collapsed="false">
      <c r="B72" s="22"/>
      <c r="C72" s="16" t="s">
        <v>31</v>
      </c>
      <c r="D72" s="17" t="n">
        <v>4751</v>
      </c>
      <c r="E72" s="17" t="n">
        <v>3081</v>
      </c>
      <c r="F72" s="17" t="n">
        <v>1670</v>
      </c>
      <c r="G72" s="17" t="n">
        <v>0</v>
      </c>
    </row>
    <row r="73" customFormat="false" ht="12.75" hidden="false" customHeight="false" outlineLevel="0" collapsed="false">
      <c r="B73" s="22"/>
      <c r="C73" s="16" t="s">
        <v>32</v>
      </c>
      <c r="D73" s="17" t="n">
        <v>4605</v>
      </c>
      <c r="E73" s="17" t="n">
        <v>607</v>
      </c>
      <c r="F73" s="17" t="n">
        <v>3997</v>
      </c>
      <c r="G73" s="17" t="n">
        <v>1</v>
      </c>
    </row>
    <row r="74" customFormat="false" ht="12.75" hidden="false" customHeight="false" outlineLevel="0" collapsed="false">
      <c r="B74" s="22"/>
      <c r="C74" s="16" t="s">
        <v>33</v>
      </c>
      <c r="D74" s="17" t="n">
        <v>3025</v>
      </c>
      <c r="E74" s="17" t="n">
        <v>1753</v>
      </c>
      <c r="F74" s="17" t="n">
        <v>1229</v>
      </c>
      <c r="G74" s="17" t="n">
        <v>43</v>
      </c>
    </row>
    <row r="75" customFormat="false" ht="12.75" hidden="false" customHeight="false" outlineLevel="0" collapsed="false">
      <c r="B75" s="22"/>
      <c r="C75" s="16" t="s">
        <v>36</v>
      </c>
      <c r="D75" s="17" t="n">
        <v>7564</v>
      </c>
      <c r="E75" s="17" t="n">
        <v>3698</v>
      </c>
      <c r="F75" s="17" t="n">
        <v>3842</v>
      </c>
      <c r="G75" s="17" t="n">
        <v>24</v>
      </c>
    </row>
    <row r="76" customFormat="false" ht="12.75" hidden="false" customHeight="false" outlineLevel="0" collapsed="false">
      <c r="B76" s="22"/>
      <c r="C76" s="16" t="s">
        <v>39</v>
      </c>
      <c r="D76" s="17" t="n">
        <v>7621</v>
      </c>
      <c r="E76" s="17" t="n">
        <v>5347</v>
      </c>
      <c r="F76" s="17" t="n">
        <v>2267</v>
      </c>
      <c r="G76" s="17" t="n">
        <v>7</v>
      </c>
    </row>
    <row r="77" customFormat="false" ht="12.75" hidden="false" customHeight="false" outlineLevel="0" collapsed="false">
      <c r="B77" s="22"/>
      <c r="C77" s="16" t="s">
        <v>40</v>
      </c>
      <c r="D77" s="17" t="n">
        <v>3517</v>
      </c>
      <c r="E77" s="17" t="n">
        <v>3431</v>
      </c>
      <c r="F77" s="17" t="n">
        <v>81</v>
      </c>
      <c r="G77" s="17" t="n">
        <v>5</v>
      </c>
    </row>
    <row r="78" customFormat="false" ht="12.75" hidden="false" customHeight="false" outlineLevel="0" collapsed="false">
      <c r="B78" s="22"/>
      <c r="C78" s="16" t="s">
        <v>41</v>
      </c>
      <c r="D78" s="17" t="n">
        <v>3366</v>
      </c>
      <c r="E78" s="17" t="n">
        <v>3339</v>
      </c>
      <c r="F78" s="17" t="n">
        <v>25</v>
      </c>
      <c r="G78" s="17" t="n">
        <v>2</v>
      </c>
    </row>
    <row r="79" customFormat="false" ht="12.75" hidden="false" customHeight="false" outlineLevel="0" collapsed="false">
      <c r="B79" s="22"/>
      <c r="C79" s="16" t="s">
        <v>42</v>
      </c>
      <c r="D79" s="17" t="n">
        <v>2795</v>
      </c>
      <c r="E79" s="17" t="n">
        <v>2764</v>
      </c>
      <c r="F79" s="17" t="n">
        <v>31</v>
      </c>
      <c r="G79" s="17" t="n">
        <v>0</v>
      </c>
    </row>
    <row r="80" customFormat="false" ht="12.75" hidden="false" customHeight="false" outlineLevel="0" collapsed="false">
      <c r="B80" s="22"/>
      <c r="C80" s="16" t="s">
        <v>43</v>
      </c>
      <c r="D80" s="17" t="n">
        <v>9398</v>
      </c>
      <c r="E80" s="17" t="n">
        <v>6887</v>
      </c>
      <c r="F80" s="17" t="n">
        <v>2492</v>
      </c>
      <c r="G80" s="17" t="n">
        <v>19</v>
      </c>
    </row>
    <row r="81" customFormat="false" ht="12.75" hidden="false" customHeight="false" outlineLevel="0" collapsed="false">
      <c r="B81" s="22"/>
      <c r="C81" s="16" t="s">
        <v>51</v>
      </c>
      <c r="D81" s="17" t="n">
        <v>5847</v>
      </c>
      <c r="E81" s="17" t="n">
        <v>2341</v>
      </c>
      <c r="F81" s="17" t="n">
        <v>3506</v>
      </c>
      <c r="G81" s="17" t="n">
        <v>0</v>
      </c>
    </row>
    <row r="82" customFormat="false" ht="12.75" hidden="false" customHeight="false" outlineLevel="0" collapsed="false">
      <c r="B82" s="22"/>
      <c r="C82" s="16" t="s">
        <v>52</v>
      </c>
      <c r="D82" s="17" t="n">
        <v>4180</v>
      </c>
      <c r="E82" s="17" t="n">
        <v>3672</v>
      </c>
      <c r="F82" s="17" t="n">
        <v>503</v>
      </c>
      <c r="G82" s="17" t="n">
        <v>5</v>
      </c>
    </row>
    <row r="83" customFormat="false" ht="12.75" hidden="false" customHeight="false" outlineLevel="0" collapsed="false">
      <c r="B83" s="22"/>
      <c r="C83" s="16" t="s">
        <v>59</v>
      </c>
      <c r="D83" s="17" t="n">
        <v>5211</v>
      </c>
      <c r="E83" s="17" t="n">
        <v>5066</v>
      </c>
      <c r="F83" s="17" t="n">
        <v>133</v>
      </c>
      <c r="G83" s="17" t="n">
        <v>12</v>
      </c>
    </row>
    <row r="84" customFormat="false" ht="12.75" hidden="false" customHeight="false" outlineLevel="0" collapsed="false">
      <c r="B84" s="22"/>
      <c r="C84" s="16" t="s">
        <v>60</v>
      </c>
      <c r="D84" s="17" t="n">
        <v>3123</v>
      </c>
      <c r="E84" s="17" t="n">
        <v>3069</v>
      </c>
      <c r="F84" s="17" t="n">
        <v>52</v>
      </c>
      <c r="G84" s="17" t="n">
        <v>2</v>
      </c>
    </row>
    <row r="85" customFormat="false" ht="12.75" hidden="false" customHeight="false" outlineLevel="0" collapsed="false">
      <c r="B85" s="22"/>
      <c r="C85" s="16" t="s">
        <v>61</v>
      </c>
      <c r="D85" s="17" t="n">
        <v>3393</v>
      </c>
      <c r="E85" s="17" t="n">
        <v>3392</v>
      </c>
      <c r="F85" s="17" t="n">
        <v>0</v>
      </c>
      <c r="G85" s="17" t="n">
        <v>1</v>
      </c>
    </row>
    <row r="86" customFormat="false" ht="12.75" hidden="false" customHeight="false" outlineLevel="0" collapsed="false">
      <c r="B86" s="22"/>
      <c r="C86" s="16" t="s">
        <v>62</v>
      </c>
      <c r="D86" s="17" t="n">
        <v>3062</v>
      </c>
      <c r="E86" s="17" t="n">
        <v>2920</v>
      </c>
      <c r="F86" s="17" t="n">
        <v>142</v>
      </c>
      <c r="G86" s="17" t="n">
        <v>0</v>
      </c>
    </row>
    <row r="87" customFormat="false" ht="12.75" hidden="false" customHeight="false" outlineLevel="0" collapsed="false">
      <c r="B87" s="22"/>
      <c r="C87" s="16" t="s">
        <v>63</v>
      </c>
      <c r="D87" s="17" t="n">
        <v>3584</v>
      </c>
      <c r="E87" s="17" t="n">
        <v>3524</v>
      </c>
      <c r="F87" s="17" t="n">
        <v>55</v>
      </c>
      <c r="G87" s="17" t="n">
        <v>5</v>
      </c>
    </row>
    <row r="88" customFormat="false" ht="12.75" hidden="false" customHeight="false" outlineLevel="0" collapsed="false">
      <c r="B88" s="22"/>
      <c r="C88" s="16" t="s">
        <v>64</v>
      </c>
      <c r="D88" s="17" t="n">
        <v>2801</v>
      </c>
      <c r="E88" s="17" t="n">
        <v>2798</v>
      </c>
      <c r="F88" s="17" t="n">
        <v>0</v>
      </c>
      <c r="G88" s="17" t="n">
        <v>3</v>
      </c>
    </row>
    <row r="89" customFormat="false" ht="12.75" hidden="false" customHeight="false" outlineLevel="0" collapsed="false">
      <c r="B89" s="22"/>
      <c r="C89" s="16" t="s">
        <v>65</v>
      </c>
      <c r="D89" s="17" t="n">
        <v>3425</v>
      </c>
      <c r="E89" s="17" t="n">
        <v>2994</v>
      </c>
      <c r="F89" s="17" t="n">
        <v>427</v>
      </c>
      <c r="G89" s="17" t="n">
        <v>4</v>
      </c>
    </row>
    <row r="90" customFormat="false" ht="12.75" hidden="false" customHeight="false" outlineLevel="0" collapsed="false">
      <c r="B90" s="22"/>
      <c r="C90" s="16" t="s">
        <v>66</v>
      </c>
      <c r="D90" s="17" t="n">
        <v>4962</v>
      </c>
      <c r="E90" s="17" t="n">
        <v>4539</v>
      </c>
      <c r="F90" s="17" t="n">
        <v>421</v>
      </c>
      <c r="G90" s="17" t="n">
        <v>2</v>
      </c>
    </row>
    <row r="91" customFormat="false" ht="12.75" hidden="false" customHeight="false" outlineLevel="0" collapsed="false">
      <c r="B91" s="22"/>
      <c r="C91" s="16" t="s">
        <v>67</v>
      </c>
      <c r="D91" s="17" t="n">
        <v>3695</v>
      </c>
      <c r="E91" s="17" t="n">
        <v>3683</v>
      </c>
      <c r="F91" s="17" t="n">
        <v>0</v>
      </c>
      <c r="G91" s="17" t="n">
        <v>12</v>
      </c>
    </row>
    <row r="92" customFormat="false" ht="12.75" hidden="false" customHeight="false" outlineLevel="0" collapsed="false">
      <c r="B92" s="22"/>
      <c r="C92" s="16" t="s">
        <v>68</v>
      </c>
      <c r="D92" s="17" t="n">
        <v>2336</v>
      </c>
      <c r="E92" s="17" t="n">
        <v>2307</v>
      </c>
      <c r="F92" s="17" t="n">
        <v>20</v>
      </c>
      <c r="G92" s="17" t="n">
        <v>9</v>
      </c>
    </row>
    <row r="93" customFormat="false" ht="12.75" hidden="false" customHeight="false" outlineLevel="0" collapsed="false">
      <c r="B93" s="22"/>
      <c r="C93" s="16" t="s">
        <v>69</v>
      </c>
      <c r="D93" s="17" t="n">
        <v>3340</v>
      </c>
      <c r="E93" s="17" t="n">
        <v>3285</v>
      </c>
      <c r="F93" s="17" t="n">
        <v>47</v>
      </c>
      <c r="G93" s="17" t="n">
        <v>8</v>
      </c>
    </row>
    <row r="94" customFormat="false" ht="12.75" hidden="false" customHeight="false" outlineLevel="0" collapsed="false">
      <c r="B94" s="22"/>
      <c r="C94" s="16" t="s">
        <v>70</v>
      </c>
      <c r="D94" s="17" t="n">
        <v>3399</v>
      </c>
      <c r="E94" s="17" t="n">
        <v>3349</v>
      </c>
      <c r="F94" s="17" t="n">
        <v>46</v>
      </c>
      <c r="G94" s="17" t="n">
        <v>4</v>
      </c>
    </row>
    <row r="95" customFormat="false" ht="12.75" hidden="false" customHeight="false" outlineLevel="0" collapsed="false">
      <c r="B95" s="22"/>
      <c r="C95" s="16" t="s">
        <v>71</v>
      </c>
      <c r="D95" s="17" t="n">
        <v>4821</v>
      </c>
      <c r="E95" s="17" t="n">
        <v>4716</v>
      </c>
      <c r="F95" s="17" t="n">
        <v>102</v>
      </c>
      <c r="G95" s="17" t="n">
        <v>3</v>
      </c>
    </row>
    <row r="96" customFormat="false" ht="12.75" hidden="false" customHeight="false" outlineLevel="0" collapsed="false">
      <c r="B96" s="22"/>
      <c r="C96" s="16" t="s">
        <v>72</v>
      </c>
      <c r="D96" s="17" t="n">
        <v>5680</v>
      </c>
      <c r="E96" s="17" t="n">
        <v>4695</v>
      </c>
      <c r="F96" s="17" t="n">
        <v>956</v>
      </c>
      <c r="G96" s="17" t="n">
        <v>29</v>
      </c>
    </row>
    <row r="97" customFormat="false" ht="12.75" hidden="false" customHeight="false" outlineLevel="0" collapsed="false">
      <c r="B97" s="22"/>
      <c r="C97" s="16" t="s">
        <v>73</v>
      </c>
      <c r="D97" s="17" t="n">
        <v>8227</v>
      </c>
      <c r="E97" s="17" t="n">
        <v>5168</v>
      </c>
      <c r="F97" s="17" t="n">
        <v>3057</v>
      </c>
      <c r="G97" s="17" t="n">
        <v>2</v>
      </c>
    </row>
    <row r="98" customFormat="false" ht="12.75" hidden="false" customHeight="false" outlineLevel="0" collapsed="false">
      <c r="B98" s="22"/>
      <c r="C98" s="24" t="s">
        <v>74</v>
      </c>
      <c r="D98" s="25" t="n">
        <v>9074</v>
      </c>
      <c r="E98" s="25" t="n">
        <v>4860</v>
      </c>
      <c r="F98" s="25" t="n">
        <v>4192</v>
      </c>
      <c r="G98" s="25" t="n">
        <v>22</v>
      </c>
    </row>
    <row r="99" customFormat="false" ht="13.5" hidden="false" customHeight="false" outlineLevel="0" collapsed="false">
      <c r="B99" s="23" t="s">
        <v>75</v>
      </c>
      <c r="C99" s="23"/>
      <c r="D99" s="26" t="n">
        <f aca="false">SUM(D71:D98)</f>
        <v>131475</v>
      </c>
      <c r="E99" s="26" t="n">
        <f aca="false">SUM(E71:E98)</f>
        <v>99395</v>
      </c>
      <c r="F99" s="26" t="n">
        <f aca="false">SUM(F71:F98)</f>
        <v>31856</v>
      </c>
      <c r="G99" s="26" t="n">
        <f aca="false">SUM(G71:G98)</f>
        <v>224</v>
      </c>
    </row>
    <row r="100" customFormat="false" ht="12.75" hidden="false" customHeight="true" outlineLevel="0" collapsed="false">
      <c r="B100" s="22" t="s">
        <v>76</v>
      </c>
      <c r="C100" s="16" t="s">
        <v>30</v>
      </c>
      <c r="D100" s="15" t="n">
        <v>1540</v>
      </c>
      <c r="E100" s="15" t="n">
        <v>1284</v>
      </c>
      <c r="F100" s="15" t="n">
        <v>256</v>
      </c>
      <c r="G100" s="15" t="n">
        <v>0</v>
      </c>
    </row>
    <row r="101" customFormat="false" ht="12.75" hidden="false" customHeight="false" outlineLevel="0" collapsed="false">
      <c r="B101" s="22"/>
      <c r="C101" s="16" t="s">
        <v>31</v>
      </c>
      <c r="D101" s="17" t="n">
        <v>2845</v>
      </c>
      <c r="E101" s="17" t="n">
        <v>2531</v>
      </c>
      <c r="F101" s="17" t="n">
        <v>314</v>
      </c>
      <c r="G101" s="17" t="n">
        <v>0</v>
      </c>
    </row>
    <row r="102" customFormat="false" ht="12.75" hidden="false" customHeight="false" outlineLevel="0" collapsed="false">
      <c r="B102" s="22"/>
      <c r="C102" s="16" t="s">
        <v>32</v>
      </c>
      <c r="D102" s="17" t="n">
        <v>4474</v>
      </c>
      <c r="E102" s="17" t="n">
        <v>3779</v>
      </c>
      <c r="F102" s="17" t="n">
        <v>686</v>
      </c>
      <c r="G102" s="17" t="n">
        <v>9</v>
      </c>
    </row>
    <row r="103" customFormat="false" ht="12.75" hidden="false" customHeight="false" outlineLevel="0" collapsed="false">
      <c r="B103" s="22"/>
      <c r="C103" s="16" t="s">
        <v>33</v>
      </c>
      <c r="D103" s="17" t="n">
        <v>5337</v>
      </c>
      <c r="E103" s="17" t="n">
        <v>4350</v>
      </c>
      <c r="F103" s="17" t="n">
        <v>987</v>
      </c>
      <c r="G103" s="17" t="n">
        <v>0</v>
      </c>
    </row>
    <row r="104" customFormat="false" ht="12.75" hidden="false" customHeight="false" outlineLevel="0" collapsed="false">
      <c r="B104" s="22"/>
      <c r="C104" s="16" t="s">
        <v>36</v>
      </c>
      <c r="D104" s="17" t="n">
        <v>4308</v>
      </c>
      <c r="E104" s="17" t="n">
        <v>4023</v>
      </c>
      <c r="F104" s="17" t="n">
        <v>285</v>
      </c>
      <c r="G104" s="17" t="n">
        <v>0</v>
      </c>
    </row>
    <row r="105" customFormat="false" ht="12.75" hidden="false" customHeight="false" outlineLevel="0" collapsed="false">
      <c r="B105" s="22"/>
      <c r="C105" s="16" t="s">
        <v>39</v>
      </c>
      <c r="D105" s="17" t="n">
        <v>1811</v>
      </c>
      <c r="E105" s="17" t="n">
        <v>1264</v>
      </c>
      <c r="F105" s="17" t="n">
        <v>547</v>
      </c>
      <c r="G105" s="17" t="n">
        <v>0</v>
      </c>
    </row>
    <row r="106" customFormat="false" ht="12.75" hidden="false" customHeight="false" outlineLevel="0" collapsed="false">
      <c r="B106" s="22"/>
      <c r="C106" s="18" t="s">
        <v>40</v>
      </c>
      <c r="D106" s="19" t="n">
        <v>3914</v>
      </c>
      <c r="E106" s="19" t="n">
        <v>3364</v>
      </c>
      <c r="F106" s="19" t="n">
        <v>550</v>
      </c>
      <c r="G106" s="19" t="n">
        <v>0</v>
      </c>
    </row>
    <row r="107" customFormat="false" ht="26.25" hidden="false" customHeight="false" outlineLevel="0" collapsed="false">
      <c r="B107" s="23" t="s">
        <v>77</v>
      </c>
      <c r="C107" s="20"/>
      <c r="D107" s="21" t="n">
        <f aca="false">SUM(D100:D106)</f>
        <v>24229</v>
      </c>
      <c r="E107" s="21" t="n">
        <f aca="false">SUM(E100:E106)</f>
        <v>20595</v>
      </c>
      <c r="F107" s="21" t="n">
        <f aca="false">SUM(F100:F106)</f>
        <v>3625</v>
      </c>
      <c r="G107" s="21" t="n">
        <f aca="false">SUM(G100:G106)</f>
        <v>9</v>
      </c>
    </row>
    <row r="108" customFormat="false" ht="12.75" hidden="false" customHeight="true" outlineLevel="0" collapsed="false">
      <c r="B108" s="22" t="s">
        <v>78</v>
      </c>
      <c r="C108" s="27" t="s">
        <v>30</v>
      </c>
      <c r="D108" s="28" t="n">
        <v>758</v>
      </c>
      <c r="E108" s="28" t="n">
        <v>53</v>
      </c>
      <c r="F108" s="28" t="n">
        <v>705</v>
      </c>
      <c r="G108" s="28" t="n">
        <v>0</v>
      </c>
    </row>
    <row r="109" customFormat="false" ht="12.75" hidden="false" customHeight="false" outlineLevel="0" collapsed="false">
      <c r="B109" s="22"/>
      <c r="C109" s="16" t="s">
        <v>31</v>
      </c>
      <c r="D109" s="17" t="n">
        <v>974</v>
      </c>
      <c r="E109" s="17" t="n">
        <v>178</v>
      </c>
      <c r="F109" s="17" t="n">
        <v>796</v>
      </c>
      <c r="G109" s="17" t="n">
        <v>0</v>
      </c>
    </row>
    <row r="110" customFormat="false" ht="12.75" hidden="false" customHeight="false" outlineLevel="0" collapsed="false">
      <c r="B110" s="22"/>
      <c r="C110" s="16" t="s">
        <v>32</v>
      </c>
      <c r="D110" s="17" t="n">
        <v>3697</v>
      </c>
      <c r="E110" s="17" t="n">
        <v>1536</v>
      </c>
      <c r="F110" s="17" t="n">
        <v>2161</v>
      </c>
      <c r="G110" s="17" t="n">
        <v>0</v>
      </c>
    </row>
    <row r="111" customFormat="false" ht="12.75" hidden="false" customHeight="false" outlineLevel="0" collapsed="false">
      <c r="B111" s="22"/>
      <c r="C111" s="18" t="s">
        <v>33</v>
      </c>
      <c r="D111" s="19" t="n">
        <v>265</v>
      </c>
      <c r="E111" s="19" t="n">
        <v>120</v>
      </c>
      <c r="F111" s="19" t="n">
        <v>145</v>
      </c>
      <c r="G111" s="19" t="n">
        <v>0</v>
      </c>
    </row>
    <row r="112" customFormat="false" ht="13.5" hidden="false" customHeight="false" outlineLevel="0" collapsed="false">
      <c r="B112" s="23" t="s">
        <v>79</v>
      </c>
      <c r="C112" s="20"/>
      <c r="D112" s="21" t="n">
        <f aca="false">SUM(D108:D111)</f>
        <v>5694</v>
      </c>
      <c r="E112" s="21" t="n">
        <f aca="false">SUM(E108:E111)</f>
        <v>1887</v>
      </c>
      <c r="F112" s="21" t="n">
        <f aca="false">SUM(F108:F111)</f>
        <v>3807</v>
      </c>
      <c r="G112" s="21" t="n">
        <f aca="false">SUM(G108:G111)</f>
        <v>0</v>
      </c>
    </row>
    <row r="113" customFormat="false" ht="12.75" hidden="false" customHeight="true" outlineLevel="0" collapsed="false">
      <c r="B113" s="22" t="s">
        <v>80</v>
      </c>
      <c r="C113" s="14" t="s">
        <v>30</v>
      </c>
      <c r="D113" s="15" t="n">
        <v>334</v>
      </c>
      <c r="E113" s="15" t="n">
        <v>77</v>
      </c>
      <c r="F113" s="15" t="n">
        <v>257</v>
      </c>
      <c r="G113" s="15" t="n">
        <v>0</v>
      </c>
    </row>
    <row r="114" customFormat="false" ht="12.75" hidden="false" customHeight="false" outlineLevel="0" collapsed="false">
      <c r="B114" s="22"/>
      <c r="C114" s="16" t="s">
        <v>31</v>
      </c>
      <c r="D114" s="17" t="n">
        <v>8225</v>
      </c>
      <c r="E114" s="17" t="n">
        <v>5325</v>
      </c>
      <c r="F114" s="17" t="n">
        <v>2878</v>
      </c>
      <c r="G114" s="17" t="n">
        <v>22</v>
      </c>
    </row>
    <row r="115" customFormat="false" ht="12.75" hidden="false" customHeight="false" outlineLevel="0" collapsed="false">
      <c r="B115" s="22"/>
      <c r="C115" s="16" t="s">
        <v>32</v>
      </c>
      <c r="D115" s="17" t="n">
        <v>2934</v>
      </c>
      <c r="E115" s="17" t="n">
        <v>2330</v>
      </c>
      <c r="F115" s="17" t="n">
        <v>604</v>
      </c>
      <c r="G115" s="17" t="n">
        <v>0</v>
      </c>
    </row>
    <row r="116" customFormat="false" ht="12.75" hidden="false" customHeight="false" outlineLevel="0" collapsed="false">
      <c r="B116" s="22"/>
      <c r="C116" s="16" t="s">
        <v>33</v>
      </c>
      <c r="D116" s="17" t="n">
        <v>5231</v>
      </c>
      <c r="E116" s="17" t="n">
        <v>5180</v>
      </c>
      <c r="F116" s="17" t="n">
        <v>48</v>
      </c>
      <c r="G116" s="17" t="n">
        <v>3</v>
      </c>
    </row>
    <row r="117" customFormat="false" ht="12.75" hidden="false" customHeight="false" outlineLevel="0" collapsed="false">
      <c r="B117" s="22"/>
      <c r="C117" s="16" t="s">
        <v>36</v>
      </c>
      <c r="D117" s="17" t="n">
        <v>5172</v>
      </c>
      <c r="E117" s="17" t="n">
        <v>5116</v>
      </c>
      <c r="F117" s="17" t="n">
        <v>42</v>
      </c>
      <c r="G117" s="17" t="n">
        <v>14</v>
      </c>
    </row>
    <row r="118" customFormat="false" ht="12.75" hidden="false" customHeight="false" outlineLevel="0" collapsed="false">
      <c r="B118" s="22"/>
      <c r="C118" s="16" t="s">
        <v>39</v>
      </c>
      <c r="D118" s="17" t="n">
        <v>7014</v>
      </c>
      <c r="E118" s="17" t="n">
        <v>6894</v>
      </c>
      <c r="F118" s="17" t="n">
        <v>109</v>
      </c>
      <c r="G118" s="17" t="n">
        <v>11</v>
      </c>
    </row>
    <row r="119" customFormat="false" ht="12.75" hidden="false" customHeight="false" outlineLevel="0" collapsed="false">
      <c r="B119" s="22"/>
      <c r="C119" s="16" t="s">
        <v>40</v>
      </c>
      <c r="D119" s="17" t="n">
        <v>6384</v>
      </c>
      <c r="E119" s="17" t="n">
        <v>6318</v>
      </c>
      <c r="F119" s="17" t="n">
        <v>44</v>
      </c>
      <c r="G119" s="17" t="n">
        <v>22</v>
      </c>
    </row>
    <row r="120" customFormat="false" ht="12.75" hidden="false" customHeight="false" outlineLevel="0" collapsed="false">
      <c r="B120" s="22"/>
      <c r="C120" s="16" t="s">
        <v>41</v>
      </c>
      <c r="D120" s="17" t="n">
        <v>3028</v>
      </c>
      <c r="E120" s="17" t="n">
        <v>2934</v>
      </c>
      <c r="F120" s="17" t="n">
        <v>87</v>
      </c>
      <c r="G120" s="17" t="n">
        <v>7</v>
      </c>
    </row>
    <row r="121" customFormat="false" ht="12.75" hidden="false" customHeight="false" outlineLevel="0" collapsed="false">
      <c r="B121" s="22"/>
      <c r="C121" s="16" t="s">
        <v>42</v>
      </c>
      <c r="D121" s="17" t="n">
        <v>2708</v>
      </c>
      <c r="E121" s="17" t="n">
        <v>2706</v>
      </c>
      <c r="F121" s="17" t="n">
        <v>0</v>
      </c>
      <c r="G121" s="17" t="n">
        <v>2</v>
      </c>
    </row>
    <row r="122" customFormat="false" ht="12.75" hidden="false" customHeight="false" outlineLevel="0" collapsed="false">
      <c r="B122" s="22"/>
      <c r="C122" s="16" t="s">
        <v>43</v>
      </c>
      <c r="D122" s="17" t="n">
        <v>5960</v>
      </c>
      <c r="E122" s="17" t="n">
        <v>5517</v>
      </c>
      <c r="F122" s="17" t="n">
        <v>346</v>
      </c>
      <c r="G122" s="17" t="n">
        <v>97</v>
      </c>
    </row>
    <row r="123" customFormat="false" ht="12.75" hidden="false" customHeight="false" outlineLevel="0" collapsed="false">
      <c r="B123" s="22"/>
      <c r="C123" s="16" t="s">
        <v>51</v>
      </c>
      <c r="D123" s="17" t="n">
        <v>10206</v>
      </c>
      <c r="E123" s="17" t="n">
        <v>9731</v>
      </c>
      <c r="F123" s="17" t="n">
        <v>400</v>
      </c>
      <c r="G123" s="17" t="n">
        <v>75</v>
      </c>
    </row>
    <row r="124" customFormat="false" ht="12.75" hidden="false" customHeight="false" outlineLevel="0" collapsed="false">
      <c r="B124" s="22"/>
      <c r="C124" s="16" t="s">
        <v>52</v>
      </c>
      <c r="D124" s="17" t="n">
        <v>5579</v>
      </c>
      <c r="E124" s="17" t="n">
        <v>5270</v>
      </c>
      <c r="F124" s="17" t="n">
        <v>290</v>
      </c>
      <c r="G124" s="17" t="n">
        <v>19</v>
      </c>
    </row>
    <row r="125" customFormat="false" ht="12.75" hidden="false" customHeight="false" outlineLevel="0" collapsed="false">
      <c r="B125" s="22"/>
      <c r="C125" s="16" t="s">
        <v>59</v>
      </c>
      <c r="D125" s="17" t="n">
        <v>4065</v>
      </c>
      <c r="E125" s="17" t="n">
        <v>3883</v>
      </c>
      <c r="F125" s="17" t="n">
        <v>167</v>
      </c>
      <c r="G125" s="17" t="n">
        <v>15</v>
      </c>
    </row>
    <row r="126" customFormat="false" ht="12.75" hidden="false" customHeight="false" outlineLevel="0" collapsed="false">
      <c r="B126" s="22"/>
      <c r="C126" s="16" t="s">
        <v>60</v>
      </c>
      <c r="D126" s="17" t="n">
        <v>2871</v>
      </c>
      <c r="E126" s="17" t="n">
        <v>2817</v>
      </c>
      <c r="F126" s="17" t="n">
        <v>53</v>
      </c>
      <c r="G126" s="17" t="n">
        <v>1</v>
      </c>
    </row>
    <row r="127" customFormat="false" ht="12.75" hidden="false" customHeight="false" outlineLevel="0" collapsed="false">
      <c r="B127" s="22"/>
      <c r="C127" s="16" t="s">
        <v>61</v>
      </c>
      <c r="D127" s="17" t="n">
        <v>2013</v>
      </c>
      <c r="E127" s="17" t="n">
        <v>2013</v>
      </c>
      <c r="F127" s="17" t="n">
        <v>0</v>
      </c>
      <c r="G127" s="17" t="n">
        <v>0</v>
      </c>
    </row>
    <row r="128" customFormat="false" ht="12.75" hidden="false" customHeight="false" outlineLevel="0" collapsed="false">
      <c r="B128" s="22"/>
      <c r="C128" s="16" t="s">
        <v>62</v>
      </c>
      <c r="D128" s="17" t="n">
        <v>2971</v>
      </c>
      <c r="E128" s="17" t="n">
        <v>2967</v>
      </c>
      <c r="F128" s="17" t="n">
        <v>0</v>
      </c>
      <c r="G128" s="17" t="n">
        <v>4</v>
      </c>
    </row>
    <row r="129" customFormat="false" ht="12.75" hidden="false" customHeight="false" outlineLevel="0" collapsed="false">
      <c r="B129" s="22"/>
      <c r="C129" s="16" t="s">
        <v>63</v>
      </c>
      <c r="D129" s="17" t="n">
        <v>3872</v>
      </c>
      <c r="E129" s="17" t="n">
        <v>3866</v>
      </c>
      <c r="F129" s="17" t="n">
        <v>0</v>
      </c>
      <c r="G129" s="17" t="n">
        <v>6</v>
      </c>
    </row>
    <row r="130" customFormat="false" ht="12.75" hidden="false" customHeight="false" outlineLevel="0" collapsed="false">
      <c r="B130" s="22"/>
      <c r="C130" s="16" t="s">
        <v>64</v>
      </c>
      <c r="D130" s="17" t="n">
        <v>3499</v>
      </c>
      <c r="E130" s="17" t="n">
        <v>3492</v>
      </c>
      <c r="F130" s="17" t="n">
        <v>0</v>
      </c>
      <c r="G130" s="17" t="n">
        <v>7</v>
      </c>
    </row>
    <row r="131" customFormat="false" ht="12.75" hidden="false" customHeight="false" outlineLevel="0" collapsed="false">
      <c r="B131" s="22"/>
      <c r="C131" s="16" t="s">
        <v>65</v>
      </c>
      <c r="D131" s="17" t="n">
        <v>4308</v>
      </c>
      <c r="E131" s="17" t="n">
        <v>4263</v>
      </c>
      <c r="F131" s="17" t="n">
        <v>44</v>
      </c>
      <c r="G131" s="17" t="n">
        <v>1</v>
      </c>
    </row>
    <row r="132" customFormat="false" ht="12.75" hidden="false" customHeight="false" outlineLevel="0" collapsed="false">
      <c r="B132" s="22"/>
      <c r="C132" s="16" t="s">
        <v>66</v>
      </c>
      <c r="D132" s="17" t="n">
        <v>3276</v>
      </c>
      <c r="E132" s="17" t="n">
        <v>3250</v>
      </c>
      <c r="F132" s="17" t="n">
        <v>19</v>
      </c>
      <c r="G132" s="17" t="n">
        <v>7</v>
      </c>
    </row>
    <row r="133" customFormat="false" ht="12.75" hidden="false" customHeight="false" outlineLevel="0" collapsed="false">
      <c r="B133" s="22"/>
      <c r="C133" s="16" t="s">
        <v>67</v>
      </c>
      <c r="D133" s="17" t="n">
        <v>3488</v>
      </c>
      <c r="E133" s="17" t="n">
        <v>3450</v>
      </c>
      <c r="F133" s="17" t="n">
        <v>34</v>
      </c>
      <c r="G133" s="17" t="n">
        <v>4</v>
      </c>
    </row>
    <row r="134" customFormat="false" ht="12.75" hidden="false" customHeight="false" outlineLevel="0" collapsed="false">
      <c r="B134" s="22"/>
      <c r="C134" s="16" t="s">
        <v>68</v>
      </c>
      <c r="D134" s="17" t="n">
        <v>2839</v>
      </c>
      <c r="E134" s="17" t="n">
        <v>2815</v>
      </c>
      <c r="F134" s="17" t="n">
        <v>9</v>
      </c>
      <c r="G134" s="17" t="n">
        <v>15</v>
      </c>
    </row>
    <row r="135" customFormat="false" ht="12.75" hidden="false" customHeight="false" outlineLevel="0" collapsed="false">
      <c r="B135" s="22"/>
      <c r="C135" s="16" t="s">
        <v>69</v>
      </c>
      <c r="D135" s="17" t="n">
        <v>5070</v>
      </c>
      <c r="E135" s="17" t="n">
        <v>5030</v>
      </c>
      <c r="F135" s="17" t="n">
        <v>33</v>
      </c>
      <c r="G135" s="17" t="n">
        <v>7</v>
      </c>
    </row>
    <row r="136" customFormat="false" ht="12.75" hidden="false" customHeight="false" outlineLevel="0" collapsed="false">
      <c r="B136" s="22"/>
      <c r="C136" s="16" t="s">
        <v>70</v>
      </c>
      <c r="D136" s="17" t="n">
        <v>3648</v>
      </c>
      <c r="E136" s="17" t="n">
        <v>3636</v>
      </c>
      <c r="F136" s="17" t="n">
        <v>0</v>
      </c>
      <c r="G136" s="17" t="n">
        <v>12</v>
      </c>
    </row>
    <row r="137" customFormat="false" ht="12.75" hidden="false" customHeight="false" outlineLevel="0" collapsed="false">
      <c r="B137" s="22"/>
      <c r="C137" s="16" t="s">
        <v>71</v>
      </c>
      <c r="D137" s="17" t="n">
        <v>2960</v>
      </c>
      <c r="E137" s="17" t="n">
        <v>2910</v>
      </c>
      <c r="F137" s="17" t="n">
        <v>44</v>
      </c>
      <c r="G137" s="17" t="n">
        <v>6</v>
      </c>
    </row>
    <row r="138" customFormat="false" ht="12.75" hidden="false" customHeight="false" outlineLevel="0" collapsed="false">
      <c r="B138" s="22"/>
      <c r="C138" s="16" t="s">
        <v>72</v>
      </c>
      <c r="D138" s="17" t="n">
        <v>4607</v>
      </c>
      <c r="E138" s="17" t="n">
        <v>4338</v>
      </c>
      <c r="F138" s="17" t="n">
        <v>241</v>
      </c>
      <c r="G138" s="17" t="n">
        <v>28</v>
      </c>
    </row>
    <row r="139" customFormat="false" ht="12.75" hidden="false" customHeight="false" outlineLevel="0" collapsed="false">
      <c r="B139" s="22"/>
      <c r="C139" s="16" t="s">
        <v>73</v>
      </c>
      <c r="D139" s="17" t="n">
        <v>4189</v>
      </c>
      <c r="E139" s="17" t="n">
        <v>4173</v>
      </c>
      <c r="F139" s="17" t="n">
        <v>0</v>
      </c>
      <c r="G139" s="17" t="n">
        <v>16</v>
      </c>
    </row>
    <row r="140" customFormat="false" ht="12.75" hidden="false" customHeight="false" outlineLevel="0" collapsed="false">
      <c r="B140" s="22"/>
      <c r="C140" s="16" t="s">
        <v>74</v>
      </c>
      <c r="D140" s="17" t="n">
        <v>4623</v>
      </c>
      <c r="E140" s="17" t="n">
        <v>4603</v>
      </c>
      <c r="F140" s="17" t="n">
        <v>0</v>
      </c>
      <c r="G140" s="17" t="n">
        <v>20</v>
      </c>
    </row>
    <row r="141" customFormat="false" ht="12.75" hidden="false" customHeight="false" outlineLevel="0" collapsed="false">
      <c r="B141" s="22"/>
      <c r="C141" s="16" t="s">
        <v>81</v>
      </c>
      <c r="D141" s="17" t="n">
        <v>4940</v>
      </c>
      <c r="E141" s="17" t="n">
        <v>4894</v>
      </c>
      <c r="F141" s="17" t="n">
        <v>42</v>
      </c>
      <c r="G141" s="17" t="n">
        <v>4</v>
      </c>
    </row>
    <row r="142" customFormat="false" ht="12.75" hidden="false" customHeight="false" outlineLevel="0" collapsed="false">
      <c r="B142" s="22"/>
      <c r="C142" s="16" t="s">
        <v>82</v>
      </c>
      <c r="D142" s="17" t="n">
        <v>8196</v>
      </c>
      <c r="E142" s="17" t="n">
        <v>8059</v>
      </c>
      <c r="F142" s="17" t="n">
        <v>131</v>
      </c>
      <c r="G142" s="17" t="n">
        <v>6</v>
      </c>
    </row>
    <row r="143" customFormat="false" ht="12.75" hidden="false" customHeight="false" outlineLevel="0" collapsed="false">
      <c r="B143" s="22"/>
      <c r="C143" s="16" t="s">
        <v>83</v>
      </c>
      <c r="D143" s="17" t="n">
        <v>5495</v>
      </c>
      <c r="E143" s="17" t="n">
        <v>5493</v>
      </c>
      <c r="F143" s="17" t="n">
        <v>0</v>
      </c>
      <c r="G143" s="17" t="n">
        <v>2</v>
      </c>
    </row>
    <row r="144" customFormat="false" ht="12.75" hidden="false" customHeight="false" outlineLevel="0" collapsed="false">
      <c r="B144" s="22"/>
      <c r="C144" s="16" t="s">
        <v>84</v>
      </c>
      <c r="D144" s="17" t="n">
        <v>8964</v>
      </c>
      <c r="E144" s="17" t="n">
        <v>8298</v>
      </c>
      <c r="F144" s="17" t="n">
        <v>633</v>
      </c>
      <c r="G144" s="17" t="n">
        <v>33</v>
      </c>
    </row>
    <row r="145" customFormat="false" ht="12.75" hidden="false" customHeight="false" outlineLevel="0" collapsed="false">
      <c r="B145" s="22"/>
      <c r="C145" s="16" t="s">
        <v>85</v>
      </c>
      <c r="D145" s="17" t="n">
        <v>5664</v>
      </c>
      <c r="E145" s="17" t="n">
        <v>4808</v>
      </c>
      <c r="F145" s="17" t="n">
        <v>801</v>
      </c>
      <c r="G145" s="17" t="n">
        <v>55</v>
      </c>
    </row>
    <row r="146" customFormat="false" ht="12.75" hidden="false" customHeight="false" outlineLevel="0" collapsed="false">
      <c r="B146" s="22"/>
      <c r="C146" s="16" t="s">
        <v>86</v>
      </c>
      <c r="D146" s="17" t="n">
        <v>4957</v>
      </c>
      <c r="E146" s="17" t="n">
        <v>4822</v>
      </c>
      <c r="F146" s="17" t="n">
        <v>122</v>
      </c>
      <c r="G146" s="17" t="n">
        <v>13</v>
      </c>
    </row>
    <row r="147" customFormat="false" ht="12.75" hidden="false" customHeight="false" outlineLevel="0" collapsed="false">
      <c r="B147" s="22"/>
      <c r="C147" s="16" t="s">
        <v>87</v>
      </c>
      <c r="D147" s="17" t="n">
        <v>4616</v>
      </c>
      <c r="E147" s="17" t="n">
        <v>4394</v>
      </c>
      <c r="F147" s="17" t="n">
        <v>214</v>
      </c>
      <c r="G147" s="17" t="n">
        <v>8</v>
      </c>
    </row>
    <row r="148" customFormat="false" ht="12.75" hidden="false" customHeight="false" outlineLevel="0" collapsed="false">
      <c r="B148" s="22"/>
      <c r="C148" s="16" t="s">
        <v>88</v>
      </c>
      <c r="D148" s="17" t="n">
        <v>5019</v>
      </c>
      <c r="E148" s="17" t="n">
        <v>5010</v>
      </c>
      <c r="F148" s="17" t="n">
        <v>0</v>
      </c>
      <c r="G148" s="17" t="n">
        <v>9</v>
      </c>
    </row>
    <row r="149" customFormat="false" ht="12.75" hidden="false" customHeight="false" outlineLevel="0" collapsed="false">
      <c r="B149" s="22"/>
      <c r="C149" s="16" t="s">
        <v>89</v>
      </c>
      <c r="D149" s="17" t="n">
        <v>3882</v>
      </c>
      <c r="E149" s="17" t="n">
        <v>3859</v>
      </c>
      <c r="F149" s="17" t="n">
        <v>0</v>
      </c>
      <c r="G149" s="17" t="n">
        <v>23</v>
      </c>
    </row>
    <row r="150" customFormat="false" ht="12.75" hidden="false" customHeight="false" outlineLevel="0" collapsed="false">
      <c r="B150" s="22"/>
      <c r="C150" s="16" t="s">
        <v>90</v>
      </c>
      <c r="D150" s="17" t="n">
        <v>3871</v>
      </c>
      <c r="E150" s="17" t="n">
        <v>3854</v>
      </c>
      <c r="F150" s="17" t="n">
        <v>13</v>
      </c>
      <c r="G150" s="17" t="n">
        <v>4</v>
      </c>
    </row>
    <row r="151" customFormat="false" ht="12.75" hidden="false" customHeight="false" outlineLevel="0" collapsed="false">
      <c r="B151" s="22"/>
      <c r="C151" s="16" t="s">
        <v>91</v>
      </c>
      <c r="D151" s="17" t="n">
        <v>4414</v>
      </c>
      <c r="E151" s="17" t="n">
        <v>4406</v>
      </c>
      <c r="F151" s="17" t="n">
        <v>0</v>
      </c>
      <c r="G151" s="17" t="n">
        <v>8</v>
      </c>
    </row>
    <row r="152" customFormat="false" ht="12.75" hidden="false" customHeight="false" outlineLevel="0" collapsed="false">
      <c r="B152" s="22"/>
      <c r="C152" s="16" t="s">
        <v>92</v>
      </c>
      <c r="D152" s="17" t="n">
        <v>3052</v>
      </c>
      <c r="E152" s="17" t="n">
        <v>2888</v>
      </c>
      <c r="F152" s="17" t="n">
        <v>155</v>
      </c>
      <c r="G152" s="17" t="n">
        <v>9</v>
      </c>
    </row>
    <row r="153" customFormat="false" ht="12.75" hidden="false" customHeight="false" outlineLevel="0" collapsed="false">
      <c r="B153" s="22"/>
      <c r="C153" s="16" t="s">
        <v>93</v>
      </c>
      <c r="D153" s="17" t="n">
        <v>3194</v>
      </c>
      <c r="E153" s="17" t="n">
        <v>2912</v>
      </c>
      <c r="F153" s="17" t="n">
        <v>280</v>
      </c>
      <c r="G153" s="17" t="n">
        <v>2</v>
      </c>
    </row>
    <row r="154" customFormat="false" ht="12.75" hidden="false" customHeight="false" outlineLevel="0" collapsed="false">
      <c r="B154" s="22"/>
      <c r="C154" s="16" t="s">
        <v>94</v>
      </c>
      <c r="D154" s="17" t="n">
        <v>3381</v>
      </c>
      <c r="E154" s="17" t="n">
        <v>3178</v>
      </c>
      <c r="F154" s="17" t="n">
        <v>145</v>
      </c>
      <c r="G154" s="17" t="n">
        <v>58</v>
      </c>
    </row>
    <row r="155" customFormat="false" ht="12.75" hidden="false" customHeight="false" outlineLevel="0" collapsed="false">
      <c r="B155" s="22"/>
      <c r="C155" s="16" t="s">
        <v>95</v>
      </c>
      <c r="D155" s="17" t="n">
        <v>3580</v>
      </c>
      <c r="E155" s="17" t="n">
        <v>3463</v>
      </c>
      <c r="F155" s="17" t="n">
        <v>116</v>
      </c>
      <c r="G155" s="17" t="n">
        <v>1</v>
      </c>
    </row>
    <row r="156" customFormat="false" ht="12.75" hidden="false" customHeight="false" outlineLevel="0" collapsed="false">
      <c r="B156" s="22"/>
      <c r="C156" s="16" t="s">
        <v>96</v>
      </c>
      <c r="D156" s="17" t="n">
        <v>4530</v>
      </c>
      <c r="E156" s="17" t="n">
        <v>4429</v>
      </c>
      <c r="F156" s="17" t="n">
        <v>96</v>
      </c>
      <c r="G156" s="17" t="n">
        <v>5</v>
      </c>
    </row>
    <row r="157" customFormat="false" ht="12.75" hidden="false" customHeight="false" outlineLevel="0" collapsed="false">
      <c r="B157" s="22"/>
      <c r="C157" s="16" t="s">
        <v>97</v>
      </c>
      <c r="D157" s="17" t="n">
        <v>6169</v>
      </c>
      <c r="E157" s="17" t="n">
        <v>5956</v>
      </c>
      <c r="F157" s="17" t="n">
        <v>205</v>
      </c>
      <c r="G157" s="17" t="n">
        <v>8</v>
      </c>
    </row>
    <row r="158" customFormat="false" ht="12.75" hidden="false" customHeight="false" outlineLevel="0" collapsed="false">
      <c r="B158" s="22"/>
      <c r="C158" s="16" t="s">
        <v>98</v>
      </c>
      <c r="D158" s="17" t="n">
        <v>4495</v>
      </c>
      <c r="E158" s="17" t="n">
        <v>4391</v>
      </c>
      <c r="F158" s="17" t="n">
        <v>87</v>
      </c>
      <c r="G158" s="17" t="n">
        <v>17</v>
      </c>
    </row>
    <row r="159" customFormat="false" ht="12.75" hidden="false" customHeight="false" outlineLevel="0" collapsed="false">
      <c r="B159" s="22"/>
      <c r="C159" s="16" t="s">
        <v>99</v>
      </c>
      <c r="D159" s="17" t="n">
        <v>9036</v>
      </c>
      <c r="E159" s="17" t="n">
        <v>8084</v>
      </c>
      <c r="F159" s="17" t="n">
        <v>927</v>
      </c>
      <c r="G159" s="17" t="n">
        <v>25</v>
      </c>
    </row>
    <row r="160" customFormat="false" ht="12.75" hidden="false" customHeight="false" outlineLevel="0" collapsed="false">
      <c r="B160" s="22"/>
      <c r="C160" s="16" t="s">
        <v>100</v>
      </c>
      <c r="D160" s="17" t="n">
        <v>6296</v>
      </c>
      <c r="E160" s="17" t="n">
        <v>5388</v>
      </c>
      <c r="F160" s="17" t="n">
        <v>901</v>
      </c>
      <c r="G160" s="17" t="n">
        <v>7</v>
      </c>
    </row>
    <row r="161" customFormat="false" ht="12.75" hidden="false" customHeight="false" outlineLevel="0" collapsed="false">
      <c r="B161" s="22"/>
      <c r="C161" s="16" t="s">
        <v>101</v>
      </c>
      <c r="D161" s="17" t="n">
        <v>7256</v>
      </c>
      <c r="E161" s="17" t="n">
        <v>6248</v>
      </c>
      <c r="F161" s="17" t="n">
        <v>988</v>
      </c>
      <c r="G161" s="17" t="n">
        <v>20</v>
      </c>
    </row>
    <row r="162" customFormat="false" ht="12.75" hidden="false" customHeight="false" outlineLevel="0" collapsed="false">
      <c r="B162" s="22"/>
      <c r="C162" s="16" t="s">
        <v>102</v>
      </c>
      <c r="D162" s="17" t="n">
        <v>7855</v>
      </c>
      <c r="E162" s="17" t="n">
        <v>7679</v>
      </c>
      <c r="F162" s="17" t="n">
        <v>165</v>
      </c>
      <c r="G162" s="17" t="n">
        <v>11</v>
      </c>
    </row>
    <row r="163" customFormat="false" ht="12.75" hidden="false" customHeight="false" outlineLevel="0" collapsed="false">
      <c r="B163" s="22"/>
      <c r="C163" s="16" t="s">
        <v>103</v>
      </c>
      <c r="D163" s="17" t="n">
        <v>4082</v>
      </c>
      <c r="E163" s="17" t="n">
        <v>4082</v>
      </c>
      <c r="F163" s="17" t="n">
        <v>0</v>
      </c>
      <c r="G163" s="17" t="n">
        <v>0</v>
      </c>
    </row>
    <row r="164" customFormat="false" ht="12.75" hidden="false" customHeight="false" outlineLevel="0" collapsed="false">
      <c r="B164" s="22"/>
      <c r="C164" s="16" t="s">
        <v>104</v>
      </c>
      <c r="D164" s="17" t="n">
        <v>4576</v>
      </c>
      <c r="E164" s="17" t="n">
        <v>4403</v>
      </c>
      <c r="F164" s="17" t="n">
        <v>171</v>
      </c>
      <c r="G164" s="17" t="n">
        <v>2</v>
      </c>
    </row>
    <row r="165" customFormat="false" ht="12.75" hidden="false" customHeight="false" outlineLevel="0" collapsed="false">
      <c r="B165" s="22"/>
      <c r="C165" s="16" t="s">
        <v>105</v>
      </c>
      <c r="D165" s="17" t="n">
        <v>6819</v>
      </c>
      <c r="E165" s="17" t="n">
        <v>6752</v>
      </c>
      <c r="F165" s="17" t="n">
        <v>64</v>
      </c>
      <c r="G165" s="17" t="n">
        <v>3</v>
      </c>
    </row>
    <row r="166" customFormat="false" ht="12.75" hidden="false" customHeight="false" outlineLevel="0" collapsed="false">
      <c r="B166" s="22"/>
      <c r="C166" s="16" t="s">
        <v>106</v>
      </c>
      <c r="D166" s="17" t="n">
        <v>4396</v>
      </c>
      <c r="E166" s="17" t="n">
        <v>4172</v>
      </c>
      <c r="F166" s="17" t="n">
        <v>220</v>
      </c>
      <c r="G166" s="17" t="n">
        <v>4</v>
      </c>
    </row>
    <row r="167" customFormat="false" ht="12.75" hidden="false" customHeight="false" outlineLevel="0" collapsed="false">
      <c r="B167" s="22"/>
      <c r="C167" s="16" t="s">
        <v>107</v>
      </c>
      <c r="D167" s="17" t="n">
        <v>6629</v>
      </c>
      <c r="E167" s="17" t="n">
        <v>6503</v>
      </c>
      <c r="F167" s="17" t="n">
        <v>118</v>
      </c>
      <c r="G167" s="17" t="n">
        <v>8</v>
      </c>
    </row>
    <row r="168" customFormat="false" ht="12.75" hidden="false" customHeight="false" outlineLevel="0" collapsed="false">
      <c r="B168" s="22"/>
      <c r="C168" s="16" t="s">
        <v>108</v>
      </c>
      <c r="D168" s="17" t="n">
        <v>29</v>
      </c>
      <c r="E168" s="17" t="n">
        <v>11</v>
      </c>
      <c r="F168" s="17" t="n">
        <v>17</v>
      </c>
      <c r="G168" s="17" t="n">
        <v>1</v>
      </c>
    </row>
    <row r="169" customFormat="false" ht="12.75" hidden="false" customHeight="false" outlineLevel="0" collapsed="false">
      <c r="B169" s="22"/>
      <c r="C169" s="16" t="s">
        <v>109</v>
      </c>
      <c r="D169" s="17" t="n">
        <v>4082</v>
      </c>
      <c r="E169" s="17" t="n">
        <v>2066</v>
      </c>
      <c r="F169" s="17" t="n">
        <v>2014</v>
      </c>
      <c r="G169" s="17" t="n">
        <v>2</v>
      </c>
    </row>
    <row r="170" customFormat="false" ht="12.75" hidden="false" customHeight="false" outlineLevel="0" collapsed="false">
      <c r="B170" s="22"/>
      <c r="C170" s="16" t="s">
        <v>110</v>
      </c>
      <c r="D170" s="17" t="n">
        <v>1316</v>
      </c>
      <c r="E170" s="17" t="n">
        <v>878</v>
      </c>
      <c r="F170" s="17" t="n">
        <v>438</v>
      </c>
      <c r="G170" s="17" t="n">
        <v>0</v>
      </c>
    </row>
    <row r="171" customFormat="false" ht="12.75" hidden="false" customHeight="false" outlineLevel="0" collapsed="false">
      <c r="B171" s="22"/>
      <c r="C171" s="16" t="s">
        <v>111</v>
      </c>
      <c r="D171" s="17" t="n">
        <v>5840</v>
      </c>
      <c r="E171" s="17" t="n">
        <v>4043</v>
      </c>
      <c r="F171" s="17" t="n">
        <v>1797</v>
      </c>
      <c r="G171" s="17" t="n">
        <v>0</v>
      </c>
    </row>
    <row r="172" customFormat="false" ht="12.75" hidden="false" customHeight="false" outlineLevel="0" collapsed="false">
      <c r="B172" s="22"/>
      <c r="C172" s="16" t="s">
        <v>112</v>
      </c>
      <c r="D172" s="17" t="n">
        <v>556</v>
      </c>
      <c r="E172" s="17" t="n">
        <v>400</v>
      </c>
      <c r="F172" s="17" t="n">
        <v>156</v>
      </c>
      <c r="G172" s="17" t="n">
        <v>0</v>
      </c>
    </row>
    <row r="173" customFormat="false" ht="12.75" hidden="false" customHeight="false" outlineLevel="0" collapsed="false">
      <c r="B173" s="22"/>
      <c r="C173" s="16" t="s">
        <v>113</v>
      </c>
      <c r="D173" s="17" t="n">
        <v>4275</v>
      </c>
      <c r="E173" s="17" t="n">
        <v>3259</v>
      </c>
      <c r="F173" s="17" t="n">
        <v>1016</v>
      </c>
      <c r="G173" s="17" t="n">
        <v>0</v>
      </c>
    </row>
    <row r="174" customFormat="false" ht="12.75" hidden="false" customHeight="false" outlineLevel="0" collapsed="false">
      <c r="B174" s="22"/>
      <c r="C174" s="16" t="s">
        <v>114</v>
      </c>
      <c r="D174" s="17" t="n">
        <v>5823</v>
      </c>
      <c r="E174" s="17" t="n">
        <v>5277</v>
      </c>
      <c r="F174" s="17" t="n">
        <v>526</v>
      </c>
      <c r="G174" s="17" t="n">
        <v>20</v>
      </c>
    </row>
    <row r="175" customFormat="false" ht="12.75" hidden="false" customHeight="false" outlineLevel="0" collapsed="false">
      <c r="B175" s="22"/>
      <c r="C175" s="16" t="s">
        <v>115</v>
      </c>
      <c r="D175" s="17" t="n">
        <v>7458</v>
      </c>
      <c r="E175" s="17" t="n">
        <v>4477</v>
      </c>
      <c r="F175" s="17" t="n">
        <v>2966</v>
      </c>
      <c r="G175" s="17" t="n">
        <v>15</v>
      </c>
    </row>
    <row r="176" customFormat="false" ht="12.75" hidden="false" customHeight="false" outlineLevel="0" collapsed="false">
      <c r="B176" s="22"/>
      <c r="C176" s="16" t="s">
        <v>116</v>
      </c>
      <c r="D176" s="17" t="n">
        <v>537</v>
      </c>
      <c r="E176" s="17" t="n">
        <v>227</v>
      </c>
      <c r="F176" s="17" t="n">
        <v>310</v>
      </c>
      <c r="G176" s="17" t="n">
        <v>0</v>
      </c>
    </row>
    <row r="177" customFormat="false" ht="12.75" hidden="false" customHeight="false" outlineLevel="0" collapsed="false">
      <c r="B177" s="22"/>
      <c r="C177" s="16" t="s">
        <v>117</v>
      </c>
      <c r="D177" s="17" t="n">
        <v>1193</v>
      </c>
      <c r="E177" s="17" t="n">
        <v>655</v>
      </c>
      <c r="F177" s="17" t="n">
        <v>538</v>
      </c>
      <c r="G177" s="17" t="n">
        <v>0</v>
      </c>
    </row>
    <row r="178" customFormat="false" ht="12.75" hidden="false" customHeight="false" outlineLevel="0" collapsed="false">
      <c r="B178" s="22"/>
      <c r="C178" s="16" t="s">
        <v>118</v>
      </c>
      <c r="D178" s="17" t="n">
        <v>651</v>
      </c>
      <c r="E178" s="17" t="n">
        <v>346</v>
      </c>
      <c r="F178" s="17" t="n">
        <v>305</v>
      </c>
      <c r="G178" s="17" t="n">
        <v>0</v>
      </c>
    </row>
    <row r="179" customFormat="false" ht="12.75" hidden="false" customHeight="false" outlineLevel="0" collapsed="false">
      <c r="B179" s="22"/>
      <c r="C179" s="16" t="s">
        <v>119</v>
      </c>
      <c r="D179" s="17" t="n">
        <v>304</v>
      </c>
      <c r="E179" s="17" t="n">
        <v>219</v>
      </c>
      <c r="F179" s="17" t="n">
        <v>85</v>
      </c>
      <c r="G179" s="17" t="n">
        <v>0</v>
      </c>
    </row>
    <row r="180" customFormat="false" ht="12.75" hidden="false" customHeight="false" outlineLevel="0" collapsed="false">
      <c r="B180" s="22"/>
      <c r="C180" s="16" t="s">
        <v>120</v>
      </c>
      <c r="D180" s="17" t="n">
        <v>137</v>
      </c>
      <c r="E180" s="17" t="n">
        <v>85</v>
      </c>
      <c r="F180" s="17" t="n">
        <v>52</v>
      </c>
      <c r="G180" s="17" t="n">
        <v>0</v>
      </c>
    </row>
    <row r="181" customFormat="false" ht="12.75" hidden="false" customHeight="false" outlineLevel="0" collapsed="false">
      <c r="B181" s="22"/>
      <c r="C181" s="16" t="s">
        <v>121</v>
      </c>
      <c r="D181" s="17" t="n">
        <v>1466</v>
      </c>
      <c r="E181" s="17" t="n">
        <v>876</v>
      </c>
      <c r="F181" s="17" t="n">
        <v>590</v>
      </c>
      <c r="G181" s="17" t="n">
        <v>0</v>
      </c>
    </row>
    <row r="182" customFormat="false" ht="12.75" hidden="false" customHeight="false" outlineLevel="0" collapsed="false">
      <c r="B182" s="22"/>
      <c r="C182" s="16" t="s">
        <v>122</v>
      </c>
      <c r="D182" s="17" t="n">
        <v>160</v>
      </c>
      <c r="E182" s="17" t="n">
        <v>160</v>
      </c>
      <c r="F182" s="17" t="n">
        <v>0</v>
      </c>
      <c r="G182" s="17" t="n">
        <v>0</v>
      </c>
    </row>
    <row r="183" customFormat="false" ht="12.75" hidden="false" customHeight="false" outlineLevel="0" collapsed="false">
      <c r="B183" s="22"/>
      <c r="C183" s="16" t="s">
        <v>123</v>
      </c>
      <c r="D183" s="17" t="n">
        <v>91</v>
      </c>
      <c r="E183" s="17" t="n">
        <v>91</v>
      </c>
      <c r="F183" s="17" t="n">
        <v>0</v>
      </c>
      <c r="G183" s="17" t="n">
        <v>0</v>
      </c>
    </row>
    <row r="184" customFormat="false" ht="12.75" hidden="false" customHeight="false" outlineLevel="0" collapsed="false">
      <c r="B184" s="22"/>
      <c r="C184" s="16" t="s">
        <v>124</v>
      </c>
      <c r="D184" s="17" t="n">
        <v>1382</v>
      </c>
      <c r="E184" s="17" t="n">
        <v>1310</v>
      </c>
      <c r="F184" s="17" t="n">
        <v>64</v>
      </c>
      <c r="G184" s="17" t="n">
        <v>8</v>
      </c>
    </row>
    <row r="185" customFormat="false" ht="12.75" hidden="false" customHeight="false" outlineLevel="0" collapsed="false">
      <c r="B185" s="22"/>
      <c r="C185" s="16" t="s">
        <v>125</v>
      </c>
      <c r="D185" s="17" t="n">
        <v>170</v>
      </c>
      <c r="E185" s="17" t="n">
        <v>140</v>
      </c>
      <c r="F185" s="17" t="n">
        <v>30</v>
      </c>
      <c r="G185" s="17" t="n">
        <v>0</v>
      </c>
    </row>
    <row r="186" customFormat="false" ht="12.75" hidden="false" customHeight="false" outlineLevel="0" collapsed="false">
      <c r="B186" s="22"/>
      <c r="C186" s="16" t="s">
        <v>126</v>
      </c>
      <c r="D186" s="17" t="n">
        <v>228</v>
      </c>
      <c r="E186" s="17" t="n">
        <v>207</v>
      </c>
      <c r="F186" s="17" t="n">
        <v>21</v>
      </c>
      <c r="G186" s="17" t="n">
        <v>0</v>
      </c>
    </row>
    <row r="187" customFormat="false" ht="12.75" hidden="false" customHeight="false" outlineLevel="0" collapsed="false">
      <c r="B187" s="22"/>
      <c r="C187" s="16" t="s">
        <v>127</v>
      </c>
      <c r="D187" s="17" t="n">
        <v>271</v>
      </c>
      <c r="E187" s="17" t="n">
        <v>271</v>
      </c>
      <c r="F187" s="17" t="n">
        <v>0</v>
      </c>
      <c r="G187" s="17" t="n">
        <v>0</v>
      </c>
    </row>
    <row r="188" customFormat="false" ht="12.75" hidden="false" customHeight="false" outlineLevel="0" collapsed="false">
      <c r="B188" s="22"/>
      <c r="C188" s="16" t="s">
        <v>128</v>
      </c>
      <c r="D188" s="17" t="n">
        <v>86</v>
      </c>
      <c r="E188" s="17" t="n">
        <v>32</v>
      </c>
      <c r="F188" s="17" t="n">
        <v>54</v>
      </c>
      <c r="G188" s="17" t="n">
        <v>0</v>
      </c>
    </row>
    <row r="189" customFormat="false" ht="12.75" hidden="false" customHeight="false" outlineLevel="0" collapsed="false">
      <c r="B189" s="22"/>
      <c r="C189" s="16" t="s">
        <v>129</v>
      </c>
      <c r="D189" s="17" t="n">
        <v>5477</v>
      </c>
      <c r="E189" s="17" t="n">
        <v>4177</v>
      </c>
      <c r="F189" s="17" t="n">
        <v>1300</v>
      </c>
      <c r="G189" s="17" t="n">
        <v>0</v>
      </c>
    </row>
    <row r="190" customFormat="false" ht="12.75" hidden="false" customHeight="false" outlineLevel="0" collapsed="false">
      <c r="B190" s="22"/>
      <c r="C190" s="16" t="s">
        <v>130</v>
      </c>
      <c r="D190" s="17" t="n">
        <v>1091</v>
      </c>
      <c r="E190" s="17" t="n">
        <v>1091</v>
      </c>
      <c r="F190" s="17" t="n">
        <v>0</v>
      </c>
      <c r="G190" s="17" t="n">
        <v>0</v>
      </c>
    </row>
    <row r="191" customFormat="false" ht="12.75" hidden="false" customHeight="false" outlineLevel="0" collapsed="false">
      <c r="B191" s="22"/>
      <c r="C191" s="16" t="s">
        <v>131</v>
      </c>
      <c r="D191" s="17" t="n">
        <v>701</v>
      </c>
      <c r="E191" s="17" t="n">
        <v>655</v>
      </c>
      <c r="F191" s="17" t="n">
        <v>46</v>
      </c>
      <c r="G191" s="17" t="n">
        <v>0</v>
      </c>
    </row>
    <row r="192" customFormat="false" ht="12.75" hidden="false" customHeight="false" outlineLevel="0" collapsed="false">
      <c r="B192" s="22"/>
      <c r="C192" s="16" t="s">
        <v>132</v>
      </c>
      <c r="D192" s="17" t="n">
        <v>5021</v>
      </c>
      <c r="E192" s="17" t="n">
        <v>4984</v>
      </c>
      <c r="F192" s="17" t="n">
        <v>29</v>
      </c>
      <c r="G192" s="17" t="n">
        <v>8</v>
      </c>
    </row>
    <row r="193" customFormat="false" ht="12.75" hidden="false" customHeight="false" outlineLevel="0" collapsed="false">
      <c r="B193" s="22"/>
      <c r="C193" s="29" t="s">
        <v>133</v>
      </c>
      <c r="D193" s="30" t="n">
        <v>4864</v>
      </c>
      <c r="E193" s="30" t="n">
        <v>4858</v>
      </c>
      <c r="F193" s="30" t="n">
        <v>0</v>
      </c>
      <c r="G193" s="30" t="n">
        <v>6</v>
      </c>
    </row>
    <row r="194" customFormat="false" ht="13.5" hidden="false" customHeight="false" outlineLevel="0" collapsed="false">
      <c r="B194" s="23" t="s">
        <v>134</v>
      </c>
      <c r="C194" s="23"/>
      <c r="D194" s="26" t="n">
        <f aca="false">SUM(D113:D193)</f>
        <v>319647</v>
      </c>
      <c r="E194" s="26" t="n">
        <f aca="false">SUM(E113:E193)</f>
        <v>294124</v>
      </c>
      <c r="F194" s="26" t="n">
        <f aca="false">SUM(F113:F193)</f>
        <v>24697</v>
      </c>
      <c r="G194" s="26" t="n">
        <f aca="false">SUM(G113:G193)</f>
        <v>826</v>
      </c>
    </row>
    <row r="195" customFormat="false" ht="12.75" hidden="false" customHeight="true" outlineLevel="0" collapsed="false">
      <c r="B195" s="22" t="s">
        <v>135</v>
      </c>
      <c r="C195" s="16" t="s">
        <v>30</v>
      </c>
      <c r="D195" s="17" t="n">
        <v>1725</v>
      </c>
      <c r="E195" s="17" t="n">
        <v>1339</v>
      </c>
      <c r="F195" s="17" t="n">
        <v>386</v>
      </c>
      <c r="G195" s="17" t="n">
        <v>0</v>
      </c>
    </row>
    <row r="196" customFormat="false" ht="12.75" hidden="false" customHeight="false" outlineLevel="0" collapsed="false">
      <c r="B196" s="22"/>
      <c r="C196" s="16" t="s">
        <v>31</v>
      </c>
      <c r="D196" s="17" t="n">
        <v>655</v>
      </c>
      <c r="E196" s="17" t="n">
        <v>314</v>
      </c>
      <c r="F196" s="17" t="n">
        <v>341</v>
      </c>
      <c r="G196" s="17" t="n">
        <v>0</v>
      </c>
    </row>
    <row r="197" customFormat="false" ht="12.75" hidden="false" customHeight="false" outlineLevel="0" collapsed="false">
      <c r="B197" s="22"/>
      <c r="C197" s="16" t="s">
        <v>32</v>
      </c>
      <c r="D197" s="17" t="n">
        <v>4008</v>
      </c>
      <c r="E197" s="17" t="n">
        <v>3586</v>
      </c>
      <c r="F197" s="17" t="n">
        <v>422</v>
      </c>
      <c r="G197" s="17" t="n">
        <v>0</v>
      </c>
    </row>
    <row r="198" customFormat="false" ht="12.75" hidden="false" customHeight="false" outlineLevel="0" collapsed="false">
      <c r="B198" s="22"/>
      <c r="C198" s="16" t="s">
        <v>33</v>
      </c>
      <c r="D198" s="17" t="n">
        <v>1181</v>
      </c>
      <c r="E198" s="17" t="n">
        <v>925</v>
      </c>
      <c r="F198" s="17" t="n">
        <v>256</v>
      </c>
      <c r="G198" s="17" t="n">
        <v>0</v>
      </c>
    </row>
    <row r="199" customFormat="false" ht="12.75" hidden="false" customHeight="false" outlineLevel="0" collapsed="false">
      <c r="B199" s="22"/>
      <c r="C199" s="16" t="s">
        <v>36</v>
      </c>
      <c r="D199" s="17" t="n">
        <v>3680</v>
      </c>
      <c r="E199" s="17" t="n">
        <v>2001</v>
      </c>
      <c r="F199" s="17" t="n">
        <v>1618</v>
      </c>
      <c r="G199" s="17" t="n">
        <v>61</v>
      </c>
    </row>
    <row r="200" customFormat="false" ht="12.75" hidden="false" customHeight="false" outlineLevel="0" collapsed="false">
      <c r="B200" s="22"/>
      <c r="C200" s="16" t="s">
        <v>39</v>
      </c>
      <c r="D200" s="17" t="n">
        <v>4118</v>
      </c>
      <c r="E200" s="17" t="n">
        <v>2694</v>
      </c>
      <c r="F200" s="17" t="n">
        <v>1424</v>
      </c>
      <c r="G200" s="17" t="n">
        <v>0</v>
      </c>
    </row>
    <row r="201" customFormat="false" ht="26.25" hidden="false" customHeight="false" outlineLevel="0" collapsed="false">
      <c r="B201" s="23" t="s">
        <v>136</v>
      </c>
      <c r="C201" s="23"/>
      <c r="D201" s="26" t="n">
        <f aca="false">SUM(D195:D200)</f>
        <v>15367</v>
      </c>
      <c r="E201" s="26" t="n">
        <f aca="false">SUM(E195:E200)</f>
        <v>10859</v>
      </c>
      <c r="F201" s="26" t="n">
        <f aca="false">SUM(F195:F200)</f>
        <v>4447</v>
      </c>
      <c r="G201" s="26" t="n">
        <f aca="false">SUM(G195:G200)</f>
        <v>61</v>
      </c>
    </row>
    <row r="202" customFormat="false" ht="12.75" hidden="false" customHeight="true" outlineLevel="0" collapsed="false">
      <c r="B202" s="22" t="s">
        <v>137</v>
      </c>
      <c r="C202" s="16" t="s">
        <v>30</v>
      </c>
      <c r="D202" s="17" t="n">
        <v>1929</v>
      </c>
      <c r="E202" s="17" t="n">
        <v>482</v>
      </c>
      <c r="F202" s="17" t="n">
        <v>1442</v>
      </c>
      <c r="G202" s="17" t="n">
        <v>5</v>
      </c>
    </row>
    <row r="203" customFormat="false" ht="12.75" hidden="false" customHeight="false" outlineLevel="0" collapsed="false">
      <c r="B203" s="22"/>
      <c r="C203" s="16" t="s">
        <v>31</v>
      </c>
      <c r="D203" s="17" t="n">
        <v>671</v>
      </c>
      <c r="E203" s="17" t="n">
        <v>98</v>
      </c>
      <c r="F203" s="17" t="n">
        <v>573</v>
      </c>
      <c r="G203" s="17" t="n">
        <v>0</v>
      </c>
    </row>
    <row r="204" customFormat="false" ht="12.75" hidden="false" customHeight="false" outlineLevel="0" collapsed="false">
      <c r="B204" s="22"/>
      <c r="C204" s="16" t="s">
        <v>32</v>
      </c>
      <c r="D204" s="17" t="n">
        <v>894</v>
      </c>
      <c r="E204" s="17" t="n">
        <v>55</v>
      </c>
      <c r="F204" s="17" t="n">
        <v>839</v>
      </c>
      <c r="G204" s="17" t="n">
        <v>0</v>
      </c>
    </row>
    <row r="205" customFormat="false" ht="12.75" hidden="false" customHeight="false" outlineLevel="0" collapsed="false">
      <c r="B205" s="22"/>
      <c r="C205" s="16" t="s">
        <v>33</v>
      </c>
      <c r="D205" s="17" t="n">
        <v>2253</v>
      </c>
      <c r="E205" s="17" t="n">
        <v>1286</v>
      </c>
      <c r="F205" s="17" t="n">
        <v>967</v>
      </c>
      <c r="G205" s="17" t="n">
        <v>0</v>
      </c>
    </row>
    <row r="206" customFormat="false" ht="13.5" hidden="false" customHeight="false" outlineLevel="0" collapsed="false">
      <c r="B206" s="23" t="s">
        <v>138</v>
      </c>
      <c r="C206" s="23"/>
      <c r="D206" s="26" t="n">
        <f aca="false">SUM(D202:D205)</f>
        <v>5747</v>
      </c>
      <c r="E206" s="26" t="n">
        <f aca="false">SUM(E202:E205)</f>
        <v>1921</v>
      </c>
      <c r="F206" s="26" t="n">
        <f aca="false">SUM(F202:F205)</f>
        <v>3821</v>
      </c>
      <c r="G206" s="26" t="n">
        <f aca="false">SUM(G202:G205)</f>
        <v>5</v>
      </c>
    </row>
    <row r="207" customFormat="false" ht="12.75" hidden="false" customHeight="true" outlineLevel="0" collapsed="false">
      <c r="B207" s="22" t="s">
        <v>139</v>
      </c>
      <c r="C207" s="16" t="s">
        <v>30</v>
      </c>
      <c r="D207" s="17" t="n">
        <v>3029</v>
      </c>
      <c r="E207" s="17" t="n">
        <v>1780</v>
      </c>
      <c r="F207" s="17" t="n">
        <v>1249</v>
      </c>
      <c r="G207" s="17" t="n">
        <v>0</v>
      </c>
    </row>
    <row r="208" customFormat="false" ht="12.75" hidden="false" customHeight="false" outlineLevel="0" collapsed="false">
      <c r="B208" s="22"/>
      <c r="C208" s="16" t="s">
        <v>31</v>
      </c>
      <c r="D208" s="17" t="n">
        <v>4627</v>
      </c>
      <c r="E208" s="17" t="n">
        <v>3359</v>
      </c>
      <c r="F208" s="17" t="n">
        <v>1268</v>
      </c>
      <c r="G208" s="17" t="n">
        <v>0</v>
      </c>
    </row>
    <row r="209" customFormat="false" ht="12.75" hidden="false" customHeight="false" outlineLevel="0" collapsed="false">
      <c r="B209" s="22"/>
      <c r="C209" s="16" t="s">
        <v>32</v>
      </c>
      <c r="D209" s="17" t="n">
        <v>3750</v>
      </c>
      <c r="E209" s="17" t="n">
        <v>2611</v>
      </c>
      <c r="F209" s="17" t="n">
        <v>1139</v>
      </c>
      <c r="G209" s="17" t="n">
        <v>0</v>
      </c>
    </row>
    <row r="210" customFormat="false" ht="12.75" hidden="false" customHeight="false" outlineLevel="0" collapsed="false">
      <c r="B210" s="22"/>
      <c r="C210" s="16" t="s">
        <v>33</v>
      </c>
      <c r="D210" s="17" t="n">
        <v>5564</v>
      </c>
      <c r="E210" s="17" t="n">
        <v>4237</v>
      </c>
      <c r="F210" s="17" t="n">
        <v>1327</v>
      </c>
      <c r="G210" s="17" t="n">
        <v>0</v>
      </c>
    </row>
    <row r="211" customFormat="false" ht="12.75" hidden="false" customHeight="false" outlineLevel="0" collapsed="false">
      <c r="B211" s="22"/>
      <c r="C211" s="16" t="s">
        <v>36</v>
      </c>
      <c r="D211" s="17" t="n">
        <v>3389</v>
      </c>
      <c r="E211" s="17" t="n">
        <v>2157</v>
      </c>
      <c r="F211" s="17" t="n">
        <v>1232</v>
      </c>
      <c r="G211" s="17" t="n">
        <v>0</v>
      </c>
    </row>
    <row r="212" customFormat="false" ht="26.25" hidden="false" customHeight="false" outlineLevel="0" collapsed="false">
      <c r="B212" s="23" t="s">
        <v>140</v>
      </c>
      <c r="C212" s="23"/>
      <c r="D212" s="26" t="n">
        <f aca="false">SUM(D207:D211)</f>
        <v>20359</v>
      </c>
      <c r="E212" s="26" t="n">
        <f aca="false">SUM(E207:E211)</f>
        <v>14144</v>
      </c>
      <c r="F212" s="26" t="n">
        <f aca="false">SUM(F207:F211)</f>
        <v>6215</v>
      </c>
      <c r="G212" s="26" t="n">
        <f aca="false">SUM(G207:G211)</f>
        <v>0</v>
      </c>
    </row>
    <row r="213" customFormat="false" ht="12.75" hidden="false" customHeight="true" outlineLevel="0" collapsed="false">
      <c r="B213" s="22" t="s">
        <v>141</v>
      </c>
      <c r="C213" s="16" t="s">
        <v>30</v>
      </c>
      <c r="D213" s="17" t="n">
        <v>969</v>
      </c>
      <c r="E213" s="17" t="n">
        <v>405</v>
      </c>
      <c r="F213" s="17" t="n">
        <v>564</v>
      </c>
      <c r="G213" s="17" t="n">
        <v>0</v>
      </c>
    </row>
    <row r="214" customFormat="false" ht="12.75" hidden="false" customHeight="false" outlineLevel="0" collapsed="false">
      <c r="B214" s="22"/>
      <c r="C214" s="16" t="s">
        <v>31</v>
      </c>
      <c r="D214" s="17" t="n">
        <v>2243</v>
      </c>
      <c r="E214" s="17" t="n">
        <v>996</v>
      </c>
      <c r="F214" s="17" t="n">
        <v>1247</v>
      </c>
      <c r="G214" s="17" t="n">
        <v>0</v>
      </c>
    </row>
    <row r="215" customFormat="false" ht="12.75" hidden="false" customHeight="false" outlineLevel="0" collapsed="false">
      <c r="B215" s="22"/>
      <c r="C215" s="16" t="s">
        <v>32</v>
      </c>
      <c r="D215" s="17" t="n">
        <v>1062</v>
      </c>
      <c r="E215" s="17" t="n">
        <v>378</v>
      </c>
      <c r="F215" s="17" t="n">
        <v>684</v>
      </c>
      <c r="G215" s="17" t="n">
        <v>0</v>
      </c>
    </row>
    <row r="216" customFormat="false" ht="12.75" hidden="false" customHeight="false" outlineLevel="0" collapsed="false">
      <c r="B216" s="22"/>
      <c r="C216" s="16" t="s">
        <v>33</v>
      </c>
      <c r="D216" s="17" t="n">
        <v>5627</v>
      </c>
      <c r="E216" s="17" t="n">
        <v>3635</v>
      </c>
      <c r="F216" s="17" t="n">
        <v>1992</v>
      </c>
      <c r="G216" s="17" t="n">
        <v>0</v>
      </c>
    </row>
    <row r="217" customFormat="false" ht="13.5" hidden="false" customHeight="false" outlineLevel="0" collapsed="false">
      <c r="B217" s="23" t="s">
        <v>142</v>
      </c>
      <c r="C217" s="23"/>
      <c r="D217" s="26" t="n">
        <f aca="false">SUM(D213:D216)</f>
        <v>9901</v>
      </c>
      <c r="E217" s="26" t="n">
        <f aca="false">SUM(E213:E216)</f>
        <v>5414</v>
      </c>
      <c r="F217" s="26" t="n">
        <f aca="false">SUM(F213:F216)</f>
        <v>4487</v>
      </c>
      <c r="G217" s="26" t="n">
        <f aca="false">SUM(G213:G216)</f>
        <v>0</v>
      </c>
    </row>
    <row r="218" customFormat="false" ht="12.75" hidden="false" customHeight="true" outlineLevel="0" collapsed="false">
      <c r="B218" s="22" t="s">
        <v>143</v>
      </c>
      <c r="C218" s="16" t="s">
        <v>30</v>
      </c>
      <c r="D218" s="17" t="n">
        <v>4065</v>
      </c>
      <c r="E218" s="17" t="n">
        <v>2803</v>
      </c>
      <c r="F218" s="17" t="n">
        <v>1262</v>
      </c>
      <c r="G218" s="17" t="n">
        <v>0</v>
      </c>
    </row>
    <row r="219" customFormat="false" ht="12.75" hidden="false" customHeight="false" outlineLevel="0" collapsed="false">
      <c r="B219" s="22"/>
      <c r="C219" s="16" t="s">
        <v>31</v>
      </c>
      <c r="D219" s="17" t="n">
        <v>5531</v>
      </c>
      <c r="E219" s="17" t="n">
        <v>4274</v>
      </c>
      <c r="F219" s="17" t="n">
        <v>1256</v>
      </c>
      <c r="G219" s="17" t="n">
        <v>1</v>
      </c>
    </row>
    <row r="220" customFormat="false" ht="12.75" hidden="false" customHeight="false" outlineLevel="0" collapsed="false">
      <c r="B220" s="22"/>
      <c r="C220" s="16" t="s">
        <v>32</v>
      </c>
      <c r="D220" s="17" t="n">
        <v>6482</v>
      </c>
      <c r="E220" s="17" t="n">
        <v>5148</v>
      </c>
      <c r="F220" s="17" t="n">
        <v>1334</v>
      </c>
      <c r="G220" s="17" t="n">
        <v>0</v>
      </c>
    </row>
    <row r="221" customFormat="false" ht="12.75" hidden="false" customHeight="false" outlineLevel="0" collapsed="false">
      <c r="B221" s="22"/>
      <c r="C221" s="16" t="s">
        <v>33</v>
      </c>
      <c r="D221" s="17" t="n">
        <v>6400</v>
      </c>
      <c r="E221" s="17" t="n">
        <v>4081</v>
      </c>
      <c r="F221" s="17" t="n">
        <v>2319</v>
      </c>
      <c r="G221" s="17" t="n">
        <v>0</v>
      </c>
    </row>
    <row r="222" customFormat="false" ht="12.75" hidden="false" customHeight="false" outlineLevel="0" collapsed="false">
      <c r="B222" s="22"/>
      <c r="C222" s="16" t="s">
        <v>36</v>
      </c>
      <c r="D222" s="17" t="n">
        <v>3750</v>
      </c>
      <c r="E222" s="17" t="n">
        <v>2282</v>
      </c>
      <c r="F222" s="17" t="n">
        <v>1468</v>
      </c>
      <c r="G222" s="17" t="n">
        <v>0</v>
      </c>
    </row>
    <row r="223" customFormat="false" ht="12.75" hidden="false" customHeight="false" outlineLevel="0" collapsed="false">
      <c r="B223" s="22"/>
      <c r="C223" s="16" t="s">
        <v>39</v>
      </c>
      <c r="D223" s="17" t="n">
        <v>2711</v>
      </c>
      <c r="E223" s="17" t="n">
        <v>2427</v>
      </c>
      <c r="F223" s="17" t="n">
        <v>284</v>
      </c>
      <c r="G223" s="17" t="n">
        <v>0</v>
      </c>
    </row>
    <row r="224" customFormat="false" ht="12.75" hidden="false" customHeight="false" outlineLevel="0" collapsed="false">
      <c r="B224" s="22"/>
      <c r="C224" s="16" t="s">
        <v>40</v>
      </c>
      <c r="D224" s="17" t="n">
        <v>4099</v>
      </c>
      <c r="E224" s="17" t="n">
        <v>2656</v>
      </c>
      <c r="F224" s="17" t="n">
        <v>1443</v>
      </c>
      <c r="G224" s="17" t="n">
        <v>0</v>
      </c>
    </row>
    <row r="225" customFormat="false" ht="12.75" hidden="false" customHeight="false" outlineLevel="0" collapsed="false">
      <c r="B225" s="22"/>
      <c r="C225" s="16" t="s">
        <v>41</v>
      </c>
      <c r="D225" s="17" t="n">
        <v>4756</v>
      </c>
      <c r="E225" s="17" t="n">
        <v>4006</v>
      </c>
      <c r="F225" s="17" t="n">
        <v>749</v>
      </c>
      <c r="G225" s="17" t="n">
        <v>1</v>
      </c>
    </row>
    <row r="226" customFormat="false" ht="26.25" hidden="false" customHeight="false" outlineLevel="0" collapsed="false">
      <c r="B226" s="23" t="s">
        <v>144</v>
      </c>
      <c r="C226" s="23"/>
      <c r="D226" s="26" t="n">
        <f aca="false">SUM(D218:D225)</f>
        <v>37794</v>
      </c>
      <c r="E226" s="26" t="n">
        <f aca="false">SUM(E218:E225)</f>
        <v>27677</v>
      </c>
      <c r="F226" s="26" t="n">
        <f aca="false">SUM(F218:F225)</f>
        <v>10115</v>
      </c>
      <c r="G226" s="26" t="n">
        <f aca="false">SUM(G218:G225)</f>
        <v>2</v>
      </c>
    </row>
    <row r="227" customFormat="false" ht="12.75" hidden="false" customHeight="true" outlineLevel="0" collapsed="false">
      <c r="B227" s="13" t="s">
        <v>145</v>
      </c>
      <c r="C227" s="16" t="s">
        <v>30</v>
      </c>
      <c r="D227" s="17" t="n">
        <v>2280</v>
      </c>
      <c r="E227" s="17" t="n">
        <v>1852</v>
      </c>
      <c r="F227" s="17" t="n">
        <v>428</v>
      </c>
      <c r="G227" s="17" t="n">
        <v>0</v>
      </c>
    </row>
    <row r="228" customFormat="false" ht="12.75" hidden="false" customHeight="false" outlineLevel="0" collapsed="false">
      <c r="B228" s="13"/>
      <c r="C228" s="16" t="s">
        <v>31</v>
      </c>
      <c r="D228" s="17" t="n">
        <v>2683</v>
      </c>
      <c r="E228" s="17" t="n">
        <v>2207</v>
      </c>
      <c r="F228" s="17" t="n">
        <v>476</v>
      </c>
      <c r="G228" s="17" t="n">
        <v>0</v>
      </c>
    </row>
    <row r="229" customFormat="false" ht="12.75" hidden="false" customHeight="false" outlineLevel="0" collapsed="false">
      <c r="B229" s="13"/>
      <c r="C229" s="16" t="s">
        <v>32</v>
      </c>
      <c r="D229" s="17" t="n">
        <v>4429</v>
      </c>
      <c r="E229" s="17" t="n">
        <v>3729</v>
      </c>
      <c r="F229" s="17" t="n">
        <v>700</v>
      </c>
      <c r="G229" s="17" t="n">
        <v>0</v>
      </c>
    </row>
    <row r="230" customFormat="false" ht="12.75" hidden="false" customHeight="false" outlineLevel="0" collapsed="false">
      <c r="B230" s="13"/>
      <c r="C230" s="16" t="s">
        <v>33</v>
      </c>
      <c r="D230" s="17" t="n">
        <v>2932</v>
      </c>
      <c r="E230" s="17" t="n">
        <v>2503</v>
      </c>
      <c r="F230" s="17" t="n">
        <v>429</v>
      </c>
      <c r="G230" s="17" t="n">
        <v>0</v>
      </c>
    </row>
    <row r="231" customFormat="false" ht="12.75" hidden="false" customHeight="false" outlineLevel="0" collapsed="false">
      <c r="B231" s="13"/>
      <c r="C231" s="16" t="s">
        <v>36</v>
      </c>
      <c r="D231" s="17" t="n">
        <v>4979</v>
      </c>
      <c r="E231" s="17" t="n">
        <v>4642</v>
      </c>
      <c r="F231" s="17" t="n">
        <v>336</v>
      </c>
      <c r="G231" s="17" t="n">
        <v>1</v>
      </c>
    </row>
    <row r="232" customFormat="false" ht="13.5" hidden="false" customHeight="false" outlineLevel="0" collapsed="false">
      <c r="B232" s="31" t="s">
        <v>146</v>
      </c>
      <c r="C232" s="31"/>
      <c r="D232" s="32" t="n">
        <f aca="false">SUM(D227:D231)</f>
        <v>17303</v>
      </c>
      <c r="E232" s="32" t="n">
        <f aca="false">SUM(E227:E231)</f>
        <v>14933</v>
      </c>
      <c r="F232" s="32" t="n">
        <f aca="false">SUM(F227:F231)</f>
        <v>2369</v>
      </c>
      <c r="G232" s="32" t="n">
        <f aca="false">SUM(G227:G231)</f>
        <v>1</v>
      </c>
    </row>
    <row r="233" customFormat="false" ht="12.75" hidden="false" customHeight="true" outlineLevel="0" collapsed="false">
      <c r="B233" s="33" t="s">
        <v>147</v>
      </c>
      <c r="C233" s="16" t="s">
        <v>31</v>
      </c>
      <c r="D233" s="17" t="n">
        <v>1297</v>
      </c>
      <c r="E233" s="17" t="n">
        <v>87</v>
      </c>
      <c r="F233" s="17" t="n">
        <v>1210</v>
      </c>
      <c r="G233" s="17" t="n">
        <v>0</v>
      </c>
    </row>
    <row r="234" customFormat="false" ht="12.75" hidden="false" customHeight="false" outlineLevel="0" collapsed="false">
      <c r="B234" s="33"/>
      <c r="C234" s="16" t="s">
        <v>32</v>
      </c>
      <c r="D234" s="17" t="n">
        <v>626</v>
      </c>
      <c r="E234" s="17" t="n">
        <v>0</v>
      </c>
      <c r="F234" s="17" t="n">
        <v>626</v>
      </c>
      <c r="G234" s="17" t="n">
        <v>0</v>
      </c>
    </row>
    <row r="235" customFormat="false" ht="12.75" hidden="false" customHeight="false" outlineLevel="0" collapsed="false">
      <c r="B235" s="33"/>
      <c r="C235" s="16" t="s">
        <v>33</v>
      </c>
      <c r="D235" s="17" t="n">
        <v>4371</v>
      </c>
      <c r="E235" s="17" t="n">
        <v>2140</v>
      </c>
      <c r="F235" s="17" t="n">
        <v>2231</v>
      </c>
      <c r="G235" s="17" t="n">
        <v>0</v>
      </c>
    </row>
    <row r="236" customFormat="false" ht="12.75" hidden="false" customHeight="false" outlineLevel="0" collapsed="false">
      <c r="B236" s="33"/>
      <c r="C236" s="16" t="s">
        <v>36</v>
      </c>
      <c r="D236" s="17" t="n">
        <v>637</v>
      </c>
      <c r="E236" s="17" t="n">
        <v>331</v>
      </c>
      <c r="F236" s="17" t="n">
        <v>306</v>
      </c>
      <c r="G236" s="17" t="n">
        <v>0</v>
      </c>
    </row>
    <row r="237" customFormat="false" ht="12.75" hidden="false" customHeight="false" outlineLevel="0" collapsed="false">
      <c r="B237" s="33"/>
      <c r="C237" s="16" t="s">
        <v>39</v>
      </c>
      <c r="D237" s="17" t="n">
        <v>3103</v>
      </c>
      <c r="E237" s="17" t="n">
        <v>1658</v>
      </c>
      <c r="F237" s="17" t="n">
        <v>1445</v>
      </c>
      <c r="G237" s="17" t="n">
        <v>0</v>
      </c>
    </row>
    <row r="238" customFormat="false" ht="13.5" hidden="false" customHeight="false" outlineLevel="0" collapsed="false">
      <c r="B238" s="31" t="s">
        <v>148</v>
      </c>
      <c r="C238" s="31"/>
      <c r="D238" s="32" t="n">
        <f aca="false">SUM(D233:D237)</f>
        <v>10034</v>
      </c>
      <c r="E238" s="32" t="n">
        <f aca="false">SUM(E233:E237)</f>
        <v>4216</v>
      </c>
      <c r="F238" s="32" t="n">
        <f aca="false">SUM(F233:F237)</f>
        <v>5818</v>
      </c>
      <c r="G238" s="32" t="n">
        <f aca="false">SUM(G233:G237)</f>
        <v>0</v>
      </c>
    </row>
    <row r="239" customFormat="false" ht="12.75" hidden="false" customHeight="true" outlineLevel="0" collapsed="false">
      <c r="B239" s="42" t="s">
        <v>149</v>
      </c>
      <c r="C239" s="42"/>
      <c r="D239" s="42"/>
      <c r="E239" s="42"/>
      <c r="F239" s="42"/>
      <c r="G239" s="42"/>
    </row>
    <row r="240" customFormat="false" ht="12.75" hidden="false" customHeight="false" outlineLevel="0" collapsed="false">
      <c r="B240" s="42"/>
      <c r="C240" s="42"/>
      <c r="D240" s="42"/>
      <c r="E240" s="42"/>
      <c r="F240" s="42"/>
      <c r="G240" s="42"/>
    </row>
    <row r="241" customFormat="false" ht="12.75" hidden="false" customHeight="false" outlineLevel="0" collapsed="false">
      <c r="B241" s="42"/>
      <c r="C241" s="42"/>
      <c r="D241" s="42"/>
      <c r="E241" s="42"/>
      <c r="F241" s="42"/>
      <c r="G241" s="42"/>
    </row>
    <row r="242" customFormat="false" ht="12.75" hidden="false" customHeight="false" outlineLevel="0" collapsed="false">
      <c r="B242" s="42"/>
      <c r="C242" s="42"/>
      <c r="D242" s="42"/>
      <c r="E242" s="42"/>
      <c r="F242" s="42"/>
      <c r="G242" s="42"/>
    </row>
    <row r="243" customFormat="false" ht="12.75" hidden="false" customHeight="false" outlineLevel="0" collapsed="false">
      <c r="B243" s="36" t="s">
        <v>150</v>
      </c>
      <c r="C243" s="49"/>
      <c r="D243" s="49"/>
      <c r="E243" s="49"/>
      <c r="F243" s="49"/>
      <c r="G243" s="49"/>
    </row>
    <row r="244" customFormat="false" ht="12.75" hidden="false" customHeight="false" outlineLevel="0" collapsed="false">
      <c r="B244" s="43" t="s">
        <v>162</v>
      </c>
      <c r="C244" s="38"/>
      <c r="D244" s="38"/>
      <c r="E244" s="38"/>
      <c r="F244" s="38"/>
      <c r="G244" s="38"/>
    </row>
    <row r="245" customFormat="false" ht="12.75" hidden="false" customHeight="false" outlineLevel="0" collapsed="false">
      <c r="B245" s="51" t="s">
        <v>163</v>
      </c>
    </row>
  </sheetData>
  <mergeCells count="25">
    <mergeCell ref="B2:G4"/>
    <mergeCell ref="B7:B8"/>
    <mergeCell ref="C7:C8"/>
    <mergeCell ref="D7:D8"/>
    <mergeCell ref="E7:G7"/>
    <mergeCell ref="B10:B13"/>
    <mergeCell ref="B15:B19"/>
    <mergeCell ref="B21:B30"/>
    <mergeCell ref="B32:B37"/>
    <mergeCell ref="B39:B40"/>
    <mergeCell ref="B42:B53"/>
    <mergeCell ref="B55:B63"/>
    <mergeCell ref="B65:B69"/>
    <mergeCell ref="B71:B98"/>
    <mergeCell ref="B100:B106"/>
    <mergeCell ref="B108:B111"/>
    <mergeCell ref="B113:B193"/>
    <mergeCell ref="B195:B200"/>
    <mergeCell ref="B202:B205"/>
    <mergeCell ref="B207:B211"/>
    <mergeCell ref="B213:B216"/>
    <mergeCell ref="B218:B225"/>
    <mergeCell ref="B227:B231"/>
    <mergeCell ref="B233:B237"/>
    <mergeCell ref="B239:G2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</cols>
  <sheetData>
    <row r="2" customFormat="false" ht="12.75" hidden="false" customHeight="true" outlineLevel="0" collapsed="false">
      <c r="B2" s="5" t="s">
        <v>7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0.25" hidden="false" customHeight="true" outlineLevel="0" collapsed="false">
      <c r="B4" s="5"/>
      <c r="C4" s="5"/>
      <c r="D4" s="5"/>
      <c r="E4" s="5"/>
      <c r="F4" s="5"/>
      <c r="G4" s="5"/>
    </row>
    <row r="5" customFormat="false" ht="13.5" hidden="false" customHeight="true" outlineLevel="0" collapsed="false">
      <c r="B5" s="6"/>
      <c r="C5" s="6"/>
      <c r="D5" s="6"/>
      <c r="E5" s="6"/>
      <c r="F5" s="6"/>
      <c r="G5" s="6"/>
    </row>
    <row r="6" customFormat="false" ht="13.5" hidden="false" customHeight="true" outlineLevel="0" collapsed="false">
      <c r="B6" s="7" t="s">
        <v>20</v>
      </c>
      <c r="C6" s="6"/>
      <c r="D6" s="6"/>
      <c r="E6" s="6"/>
      <c r="F6" s="6"/>
      <c r="G6" s="6"/>
    </row>
    <row r="7" customFormat="false" ht="13.5" hidden="false" customHeight="true" outlineLevel="0" collapsed="false">
      <c r="B7" s="50" t="s">
        <v>21</v>
      </c>
      <c r="C7" s="8" t="s">
        <v>22</v>
      </c>
      <c r="D7" s="8" t="s">
        <v>23</v>
      </c>
      <c r="E7" s="8" t="s">
        <v>164</v>
      </c>
      <c r="F7" s="8"/>
      <c r="G7" s="8"/>
    </row>
    <row r="8" customFormat="false" ht="39" hidden="false" customHeight="false" outlineLevel="0" collapsed="false">
      <c r="B8" s="50"/>
      <c r="C8" s="8"/>
      <c r="D8" s="8"/>
      <c r="E8" s="9" t="s">
        <v>25</v>
      </c>
      <c r="F8" s="9" t="s">
        <v>26</v>
      </c>
      <c r="G8" s="8" t="s">
        <v>27</v>
      </c>
    </row>
    <row r="9" customFormat="false" ht="13.5" hidden="false" customHeight="false" outlineLevel="0" collapsed="false">
      <c r="B9" s="10" t="s">
        <v>28</v>
      </c>
      <c r="C9" s="11"/>
      <c r="D9" s="12" t="n">
        <f aca="false">SUM(D14+D20+D31+D38+D41+D54+D64+D70+D99+D107+D112+D194+D201+D206+D212+D217+D226+D232+D238)</f>
        <v>803167</v>
      </c>
      <c r="E9" s="12" t="n">
        <f aca="false">SUM(E14+E20+E31+E38+E41+E54+E64+E70+E99+E107+E112+E194+E201+E206+E212+E217+E226+E232+E238)</f>
        <v>774111</v>
      </c>
      <c r="F9" s="12" t="n">
        <f aca="false">SUM(F14+F20+F31+F38+F41+F54+F64+F70+F99+F107+F112+F194+F201+F206+F212+F217+F226+F232+F238)</f>
        <v>27729</v>
      </c>
      <c r="G9" s="12" t="n">
        <f aca="false">SUM(G14+G20+G31+G38+G41+G54+G64+G70+G99+G107+G112+G194+G201+G206+G212+G217+G226+G232+G238)</f>
        <v>1327</v>
      </c>
    </row>
    <row r="10" customFormat="false" ht="12.75" hidden="false" customHeight="true" outlineLevel="0" collapsed="false">
      <c r="B10" s="13" t="s">
        <v>29</v>
      </c>
      <c r="C10" s="14" t="s">
        <v>30</v>
      </c>
      <c r="D10" s="15" t="n">
        <v>354</v>
      </c>
      <c r="E10" s="15" t="n">
        <v>354</v>
      </c>
      <c r="F10" s="15" t="n">
        <v>0</v>
      </c>
      <c r="G10" s="15" t="n">
        <v>0</v>
      </c>
    </row>
    <row r="11" customFormat="false" ht="12.75" hidden="false" customHeight="false" outlineLevel="0" collapsed="false">
      <c r="B11" s="13"/>
      <c r="C11" s="16" t="s">
        <v>31</v>
      </c>
      <c r="D11" s="17" t="n">
        <v>3886</v>
      </c>
      <c r="E11" s="17" t="n">
        <v>3832</v>
      </c>
      <c r="F11" s="17" t="n">
        <v>54</v>
      </c>
      <c r="G11" s="17" t="n">
        <v>0</v>
      </c>
    </row>
    <row r="12" customFormat="false" ht="12.75" hidden="false" customHeight="false" outlineLevel="0" collapsed="false">
      <c r="B12" s="13"/>
      <c r="C12" s="16" t="s">
        <v>32</v>
      </c>
      <c r="D12" s="17" t="n">
        <v>3656</v>
      </c>
      <c r="E12" s="17" t="n">
        <v>3656</v>
      </c>
      <c r="F12" s="17" t="n">
        <v>0</v>
      </c>
      <c r="G12" s="17" t="n">
        <v>0</v>
      </c>
    </row>
    <row r="13" customFormat="false" ht="12.75" hidden="false" customHeight="false" outlineLevel="0" collapsed="false">
      <c r="B13" s="13"/>
      <c r="C13" s="18" t="s">
        <v>33</v>
      </c>
      <c r="D13" s="19" t="n">
        <v>3480</v>
      </c>
      <c r="E13" s="19" t="n">
        <v>3394</v>
      </c>
      <c r="F13" s="19" t="n">
        <v>86</v>
      </c>
      <c r="G13" s="19" t="n">
        <v>0</v>
      </c>
    </row>
    <row r="14" customFormat="false" ht="13.5" hidden="false" customHeight="false" outlineLevel="0" collapsed="false">
      <c r="B14" s="20" t="s">
        <v>34</v>
      </c>
      <c r="C14" s="20"/>
      <c r="D14" s="21" t="n">
        <f aca="false">SUM(D10:D13)</f>
        <v>11376</v>
      </c>
      <c r="E14" s="21" t="n">
        <f aca="false">SUM(E10:E13)</f>
        <v>11236</v>
      </c>
      <c r="F14" s="21" t="n">
        <f aca="false">SUM(F10:F13)</f>
        <v>140</v>
      </c>
      <c r="G14" s="21" t="n">
        <f aca="false">SUM(G10:G13)</f>
        <v>0</v>
      </c>
    </row>
    <row r="15" customFormat="false" ht="12.75" hidden="false" customHeight="true" outlineLevel="0" collapsed="false">
      <c r="B15" s="22" t="s">
        <v>35</v>
      </c>
      <c r="C15" s="14" t="s">
        <v>30</v>
      </c>
      <c r="D15" s="15" t="n">
        <v>5503</v>
      </c>
      <c r="E15" s="15" t="n">
        <v>5454</v>
      </c>
      <c r="F15" s="15" t="n">
        <v>49</v>
      </c>
      <c r="G15" s="15" t="n">
        <v>0</v>
      </c>
    </row>
    <row r="16" customFormat="false" ht="12.75" hidden="false" customHeight="false" outlineLevel="0" collapsed="false">
      <c r="B16" s="22"/>
      <c r="C16" s="16" t="s">
        <v>31</v>
      </c>
      <c r="D16" s="17" t="n">
        <v>4053</v>
      </c>
      <c r="E16" s="17" t="n">
        <v>4015</v>
      </c>
      <c r="F16" s="17" t="n">
        <v>32</v>
      </c>
      <c r="G16" s="17" t="n">
        <v>6</v>
      </c>
    </row>
    <row r="17" customFormat="false" ht="12.75" hidden="false" customHeight="false" outlineLevel="0" collapsed="false">
      <c r="B17" s="22"/>
      <c r="C17" s="16" t="s">
        <v>32</v>
      </c>
      <c r="D17" s="17" t="n">
        <v>5209</v>
      </c>
      <c r="E17" s="17" t="n">
        <v>5022</v>
      </c>
      <c r="F17" s="17" t="n">
        <v>187</v>
      </c>
      <c r="G17" s="17" t="n">
        <v>0</v>
      </c>
    </row>
    <row r="18" customFormat="false" ht="12.75" hidden="false" customHeight="false" outlineLevel="0" collapsed="false">
      <c r="B18" s="22"/>
      <c r="C18" s="16" t="s">
        <v>33</v>
      </c>
      <c r="D18" s="17" t="n">
        <v>4010</v>
      </c>
      <c r="E18" s="17" t="n">
        <v>4010</v>
      </c>
      <c r="F18" s="17" t="n">
        <v>0</v>
      </c>
      <c r="G18" s="17" t="n">
        <v>0</v>
      </c>
    </row>
    <row r="19" customFormat="false" ht="12.75" hidden="false" customHeight="false" outlineLevel="0" collapsed="false">
      <c r="B19" s="22"/>
      <c r="C19" s="18" t="s">
        <v>36</v>
      </c>
      <c r="D19" s="19" t="n">
        <v>4222</v>
      </c>
      <c r="E19" s="19" t="n">
        <v>4197</v>
      </c>
      <c r="F19" s="19" t="n">
        <v>25</v>
      </c>
      <c r="G19" s="19" t="n">
        <v>0</v>
      </c>
    </row>
    <row r="20" customFormat="false" ht="13.5" hidden="false" customHeight="false" outlineLevel="0" collapsed="false">
      <c r="B20" s="23" t="s">
        <v>37</v>
      </c>
      <c r="C20" s="20"/>
      <c r="D20" s="21" t="n">
        <f aca="false">SUM(D15:D19)</f>
        <v>22997</v>
      </c>
      <c r="E20" s="21" t="n">
        <f aca="false">SUM(E15:E19)</f>
        <v>22698</v>
      </c>
      <c r="F20" s="21" t="n">
        <f aca="false">SUM(F15:F19)</f>
        <v>293</v>
      </c>
      <c r="G20" s="21" t="n">
        <f aca="false">SUM(G15:G19)</f>
        <v>6</v>
      </c>
    </row>
    <row r="21" customFormat="false" ht="12.75" hidden="false" customHeight="true" outlineLevel="0" collapsed="false">
      <c r="B21" s="22" t="s">
        <v>38</v>
      </c>
      <c r="C21" s="14" t="s">
        <v>30</v>
      </c>
      <c r="D21" s="15" t="n">
        <v>3791</v>
      </c>
      <c r="E21" s="15" t="n">
        <v>3682</v>
      </c>
      <c r="F21" s="15" t="n">
        <v>77</v>
      </c>
      <c r="G21" s="15" t="n">
        <v>32</v>
      </c>
    </row>
    <row r="22" customFormat="false" ht="12.75" hidden="false" customHeight="false" outlineLevel="0" collapsed="false">
      <c r="B22" s="22"/>
      <c r="C22" s="16" t="s">
        <v>31</v>
      </c>
      <c r="D22" s="17" t="n">
        <v>5257</v>
      </c>
      <c r="E22" s="17" t="n">
        <v>5232</v>
      </c>
      <c r="F22" s="17" t="n">
        <v>25</v>
      </c>
      <c r="G22" s="17" t="n">
        <v>0</v>
      </c>
    </row>
    <row r="23" customFormat="false" ht="12.75" hidden="false" customHeight="false" outlineLevel="0" collapsed="false">
      <c r="B23" s="22"/>
      <c r="C23" s="16" t="s">
        <v>32</v>
      </c>
      <c r="D23" s="17" t="n">
        <v>3088</v>
      </c>
      <c r="E23" s="17" t="n">
        <v>2972</v>
      </c>
      <c r="F23" s="17" t="n">
        <v>115</v>
      </c>
      <c r="G23" s="17" t="n">
        <v>1</v>
      </c>
    </row>
    <row r="24" customFormat="false" ht="12.75" hidden="false" customHeight="false" outlineLevel="0" collapsed="false">
      <c r="B24" s="22"/>
      <c r="C24" s="16" t="s">
        <v>33</v>
      </c>
      <c r="D24" s="17" t="n">
        <v>5654</v>
      </c>
      <c r="E24" s="17" t="n">
        <v>5568</v>
      </c>
      <c r="F24" s="17" t="n">
        <v>80</v>
      </c>
      <c r="G24" s="17" t="n">
        <v>6</v>
      </c>
    </row>
    <row r="25" customFormat="false" ht="12.75" hidden="false" customHeight="false" outlineLevel="0" collapsed="false">
      <c r="B25" s="22"/>
      <c r="C25" s="16" t="s">
        <v>36</v>
      </c>
      <c r="D25" s="17" t="n">
        <v>3797</v>
      </c>
      <c r="E25" s="17" t="n">
        <v>3761</v>
      </c>
      <c r="F25" s="17" t="n">
        <v>35</v>
      </c>
      <c r="G25" s="17" t="n">
        <v>1</v>
      </c>
    </row>
    <row r="26" customFormat="false" ht="12.75" hidden="false" customHeight="false" outlineLevel="0" collapsed="false">
      <c r="B26" s="22"/>
      <c r="C26" s="16" t="s">
        <v>39</v>
      </c>
      <c r="D26" s="17" t="n">
        <v>5888</v>
      </c>
      <c r="E26" s="17" t="n">
        <v>5821</v>
      </c>
      <c r="F26" s="17" t="n">
        <v>65</v>
      </c>
      <c r="G26" s="17" t="n">
        <v>2</v>
      </c>
    </row>
    <row r="27" customFormat="false" ht="12.75" hidden="false" customHeight="false" outlineLevel="0" collapsed="false">
      <c r="B27" s="22"/>
      <c r="C27" s="16" t="s">
        <v>40</v>
      </c>
      <c r="D27" s="17" t="n">
        <v>4042</v>
      </c>
      <c r="E27" s="17" t="n">
        <v>3831</v>
      </c>
      <c r="F27" s="17" t="n">
        <v>211</v>
      </c>
      <c r="G27" s="17" t="n">
        <v>0</v>
      </c>
    </row>
    <row r="28" customFormat="false" ht="12.75" hidden="false" customHeight="false" outlineLevel="0" collapsed="false">
      <c r="B28" s="22"/>
      <c r="C28" s="16" t="s">
        <v>41</v>
      </c>
      <c r="D28" s="17" t="n">
        <v>3997</v>
      </c>
      <c r="E28" s="17" t="n">
        <v>3997</v>
      </c>
      <c r="F28" s="17" t="n">
        <v>0</v>
      </c>
      <c r="G28" s="17" t="n">
        <v>0</v>
      </c>
    </row>
    <row r="29" customFormat="false" ht="12.75" hidden="false" customHeight="false" outlineLevel="0" collapsed="false">
      <c r="B29" s="22"/>
      <c r="C29" s="16" t="s">
        <v>42</v>
      </c>
      <c r="D29" s="17" t="n">
        <v>3639</v>
      </c>
      <c r="E29" s="17" t="n">
        <v>3639</v>
      </c>
      <c r="F29" s="17" t="n">
        <v>0</v>
      </c>
      <c r="G29" s="17" t="n">
        <v>0</v>
      </c>
    </row>
    <row r="30" customFormat="false" ht="12.75" hidden="false" customHeight="false" outlineLevel="0" collapsed="false">
      <c r="B30" s="22"/>
      <c r="C30" s="24" t="s">
        <v>43</v>
      </c>
      <c r="D30" s="25" t="n">
        <v>3523</v>
      </c>
      <c r="E30" s="25" t="n">
        <v>3513</v>
      </c>
      <c r="F30" s="25" t="n">
        <v>10</v>
      </c>
      <c r="G30" s="25" t="n">
        <v>0</v>
      </c>
    </row>
    <row r="31" customFormat="false" ht="26.25" hidden="false" customHeight="false" outlineLevel="0" collapsed="false">
      <c r="B31" s="23" t="s">
        <v>44</v>
      </c>
      <c r="C31" s="23"/>
      <c r="D31" s="26" t="n">
        <f aca="false">SUM(D21:D30)</f>
        <v>42676</v>
      </c>
      <c r="E31" s="26" t="n">
        <f aca="false">SUM(E21:E30)</f>
        <v>42016</v>
      </c>
      <c r="F31" s="26" t="n">
        <f aca="false">SUM(F21:F30)</f>
        <v>618</v>
      </c>
      <c r="G31" s="26" t="n">
        <f aca="false">SUM(G21:G30)</f>
        <v>42</v>
      </c>
    </row>
    <row r="32" customFormat="false" ht="12.75" hidden="false" customHeight="true" outlineLevel="0" collapsed="false">
      <c r="B32" s="22" t="s">
        <v>45</v>
      </c>
      <c r="C32" s="14" t="s">
        <v>30</v>
      </c>
      <c r="D32" s="15" t="n">
        <v>4638</v>
      </c>
      <c r="E32" s="15" t="n">
        <v>4506</v>
      </c>
      <c r="F32" s="15" t="n">
        <v>132</v>
      </c>
      <c r="G32" s="15" t="n">
        <v>0</v>
      </c>
    </row>
    <row r="33" customFormat="false" ht="12.75" hidden="false" customHeight="false" outlineLevel="0" collapsed="false">
      <c r="B33" s="22"/>
      <c r="C33" s="16" t="s">
        <v>31</v>
      </c>
      <c r="D33" s="17" t="n">
        <v>3322</v>
      </c>
      <c r="E33" s="17" t="n">
        <v>3238</v>
      </c>
      <c r="F33" s="17" t="n">
        <v>84</v>
      </c>
      <c r="G33" s="17" t="n">
        <v>0</v>
      </c>
    </row>
    <row r="34" customFormat="false" ht="12.75" hidden="false" customHeight="false" outlineLevel="0" collapsed="false">
      <c r="B34" s="22"/>
      <c r="C34" s="16" t="s">
        <v>32</v>
      </c>
      <c r="D34" s="17" t="n">
        <v>5397</v>
      </c>
      <c r="E34" s="17" t="n">
        <v>5151</v>
      </c>
      <c r="F34" s="17" t="n">
        <v>199</v>
      </c>
      <c r="G34" s="17" t="n">
        <v>47</v>
      </c>
    </row>
    <row r="35" customFormat="false" ht="12.75" hidden="false" customHeight="false" outlineLevel="0" collapsed="false">
      <c r="B35" s="22"/>
      <c r="C35" s="16" t="s">
        <v>33</v>
      </c>
      <c r="D35" s="17" t="n">
        <v>4357</v>
      </c>
      <c r="E35" s="17" t="n">
        <v>4226</v>
      </c>
      <c r="F35" s="17" t="n">
        <v>117</v>
      </c>
      <c r="G35" s="17" t="n">
        <v>14</v>
      </c>
    </row>
    <row r="36" customFormat="false" ht="12.75" hidden="false" customHeight="false" outlineLevel="0" collapsed="false">
      <c r="B36" s="22"/>
      <c r="C36" s="16" t="s">
        <v>36</v>
      </c>
      <c r="D36" s="17" t="n">
        <v>5077</v>
      </c>
      <c r="E36" s="17" t="n">
        <v>5062</v>
      </c>
      <c r="F36" s="17" t="n">
        <v>0</v>
      </c>
      <c r="G36" s="17" t="n">
        <v>15</v>
      </c>
    </row>
    <row r="37" customFormat="false" ht="12.75" hidden="false" customHeight="false" outlineLevel="0" collapsed="false">
      <c r="B37" s="22"/>
      <c r="C37" s="16" t="s">
        <v>46</v>
      </c>
      <c r="D37" s="17" t="n">
        <v>6</v>
      </c>
      <c r="E37" s="17" t="n">
        <v>0</v>
      </c>
      <c r="F37" s="17" t="n">
        <v>6</v>
      </c>
      <c r="G37" s="17" t="n">
        <v>0</v>
      </c>
    </row>
    <row r="38" customFormat="false" ht="26.25" hidden="false" customHeight="false" outlineLevel="0" collapsed="false">
      <c r="B38" s="23" t="s">
        <v>47</v>
      </c>
      <c r="C38" s="23"/>
      <c r="D38" s="26" t="n">
        <f aca="false">SUM(D32:D37)</f>
        <v>22797</v>
      </c>
      <c r="E38" s="26" t="n">
        <f aca="false">SUM(E32:E37)</f>
        <v>22183</v>
      </c>
      <c r="F38" s="26" t="n">
        <f aca="false">SUM(F32:F37)</f>
        <v>538</v>
      </c>
      <c r="G38" s="26" t="n">
        <f aca="false">SUM(G32:G37)</f>
        <v>76</v>
      </c>
    </row>
    <row r="39" customFormat="false" ht="12.75" hidden="false" customHeight="true" outlineLevel="0" collapsed="false">
      <c r="B39" s="22" t="s">
        <v>48</v>
      </c>
      <c r="C39" s="14" t="s">
        <v>30</v>
      </c>
      <c r="D39" s="15" t="n">
        <v>1517</v>
      </c>
      <c r="E39" s="15" t="n">
        <v>1300</v>
      </c>
      <c r="F39" s="15" t="n">
        <v>217</v>
      </c>
      <c r="G39" s="15" t="n">
        <v>0</v>
      </c>
    </row>
    <row r="40" customFormat="false" ht="12.75" hidden="false" customHeight="false" outlineLevel="0" collapsed="false">
      <c r="B40" s="22"/>
      <c r="C40" s="16" t="s">
        <v>31</v>
      </c>
      <c r="D40" s="17" t="n">
        <v>1367</v>
      </c>
      <c r="E40" s="17" t="n">
        <v>1363</v>
      </c>
      <c r="F40" s="17" t="n">
        <v>4</v>
      </c>
      <c r="G40" s="17" t="n">
        <v>0</v>
      </c>
    </row>
    <row r="41" customFormat="false" ht="13.5" hidden="false" customHeight="false" outlineLevel="0" collapsed="false">
      <c r="B41" s="23" t="s">
        <v>49</v>
      </c>
      <c r="C41" s="23"/>
      <c r="D41" s="26" t="n">
        <f aca="false">SUM(D39:D40)</f>
        <v>2884</v>
      </c>
      <c r="E41" s="26" t="n">
        <f aca="false">SUM(E39:E40)</f>
        <v>2663</v>
      </c>
      <c r="F41" s="26" t="n">
        <f aca="false">SUM(F39:F40)</f>
        <v>221</v>
      </c>
      <c r="G41" s="26" t="n">
        <f aca="false">SUM(G39:G40)</f>
        <v>0</v>
      </c>
    </row>
    <row r="42" customFormat="false" ht="12.75" hidden="false" customHeight="true" outlineLevel="0" collapsed="false">
      <c r="B42" s="22" t="s">
        <v>50</v>
      </c>
      <c r="C42" s="14" t="s">
        <v>30</v>
      </c>
      <c r="D42" s="15" t="n">
        <v>3135</v>
      </c>
      <c r="E42" s="15" t="n">
        <v>3034</v>
      </c>
      <c r="F42" s="15" t="n">
        <v>101</v>
      </c>
      <c r="G42" s="15" t="n">
        <v>0</v>
      </c>
    </row>
    <row r="43" customFormat="false" ht="12.75" hidden="false" customHeight="false" outlineLevel="0" collapsed="false">
      <c r="B43" s="22"/>
      <c r="C43" s="16" t="s">
        <v>31</v>
      </c>
      <c r="D43" s="17" t="n">
        <v>3968</v>
      </c>
      <c r="E43" s="17" t="n">
        <v>3741</v>
      </c>
      <c r="F43" s="17" t="n">
        <v>227</v>
      </c>
      <c r="G43" s="17" t="n">
        <v>0</v>
      </c>
    </row>
    <row r="44" customFormat="false" ht="12.75" hidden="false" customHeight="false" outlineLevel="0" collapsed="false">
      <c r="B44" s="22"/>
      <c r="C44" s="16" t="s">
        <v>32</v>
      </c>
      <c r="D44" s="17" t="n">
        <v>3750</v>
      </c>
      <c r="E44" s="17" t="n">
        <v>3621</v>
      </c>
      <c r="F44" s="17" t="n">
        <v>120</v>
      </c>
      <c r="G44" s="17" t="n">
        <v>9</v>
      </c>
    </row>
    <row r="45" customFormat="false" ht="12.75" hidden="false" customHeight="false" outlineLevel="0" collapsed="false">
      <c r="B45" s="22"/>
      <c r="C45" s="16" t="s">
        <v>33</v>
      </c>
      <c r="D45" s="17" t="n">
        <v>5518</v>
      </c>
      <c r="E45" s="17" t="n">
        <v>5466</v>
      </c>
      <c r="F45" s="17" t="n">
        <v>52</v>
      </c>
      <c r="G45" s="17" t="n">
        <v>0</v>
      </c>
    </row>
    <row r="46" customFormat="false" ht="12.75" hidden="false" customHeight="false" outlineLevel="0" collapsed="false">
      <c r="B46" s="22"/>
      <c r="C46" s="16" t="s">
        <v>36</v>
      </c>
      <c r="D46" s="17" t="n">
        <v>2753</v>
      </c>
      <c r="E46" s="17" t="n">
        <v>2753</v>
      </c>
      <c r="F46" s="17" t="n">
        <v>0</v>
      </c>
      <c r="G46" s="17" t="n">
        <v>0</v>
      </c>
    </row>
    <row r="47" customFormat="false" ht="12.75" hidden="false" customHeight="false" outlineLevel="0" collapsed="false">
      <c r="B47" s="22"/>
      <c r="C47" s="16" t="s">
        <v>39</v>
      </c>
      <c r="D47" s="17" t="n">
        <v>5734</v>
      </c>
      <c r="E47" s="17" t="n">
        <v>5665</v>
      </c>
      <c r="F47" s="17" t="n">
        <v>69</v>
      </c>
      <c r="G47" s="17" t="n">
        <v>0</v>
      </c>
    </row>
    <row r="48" customFormat="false" ht="12.75" hidden="false" customHeight="false" outlineLevel="0" collapsed="false">
      <c r="B48" s="22"/>
      <c r="C48" s="16" t="s">
        <v>40</v>
      </c>
      <c r="D48" s="17" t="n">
        <v>5658</v>
      </c>
      <c r="E48" s="17" t="n">
        <v>5524</v>
      </c>
      <c r="F48" s="17" t="n">
        <v>116</v>
      </c>
      <c r="G48" s="17" t="n">
        <v>18</v>
      </c>
    </row>
    <row r="49" customFormat="false" ht="12.75" hidden="false" customHeight="false" outlineLevel="0" collapsed="false">
      <c r="B49" s="22"/>
      <c r="C49" s="16" t="s">
        <v>41</v>
      </c>
      <c r="D49" s="17" t="n">
        <v>2908</v>
      </c>
      <c r="E49" s="17" t="n">
        <v>2895</v>
      </c>
      <c r="F49" s="17" t="n">
        <v>0</v>
      </c>
      <c r="G49" s="17" t="n">
        <v>13</v>
      </c>
    </row>
    <row r="50" customFormat="false" ht="12.75" hidden="false" customHeight="false" outlineLevel="0" collapsed="false">
      <c r="B50" s="22"/>
      <c r="C50" s="16" t="s">
        <v>42</v>
      </c>
      <c r="D50" s="17" t="n">
        <v>7108</v>
      </c>
      <c r="E50" s="17" t="n">
        <v>7015</v>
      </c>
      <c r="F50" s="17" t="n">
        <v>89</v>
      </c>
      <c r="G50" s="17" t="n">
        <v>4</v>
      </c>
    </row>
    <row r="51" customFormat="false" ht="12.75" hidden="false" customHeight="false" outlineLevel="0" collapsed="false">
      <c r="B51" s="22"/>
      <c r="C51" s="16" t="s">
        <v>43</v>
      </c>
      <c r="D51" s="17" t="n">
        <v>4237</v>
      </c>
      <c r="E51" s="17" t="n">
        <v>4092</v>
      </c>
      <c r="F51" s="17" t="n">
        <v>145</v>
      </c>
      <c r="G51" s="17" t="n">
        <v>0</v>
      </c>
    </row>
    <row r="52" customFormat="false" ht="12.75" hidden="false" customHeight="false" outlineLevel="0" collapsed="false">
      <c r="B52" s="22"/>
      <c r="C52" s="16" t="s">
        <v>51</v>
      </c>
      <c r="D52" s="17" t="n">
        <v>3844</v>
      </c>
      <c r="E52" s="17" t="n">
        <v>3790</v>
      </c>
      <c r="F52" s="17" t="n">
        <v>54</v>
      </c>
      <c r="G52" s="17" t="n">
        <v>0</v>
      </c>
    </row>
    <row r="53" customFormat="false" ht="12.75" hidden="false" customHeight="false" outlineLevel="0" collapsed="false">
      <c r="B53" s="22"/>
      <c r="C53" s="18" t="s">
        <v>52</v>
      </c>
      <c r="D53" s="19" t="n">
        <v>3822</v>
      </c>
      <c r="E53" s="19" t="n">
        <v>3790</v>
      </c>
      <c r="F53" s="19" t="n">
        <v>32</v>
      </c>
      <c r="G53" s="19" t="n">
        <v>0</v>
      </c>
    </row>
    <row r="54" customFormat="false" ht="26.25" hidden="false" customHeight="false" outlineLevel="0" collapsed="false">
      <c r="B54" s="23" t="s">
        <v>53</v>
      </c>
      <c r="C54" s="20"/>
      <c r="D54" s="21" t="n">
        <f aca="false">SUM(D42:D53)</f>
        <v>52435</v>
      </c>
      <c r="E54" s="21" t="n">
        <f aca="false">SUM(E42:E53)</f>
        <v>51386</v>
      </c>
      <c r="F54" s="21" t="n">
        <f aca="false">SUM(F42:F53)</f>
        <v>1005</v>
      </c>
      <c r="G54" s="21" t="n">
        <f aca="false">SUM(G42:G53)</f>
        <v>44</v>
      </c>
    </row>
    <row r="55" customFormat="false" ht="12.75" hidden="false" customHeight="true" outlineLevel="0" collapsed="false">
      <c r="B55" s="22" t="s">
        <v>54</v>
      </c>
      <c r="C55" s="14" t="s">
        <v>30</v>
      </c>
      <c r="D55" s="15" t="n">
        <v>4767</v>
      </c>
      <c r="E55" s="15" t="n">
        <v>4390</v>
      </c>
      <c r="F55" s="15" t="n">
        <v>377</v>
      </c>
      <c r="G55" s="15" t="n">
        <v>0</v>
      </c>
    </row>
    <row r="56" customFormat="false" ht="12.75" hidden="false" customHeight="false" outlineLevel="0" collapsed="false">
      <c r="B56" s="22"/>
      <c r="C56" s="16" t="s">
        <v>31</v>
      </c>
      <c r="D56" s="17" t="n">
        <v>696</v>
      </c>
      <c r="E56" s="17" t="n">
        <v>85</v>
      </c>
      <c r="F56" s="17" t="n">
        <v>611</v>
      </c>
      <c r="G56" s="17" t="n">
        <v>0</v>
      </c>
    </row>
    <row r="57" customFormat="false" ht="12.75" hidden="false" customHeight="false" outlineLevel="0" collapsed="false">
      <c r="B57" s="22"/>
      <c r="C57" s="16" t="s">
        <v>32</v>
      </c>
      <c r="D57" s="17" t="n">
        <v>4159</v>
      </c>
      <c r="E57" s="17" t="n">
        <v>3789</v>
      </c>
      <c r="F57" s="17" t="n">
        <v>366</v>
      </c>
      <c r="G57" s="17" t="n">
        <v>4</v>
      </c>
    </row>
    <row r="58" customFormat="false" ht="12.75" hidden="false" customHeight="false" outlineLevel="0" collapsed="false">
      <c r="B58" s="22"/>
      <c r="C58" s="16" t="s">
        <v>33</v>
      </c>
      <c r="D58" s="17" t="n">
        <v>718</v>
      </c>
      <c r="E58" s="17" t="n">
        <v>695</v>
      </c>
      <c r="F58" s="17" t="n">
        <v>23</v>
      </c>
      <c r="G58" s="17" t="n">
        <v>0</v>
      </c>
    </row>
    <row r="59" customFormat="false" ht="12.75" hidden="false" customHeight="false" outlineLevel="0" collapsed="false">
      <c r="B59" s="22"/>
      <c r="C59" s="16" t="s">
        <v>36</v>
      </c>
      <c r="D59" s="17" t="n">
        <v>4647</v>
      </c>
      <c r="E59" s="17" t="n">
        <v>4499</v>
      </c>
      <c r="F59" s="17" t="n">
        <v>148</v>
      </c>
      <c r="G59" s="17" t="n">
        <v>0</v>
      </c>
    </row>
    <row r="60" customFormat="false" ht="12.75" hidden="false" customHeight="false" outlineLevel="0" collapsed="false">
      <c r="B60" s="22"/>
      <c r="C60" s="16" t="s">
        <v>39</v>
      </c>
      <c r="D60" s="17" t="n">
        <v>4242</v>
      </c>
      <c r="E60" s="17" t="n">
        <v>4191</v>
      </c>
      <c r="F60" s="17" t="n">
        <v>35</v>
      </c>
      <c r="G60" s="17" t="n">
        <v>16</v>
      </c>
    </row>
    <row r="61" customFormat="false" ht="12.75" hidden="false" customHeight="false" outlineLevel="0" collapsed="false">
      <c r="B61" s="22"/>
      <c r="C61" s="16" t="s">
        <v>40</v>
      </c>
      <c r="D61" s="17" t="n">
        <v>11195</v>
      </c>
      <c r="E61" s="17" t="n">
        <v>10796</v>
      </c>
      <c r="F61" s="17" t="n">
        <v>399</v>
      </c>
      <c r="G61" s="17" t="n">
        <v>0</v>
      </c>
    </row>
    <row r="62" customFormat="false" ht="12.75" hidden="false" customHeight="false" outlineLevel="0" collapsed="false">
      <c r="B62" s="22"/>
      <c r="C62" s="16" t="s">
        <v>41</v>
      </c>
      <c r="D62" s="17" t="n">
        <v>369</v>
      </c>
      <c r="E62" s="17" t="n">
        <v>184</v>
      </c>
      <c r="F62" s="17" t="n">
        <v>185</v>
      </c>
      <c r="G62" s="17" t="n">
        <v>0</v>
      </c>
    </row>
    <row r="63" customFormat="false" ht="12.75" hidden="false" customHeight="false" outlineLevel="0" collapsed="false">
      <c r="B63" s="22"/>
      <c r="C63" s="16" t="s">
        <v>42</v>
      </c>
      <c r="D63" s="17" t="n">
        <v>1946</v>
      </c>
      <c r="E63" s="17" t="n">
        <v>1848</v>
      </c>
      <c r="F63" s="17" t="n">
        <v>98</v>
      </c>
      <c r="G63" s="17" t="n">
        <v>0</v>
      </c>
    </row>
    <row r="64" customFormat="false" ht="26.25" hidden="false" customHeight="false" outlineLevel="0" collapsed="false">
      <c r="B64" s="23" t="s">
        <v>55</v>
      </c>
      <c r="C64" s="23"/>
      <c r="D64" s="26" t="n">
        <f aca="false">SUM(D55:D63)</f>
        <v>32739</v>
      </c>
      <c r="E64" s="26" t="n">
        <f aca="false">SUM(E55:E63)</f>
        <v>30477</v>
      </c>
      <c r="F64" s="26" t="n">
        <f aca="false">SUM(F55:F63)</f>
        <v>2242</v>
      </c>
      <c r="G64" s="26" t="n">
        <f aca="false">SUM(G55:G63)</f>
        <v>20</v>
      </c>
    </row>
    <row r="65" customFormat="false" ht="12.75" hidden="false" customHeight="true" outlineLevel="0" collapsed="false">
      <c r="B65" s="22" t="s">
        <v>56</v>
      </c>
      <c r="C65" s="14" t="s">
        <v>30</v>
      </c>
      <c r="D65" s="15" t="n">
        <v>2812</v>
      </c>
      <c r="E65" s="15" t="n">
        <v>2664</v>
      </c>
      <c r="F65" s="15" t="n">
        <v>148</v>
      </c>
      <c r="G65" s="15" t="n">
        <v>0</v>
      </c>
    </row>
    <row r="66" customFormat="false" ht="12.75" hidden="false" customHeight="false" outlineLevel="0" collapsed="false">
      <c r="B66" s="22"/>
      <c r="C66" s="16" t="s">
        <v>31</v>
      </c>
      <c r="D66" s="17" t="n">
        <v>3361</v>
      </c>
      <c r="E66" s="17" t="n">
        <v>3289</v>
      </c>
      <c r="F66" s="17" t="n">
        <v>68</v>
      </c>
      <c r="G66" s="17" t="n">
        <v>4</v>
      </c>
    </row>
    <row r="67" customFormat="false" ht="12.75" hidden="false" customHeight="false" outlineLevel="0" collapsed="false">
      <c r="B67" s="22"/>
      <c r="C67" s="16" t="s">
        <v>32</v>
      </c>
      <c r="D67" s="17" t="n">
        <v>2876</v>
      </c>
      <c r="E67" s="17" t="n">
        <v>2847</v>
      </c>
      <c r="F67" s="17" t="n">
        <v>28</v>
      </c>
      <c r="G67" s="17" t="n">
        <v>1</v>
      </c>
    </row>
    <row r="68" customFormat="false" ht="12.75" hidden="false" customHeight="false" outlineLevel="0" collapsed="false">
      <c r="B68" s="22"/>
      <c r="C68" s="16" t="s">
        <v>33</v>
      </c>
      <c r="D68" s="17" t="n">
        <v>4339</v>
      </c>
      <c r="E68" s="17" t="n">
        <v>4321</v>
      </c>
      <c r="F68" s="17" t="n">
        <v>18</v>
      </c>
      <c r="G68" s="17" t="n">
        <v>0</v>
      </c>
    </row>
    <row r="69" customFormat="false" ht="12.75" hidden="false" customHeight="false" outlineLevel="0" collapsed="false">
      <c r="B69" s="22"/>
      <c r="C69" s="18" t="s">
        <v>36</v>
      </c>
      <c r="D69" s="19" t="n">
        <v>4325</v>
      </c>
      <c r="E69" s="19" t="n">
        <v>4235</v>
      </c>
      <c r="F69" s="19" t="n">
        <v>84</v>
      </c>
      <c r="G69" s="19" t="n">
        <v>6</v>
      </c>
    </row>
    <row r="70" customFormat="false" ht="13.5" hidden="false" customHeight="false" outlineLevel="0" collapsed="false">
      <c r="B70" s="23" t="s">
        <v>57</v>
      </c>
      <c r="C70" s="20"/>
      <c r="D70" s="21" t="n">
        <f aca="false">SUM(D65:D69)</f>
        <v>17713</v>
      </c>
      <c r="E70" s="21" t="n">
        <f aca="false">SUM(E65:E69)</f>
        <v>17356</v>
      </c>
      <c r="F70" s="21" t="n">
        <f aca="false">SUM(F65:F69)</f>
        <v>346</v>
      </c>
      <c r="G70" s="21" t="n">
        <f aca="false">SUM(G65:G69)</f>
        <v>11</v>
      </c>
    </row>
    <row r="71" customFormat="false" ht="12.75" hidden="false" customHeight="true" outlineLevel="0" collapsed="false">
      <c r="B71" s="22" t="s">
        <v>58</v>
      </c>
      <c r="C71" s="14" t="s">
        <v>30</v>
      </c>
      <c r="D71" s="15" t="n">
        <v>4673</v>
      </c>
      <c r="E71" s="15" t="n">
        <v>3891</v>
      </c>
      <c r="F71" s="15" t="n">
        <v>782</v>
      </c>
      <c r="G71" s="15" t="n">
        <v>0</v>
      </c>
    </row>
    <row r="72" customFormat="false" ht="12.75" hidden="false" customHeight="false" outlineLevel="0" collapsed="false">
      <c r="B72" s="22"/>
      <c r="C72" s="16" t="s">
        <v>31</v>
      </c>
      <c r="D72" s="17" t="n">
        <v>4751</v>
      </c>
      <c r="E72" s="17" t="n">
        <v>4194</v>
      </c>
      <c r="F72" s="17" t="n">
        <v>557</v>
      </c>
      <c r="G72" s="17" t="n">
        <v>0</v>
      </c>
    </row>
    <row r="73" customFormat="false" ht="12.75" hidden="false" customHeight="false" outlineLevel="0" collapsed="false">
      <c r="B73" s="22"/>
      <c r="C73" s="16" t="s">
        <v>32</v>
      </c>
      <c r="D73" s="17" t="n">
        <v>4605</v>
      </c>
      <c r="E73" s="17" t="n">
        <v>3952</v>
      </c>
      <c r="F73" s="17" t="n">
        <v>652</v>
      </c>
      <c r="G73" s="17" t="n">
        <v>1</v>
      </c>
    </row>
    <row r="74" customFormat="false" ht="12.75" hidden="false" customHeight="false" outlineLevel="0" collapsed="false">
      <c r="B74" s="22"/>
      <c r="C74" s="16" t="s">
        <v>33</v>
      </c>
      <c r="D74" s="17" t="n">
        <v>3025</v>
      </c>
      <c r="E74" s="17" t="n">
        <v>2839</v>
      </c>
      <c r="F74" s="17" t="n">
        <v>143</v>
      </c>
      <c r="G74" s="17" t="n">
        <v>43</v>
      </c>
    </row>
    <row r="75" customFormat="false" ht="12.75" hidden="false" customHeight="false" outlineLevel="0" collapsed="false">
      <c r="B75" s="22"/>
      <c r="C75" s="16" t="s">
        <v>36</v>
      </c>
      <c r="D75" s="17" t="n">
        <v>7564</v>
      </c>
      <c r="E75" s="17" t="n">
        <v>6896</v>
      </c>
      <c r="F75" s="17" t="n">
        <v>644</v>
      </c>
      <c r="G75" s="17" t="n">
        <v>24</v>
      </c>
    </row>
    <row r="76" customFormat="false" ht="12.75" hidden="false" customHeight="false" outlineLevel="0" collapsed="false">
      <c r="B76" s="22"/>
      <c r="C76" s="16" t="s">
        <v>39</v>
      </c>
      <c r="D76" s="17" t="n">
        <v>7621</v>
      </c>
      <c r="E76" s="17" t="n">
        <v>7011</v>
      </c>
      <c r="F76" s="17" t="n">
        <v>603</v>
      </c>
      <c r="G76" s="17" t="n">
        <v>7</v>
      </c>
    </row>
    <row r="77" customFormat="false" ht="12.75" hidden="false" customHeight="false" outlineLevel="0" collapsed="false">
      <c r="B77" s="22"/>
      <c r="C77" s="16" t="s">
        <v>40</v>
      </c>
      <c r="D77" s="17" t="n">
        <v>3517</v>
      </c>
      <c r="E77" s="17" t="n">
        <v>3512</v>
      </c>
      <c r="F77" s="17" t="n">
        <v>0</v>
      </c>
      <c r="G77" s="17" t="n">
        <v>5</v>
      </c>
    </row>
    <row r="78" customFormat="false" ht="12.75" hidden="false" customHeight="false" outlineLevel="0" collapsed="false">
      <c r="B78" s="22"/>
      <c r="C78" s="16" t="s">
        <v>41</v>
      </c>
      <c r="D78" s="17" t="n">
        <v>3366</v>
      </c>
      <c r="E78" s="17" t="n">
        <v>3339</v>
      </c>
      <c r="F78" s="17" t="n">
        <v>25</v>
      </c>
      <c r="G78" s="17" t="n">
        <v>2</v>
      </c>
    </row>
    <row r="79" customFormat="false" ht="12.75" hidden="false" customHeight="false" outlineLevel="0" collapsed="false">
      <c r="B79" s="22"/>
      <c r="C79" s="16" t="s">
        <v>42</v>
      </c>
      <c r="D79" s="17" t="n">
        <v>2795</v>
      </c>
      <c r="E79" s="17" t="n">
        <v>2795</v>
      </c>
      <c r="F79" s="17" t="n">
        <v>0</v>
      </c>
      <c r="G79" s="17" t="n">
        <v>0</v>
      </c>
    </row>
    <row r="80" customFormat="false" ht="12.75" hidden="false" customHeight="false" outlineLevel="0" collapsed="false">
      <c r="B80" s="22"/>
      <c r="C80" s="16" t="s">
        <v>43</v>
      </c>
      <c r="D80" s="17" t="n">
        <v>9398</v>
      </c>
      <c r="E80" s="17" t="n">
        <v>9028</v>
      </c>
      <c r="F80" s="17" t="n">
        <v>351</v>
      </c>
      <c r="G80" s="17" t="n">
        <v>19</v>
      </c>
    </row>
    <row r="81" customFormat="false" ht="12.75" hidden="false" customHeight="false" outlineLevel="0" collapsed="false">
      <c r="B81" s="22"/>
      <c r="C81" s="16" t="s">
        <v>51</v>
      </c>
      <c r="D81" s="17" t="n">
        <v>5847</v>
      </c>
      <c r="E81" s="17" t="n">
        <v>5127</v>
      </c>
      <c r="F81" s="17" t="n">
        <v>720</v>
      </c>
      <c r="G81" s="17" t="n">
        <v>0</v>
      </c>
    </row>
    <row r="82" customFormat="false" ht="12.75" hidden="false" customHeight="false" outlineLevel="0" collapsed="false">
      <c r="B82" s="22"/>
      <c r="C82" s="16" t="s">
        <v>52</v>
      </c>
      <c r="D82" s="17" t="n">
        <v>4180</v>
      </c>
      <c r="E82" s="17" t="n">
        <v>4068</v>
      </c>
      <c r="F82" s="17" t="n">
        <v>107</v>
      </c>
      <c r="G82" s="17" t="n">
        <v>5</v>
      </c>
    </row>
    <row r="83" customFormat="false" ht="12.75" hidden="false" customHeight="false" outlineLevel="0" collapsed="false">
      <c r="B83" s="22"/>
      <c r="C83" s="16" t="s">
        <v>59</v>
      </c>
      <c r="D83" s="17" t="n">
        <v>5211</v>
      </c>
      <c r="E83" s="17" t="n">
        <v>5170</v>
      </c>
      <c r="F83" s="17" t="n">
        <v>29</v>
      </c>
      <c r="G83" s="17" t="n">
        <v>12</v>
      </c>
    </row>
    <row r="84" customFormat="false" ht="12.75" hidden="false" customHeight="false" outlineLevel="0" collapsed="false">
      <c r="B84" s="22"/>
      <c r="C84" s="16" t="s">
        <v>60</v>
      </c>
      <c r="D84" s="17" t="n">
        <v>3123</v>
      </c>
      <c r="E84" s="17" t="n">
        <v>3121</v>
      </c>
      <c r="F84" s="17" t="n">
        <v>0</v>
      </c>
      <c r="G84" s="17" t="n">
        <v>2</v>
      </c>
    </row>
    <row r="85" customFormat="false" ht="12.75" hidden="false" customHeight="false" outlineLevel="0" collapsed="false">
      <c r="B85" s="22"/>
      <c r="C85" s="16" t="s">
        <v>61</v>
      </c>
      <c r="D85" s="17" t="n">
        <v>3393</v>
      </c>
      <c r="E85" s="17" t="n">
        <v>3392</v>
      </c>
      <c r="F85" s="17" t="n">
        <v>0</v>
      </c>
      <c r="G85" s="17" t="n">
        <v>1</v>
      </c>
    </row>
    <row r="86" customFormat="false" ht="12.75" hidden="false" customHeight="false" outlineLevel="0" collapsed="false">
      <c r="B86" s="22"/>
      <c r="C86" s="16" t="s">
        <v>62</v>
      </c>
      <c r="D86" s="17" t="n">
        <v>3062</v>
      </c>
      <c r="E86" s="17" t="n">
        <v>3062</v>
      </c>
      <c r="F86" s="17" t="n">
        <v>0</v>
      </c>
      <c r="G86" s="17" t="n">
        <v>0</v>
      </c>
    </row>
    <row r="87" customFormat="false" ht="12.75" hidden="false" customHeight="false" outlineLevel="0" collapsed="false">
      <c r="B87" s="22"/>
      <c r="C87" s="16" t="s">
        <v>63</v>
      </c>
      <c r="D87" s="17" t="n">
        <v>3584</v>
      </c>
      <c r="E87" s="17" t="n">
        <v>3579</v>
      </c>
      <c r="F87" s="17" t="n">
        <v>0</v>
      </c>
      <c r="G87" s="17" t="n">
        <v>5</v>
      </c>
    </row>
    <row r="88" customFormat="false" ht="12.75" hidden="false" customHeight="false" outlineLevel="0" collapsed="false">
      <c r="B88" s="22"/>
      <c r="C88" s="16" t="s">
        <v>64</v>
      </c>
      <c r="D88" s="17" t="n">
        <v>2801</v>
      </c>
      <c r="E88" s="17" t="n">
        <v>2798</v>
      </c>
      <c r="F88" s="17" t="n">
        <v>0</v>
      </c>
      <c r="G88" s="17" t="n">
        <v>3</v>
      </c>
    </row>
    <row r="89" customFormat="false" ht="12.75" hidden="false" customHeight="false" outlineLevel="0" collapsed="false">
      <c r="B89" s="22"/>
      <c r="C89" s="16" t="s">
        <v>65</v>
      </c>
      <c r="D89" s="17" t="n">
        <v>3425</v>
      </c>
      <c r="E89" s="17" t="n">
        <v>3220</v>
      </c>
      <c r="F89" s="17" t="n">
        <v>201</v>
      </c>
      <c r="G89" s="17" t="n">
        <v>4</v>
      </c>
    </row>
    <row r="90" customFormat="false" ht="12.75" hidden="false" customHeight="false" outlineLevel="0" collapsed="false">
      <c r="B90" s="22"/>
      <c r="C90" s="16" t="s">
        <v>66</v>
      </c>
      <c r="D90" s="17" t="n">
        <v>4962</v>
      </c>
      <c r="E90" s="17" t="n">
        <v>4792</v>
      </c>
      <c r="F90" s="17" t="n">
        <v>168</v>
      </c>
      <c r="G90" s="17" t="n">
        <v>2</v>
      </c>
    </row>
    <row r="91" customFormat="false" ht="12.75" hidden="false" customHeight="false" outlineLevel="0" collapsed="false">
      <c r="B91" s="22"/>
      <c r="C91" s="16" t="s">
        <v>67</v>
      </c>
      <c r="D91" s="17" t="n">
        <v>3695</v>
      </c>
      <c r="E91" s="17" t="n">
        <v>3683</v>
      </c>
      <c r="F91" s="17" t="n">
        <v>0</v>
      </c>
      <c r="G91" s="17" t="n">
        <v>12</v>
      </c>
    </row>
    <row r="92" customFormat="false" ht="12.75" hidden="false" customHeight="false" outlineLevel="0" collapsed="false">
      <c r="B92" s="22"/>
      <c r="C92" s="16" t="s">
        <v>68</v>
      </c>
      <c r="D92" s="17" t="n">
        <v>2336</v>
      </c>
      <c r="E92" s="17" t="n">
        <v>2327</v>
      </c>
      <c r="F92" s="17" t="n">
        <v>0</v>
      </c>
      <c r="G92" s="17" t="n">
        <v>9</v>
      </c>
    </row>
    <row r="93" customFormat="false" ht="12.75" hidden="false" customHeight="false" outlineLevel="0" collapsed="false">
      <c r="B93" s="22"/>
      <c r="C93" s="16" t="s">
        <v>69</v>
      </c>
      <c r="D93" s="17" t="n">
        <v>3340</v>
      </c>
      <c r="E93" s="17" t="n">
        <v>3332</v>
      </c>
      <c r="F93" s="17" t="n">
        <v>0</v>
      </c>
      <c r="G93" s="17" t="n">
        <v>8</v>
      </c>
    </row>
    <row r="94" customFormat="false" ht="12.75" hidden="false" customHeight="false" outlineLevel="0" collapsed="false">
      <c r="B94" s="22"/>
      <c r="C94" s="16" t="s">
        <v>70</v>
      </c>
      <c r="D94" s="17" t="n">
        <v>3399</v>
      </c>
      <c r="E94" s="17" t="n">
        <v>3340</v>
      </c>
      <c r="F94" s="17" t="n">
        <v>55</v>
      </c>
      <c r="G94" s="17" t="n">
        <v>4</v>
      </c>
    </row>
    <row r="95" customFormat="false" ht="12.75" hidden="false" customHeight="false" outlineLevel="0" collapsed="false">
      <c r="B95" s="22"/>
      <c r="C95" s="16" t="s">
        <v>71</v>
      </c>
      <c r="D95" s="17" t="n">
        <v>4821</v>
      </c>
      <c r="E95" s="17" t="n">
        <v>4737</v>
      </c>
      <c r="F95" s="17" t="n">
        <v>81</v>
      </c>
      <c r="G95" s="17" t="n">
        <v>3</v>
      </c>
    </row>
    <row r="96" customFormat="false" ht="12.75" hidden="false" customHeight="false" outlineLevel="0" collapsed="false">
      <c r="B96" s="22"/>
      <c r="C96" s="16" t="s">
        <v>72</v>
      </c>
      <c r="D96" s="17" t="n">
        <v>5680</v>
      </c>
      <c r="E96" s="17" t="n">
        <v>5186</v>
      </c>
      <c r="F96" s="17" t="n">
        <v>465</v>
      </c>
      <c r="G96" s="17" t="n">
        <v>29</v>
      </c>
    </row>
    <row r="97" customFormat="false" ht="12.75" hidden="false" customHeight="false" outlineLevel="0" collapsed="false">
      <c r="B97" s="22"/>
      <c r="C97" s="16" t="s">
        <v>73</v>
      </c>
      <c r="D97" s="17" t="n">
        <v>8227</v>
      </c>
      <c r="E97" s="17" t="n">
        <v>7924</v>
      </c>
      <c r="F97" s="17" t="n">
        <v>301</v>
      </c>
      <c r="G97" s="17" t="n">
        <v>2</v>
      </c>
    </row>
    <row r="98" customFormat="false" ht="12.75" hidden="false" customHeight="false" outlineLevel="0" collapsed="false">
      <c r="B98" s="22"/>
      <c r="C98" s="24" t="s">
        <v>74</v>
      </c>
      <c r="D98" s="25" t="n">
        <v>9074</v>
      </c>
      <c r="E98" s="25" t="n">
        <v>8600</v>
      </c>
      <c r="F98" s="25" t="n">
        <v>452</v>
      </c>
      <c r="G98" s="25" t="n">
        <v>22</v>
      </c>
    </row>
    <row r="99" customFormat="false" ht="13.5" hidden="false" customHeight="false" outlineLevel="0" collapsed="false">
      <c r="B99" s="23" t="s">
        <v>75</v>
      </c>
      <c r="C99" s="23"/>
      <c r="D99" s="26" t="n">
        <f aca="false">SUM(D71:D98)</f>
        <v>131475</v>
      </c>
      <c r="E99" s="26" t="n">
        <f aca="false">SUM(E71:E98)</f>
        <v>124915</v>
      </c>
      <c r="F99" s="26" t="n">
        <f aca="false">SUM(F71:F98)</f>
        <v>6336</v>
      </c>
      <c r="G99" s="26" t="n">
        <f aca="false">SUM(G71:G98)</f>
        <v>224</v>
      </c>
    </row>
    <row r="100" customFormat="false" ht="12.75" hidden="false" customHeight="true" outlineLevel="0" collapsed="false">
      <c r="B100" s="22" t="s">
        <v>76</v>
      </c>
      <c r="C100" s="16" t="s">
        <v>30</v>
      </c>
      <c r="D100" s="15" t="n">
        <v>1540</v>
      </c>
      <c r="E100" s="15" t="n">
        <v>1425</v>
      </c>
      <c r="F100" s="15" t="n">
        <v>115</v>
      </c>
      <c r="G100" s="15" t="n">
        <v>0</v>
      </c>
    </row>
    <row r="101" customFormat="false" ht="12.75" hidden="false" customHeight="false" outlineLevel="0" collapsed="false">
      <c r="B101" s="22"/>
      <c r="C101" s="16" t="s">
        <v>31</v>
      </c>
      <c r="D101" s="17" t="n">
        <v>2845</v>
      </c>
      <c r="E101" s="17" t="n">
        <v>2792</v>
      </c>
      <c r="F101" s="17" t="n">
        <v>53</v>
      </c>
      <c r="G101" s="17" t="n">
        <v>0</v>
      </c>
    </row>
    <row r="102" customFormat="false" ht="12.75" hidden="false" customHeight="false" outlineLevel="0" collapsed="false">
      <c r="B102" s="22"/>
      <c r="C102" s="16" t="s">
        <v>32</v>
      </c>
      <c r="D102" s="17" t="n">
        <v>4474</v>
      </c>
      <c r="E102" s="17" t="n">
        <v>4453</v>
      </c>
      <c r="F102" s="17" t="n">
        <v>12</v>
      </c>
      <c r="G102" s="17" t="n">
        <v>9</v>
      </c>
    </row>
    <row r="103" customFormat="false" ht="12.75" hidden="false" customHeight="false" outlineLevel="0" collapsed="false">
      <c r="B103" s="22"/>
      <c r="C103" s="16" t="s">
        <v>33</v>
      </c>
      <c r="D103" s="17" t="n">
        <v>5337</v>
      </c>
      <c r="E103" s="17" t="n">
        <v>5337</v>
      </c>
      <c r="F103" s="17" t="n">
        <v>0</v>
      </c>
      <c r="G103" s="17" t="n">
        <v>0</v>
      </c>
    </row>
    <row r="104" customFormat="false" ht="12.75" hidden="false" customHeight="false" outlineLevel="0" collapsed="false">
      <c r="B104" s="22"/>
      <c r="C104" s="16" t="s">
        <v>36</v>
      </c>
      <c r="D104" s="17" t="n">
        <v>4308</v>
      </c>
      <c r="E104" s="17" t="n">
        <v>4200</v>
      </c>
      <c r="F104" s="17" t="n">
        <v>108</v>
      </c>
      <c r="G104" s="17" t="n">
        <v>0</v>
      </c>
    </row>
    <row r="105" customFormat="false" ht="12.75" hidden="false" customHeight="false" outlineLevel="0" collapsed="false">
      <c r="B105" s="22"/>
      <c r="C105" s="16" t="s">
        <v>39</v>
      </c>
      <c r="D105" s="17" t="n">
        <v>1811</v>
      </c>
      <c r="E105" s="17" t="n">
        <v>1675</v>
      </c>
      <c r="F105" s="17" t="n">
        <v>136</v>
      </c>
      <c r="G105" s="17" t="n">
        <v>0</v>
      </c>
    </row>
    <row r="106" customFormat="false" ht="12.75" hidden="false" customHeight="false" outlineLevel="0" collapsed="false">
      <c r="B106" s="22"/>
      <c r="C106" s="18" t="s">
        <v>40</v>
      </c>
      <c r="D106" s="19" t="n">
        <v>3914</v>
      </c>
      <c r="E106" s="19" t="n">
        <v>3868</v>
      </c>
      <c r="F106" s="19" t="n">
        <v>46</v>
      </c>
      <c r="G106" s="19" t="n">
        <v>0</v>
      </c>
    </row>
    <row r="107" customFormat="false" ht="26.25" hidden="false" customHeight="false" outlineLevel="0" collapsed="false">
      <c r="B107" s="23" t="s">
        <v>77</v>
      </c>
      <c r="C107" s="20"/>
      <c r="D107" s="21" t="n">
        <f aca="false">SUM(D100:D106)</f>
        <v>24229</v>
      </c>
      <c r="E107" s="21" t="n">
        <f aca="false">SUM(E100:E106)</f>
        <v>23750</v>
      </c>
      <c r="F107" s="21" t="n">
        <f aca="false">SUM(F100:F106)</f>
        <v>470</v>
      </c>
      <c r="G107" s="21" t="n">
        <f aca="false">SUM(G100:G106)</f>
        <v>9</v>
      </c>
    </row>
    <row r="108" customFormat="false" ht="12.75" hidden="false" customHeight="true" outlineLevel="0" collapsed="false">
      <c r="B108" s="22" t="s">
        <v>78</v>
      </c>
      <c r="C108" s="27" t="s">
        <v>30</v>
      </c>
      <c r="D108" s="28" t="n">
        <v>758</v>
      </c>
      <c r="E108" s="28" t="n">
        <v>643</v>
      </c>
      <c r="F108" s="28" t="n">
        <v>115</v>
      </c>
      <c r="G108" s="28" t="n">
        <v>0</v>
      </c>
    </row>
    <row r="109" customFormat="false" ht="12.75" hidden="false" customHeight="false" outlineLevel="0" collapsed="false">
      <c r="B109" s="22"/>
      <c r="C109" s="16" t="s">
        <v>31</v>
      </c>
      <c r="D109" s="17" t="n">
        <v>974</v>
      </c>
      <c r="E109" s="17" t="n">
        <v>961</v>
      </c>
      <c r="F109" s="17" t="n">
        <v>13</v>
      </c>
      <c r="G109" s="17" t="n">
        <v>0</v>
      </c>
    </row>
    <row r="110" customFormat="false" ht="12.75" hidden="false" customHeight="false" outlineLevel="0" collapsed="false">
      <c r="B110" s="22"/>
      <c r="C110" s="16" t="s">
        <v>32</v>
      </c>
      <c r="D110" s="17" t="n">
        <v>3697</v>
      </c>
      <c r="E110" s="17" t="n">
        <v>3500</v>
      </c>
      <c r="F110" s="17" t="n">
        <v>197</v>
      </c>
      <c r="G110" s="17" t="n">
        <v>0</v>
      </c>
    </row>
    <row r="111" customFormat="false" ht="12.75" hidden="false" customHeight="false" outlineLevel="0" collapsed="false">
      <c r="B111" s="22"/>
      <c r="C111" s="18" t="s">
        <v>33</v>
      </c>
      <c r="D111" s="19" t="n">
        <v>265</v>
      </c>
      <c r="E111" s="19" t="n">
        <v>175</v>
      </c>
      <c r="F111" s="19" t="n">
        <v>90</v>
      </c>
      <c r="G111" s="19" t="n">
        <v>0</v>
      </c>
    </row>
    <row r="112" customFormat="false" ht="13.5" hidden="false" customHeight="false" outlineLevel="0" collapsed="false">
      <c r="B112" s="23" t="s">
        <v>79</v>
      </c>
      <c r="C112" s="20"/>
      <c r="D112" s="21" t="n">
        <f aca="false">SUM(D108:D111)</f>
        <v>5694</v>
      </c>
      <c r="E112" s="21" t="n">
        <f aca="false">SUM(E108:E111)</f>
        <v>5279</v>
      </c>
      <c r="F112" s="21" t="n">
        <f aca="false">SUM(F108:F111)</f>
        <v>415</v>
      </c>
      <c r="G112" s="21" t="n">
        <f aca="false">SUM(G108:G111)</f>
        <v>0</v>
      </c>
    </row>
    <row r="113" customFormat="false" ht="12.75" hidden="false" customHeight="true" outlineLevel="0" collapsed="false">
      <c r="B113" s="22" t="s">
        <v>80</v>
      </c>
      <c r="C113" s="14" t="s">
        <v>30</v>
      </c>
      <c r="D113" s="15" t="n">
        <v>334</v>
      </c>
      <c r="E113" s="15" t="n">
        <v>334</v>
      </c>
      <c r="F113" s="15" t="n">
        <v>0</v>
      </c>
      <c r="G113" s="15" t="n">
        <v>0</v>
      </c>
    </row>
    <row r="114" customFormat="false" ht="12.75" hidden="false" customHeight="false" outlineLevel="0" collapsed="false">
      <c r="B114" s="22"/>
      <c r="C114" s="16" t="s">
        <v>31</v>
      </c>
      <c r="D114" s="17" t="n">
        <v>8225</v>
      </c>
      <c r="E114" s="17" t="n">
        <v>7968</v>
      </c>
      <c r="F114" s="17" t="n">
        <v>235</v>
      </c>
      <c r="G114" s="17" t="n">
        <v>22</v>
      </c>
    </row>
    <row r="115" customFormat="false" ht="12.75" hidden="false" customHeight="false" outlineLevel="0" collapsed="false">
      <c r="B115" s="22"/>
      <c r="C115" s="16" t="s">
        <v>32</v>
      </c>
      <c r="D115" s="17" t="n">
        <v>2934</v>
      </c>
      <c r="E115" s="17" t="n">
        <v>2809</v>
      </c>
      <c r="F115" s="17" t="n">
        <v>125</v>
      </c>
      <c r="G115" s="17" t="n">
        <v>0</v>
      </c>
    </row>
    <row r="116" customFormat="false" ht="12.75" hidden="false" customHeight="false" outlineLevel="0" collapsed="false">
      <c r="B116" s="22"/>
      <c r="C116" s="16" t="s">
        <v>33</v>
      </c>
      <c r="D116" s="17" t="n">
        <v>5231</v>
      </c>
      <c r="E116" s="17" t="n">
        <v>5149</v>
      </c>
      <c r="F116" s="17" t="n">
        <v>79</v>
      </c>
      <c r="G116" s="17" t="n">
        <v>3</v>
      </c>
    </row>
    <row r="117" customFormat="false" ht="12.75" hidden="false" customHeight="false" outlineLevel="0" collapsed="false">
      <c r="B117" s="22"/>
      <c r="C117" s="16" t="s">
        <v>36</v>
      </c>
      <c r="D117" s="17" t="n">
        <v>5172</v>
      </c>
      <c r="E117" s="17" t="n">
        <v>5116</v>
      </c>
      <c r="F117" s="17" t="n">
        <v>42</v>
      </c>
      <c r="G117" s="17" t="n">
        <v>14</v>
      </c>
    </row>
    <row r="118" customFormat="false" ht="12.75" hidden="false" customHeight="false" outlineLevel="0" collapsed="false">
      <c r="B118" s="22"/>
      <c r="C118" s="16" t="s">
        <v>39</v>
      </c>
      <c r="D118" s="17" t="n">
        <v>7014</v>
      </c>
      <c r="E118" s="17" t="n">
        <v>6971</v>
      </c>
      <c r="F118" s="17" t="n">
        <v>32</v>
      </c>
      <c r="G118" s="17" t="n">
        <v>11</v>
      </c>
    </row>
    <row r="119" customFormat="false" ht="12.75" hidden="false" customHeight="false" outlineLevel="0" collapsed="false">
      <c r="B119" s="22"/>
      <c r="C119" s="16" t="s">
        <v>40</v>
      </c>
      <c r="D119" s="17" t="n">
        <v>6384</v>
      </c>
      <c r="E119" s="17" t="n">
        <v>6318</v>
      </c>
      <c r="F119" s="17" t="n">
        <v>44</v>
      </c>
      <c r="G119" s="17" t="n">
        <v>22</v>
      </c>
    </row>
    <row r="120" customFormat="false" ht="12.75" hidden="false" customHeight="false" outlineLevel="0" collapsed="false">
      <c r="B120" s="22"/>
      <c r="C120" s="16" t="s">
        <v>41</v>
      </c>
      <c r="D120" s="17" t="n">
        <v>3028</v>
      </c>
      <c r="E120" s="17" t="n">
        <v>2994</v>
      </c>
      <c r="F120" s="17" t="n">
        <v>27</v>
      </c>
      <c r="G120" s="17" t="n">
        <v>7</v>
      </c>
    </row>
    <row r="121" customFormat="false" ht="12.75" hidden="false" customHeight="false" outlineLevel="0" collapsed="false">
      <c r="B121" s="22"/>
      <c r="C121" s="16" t="s">
        <v>42</v>
      </c>
      <c r="D121" s="17" t="n">
        <v>2708</v>
      </c>
      <c r="E121" s="17" t="n">
        <v>2706</v>
      </c>
      <c r="F121" s="17" t="n">
        <v>0</v>
      </c>
      <c r="G121" s="17" t="n">
        <v>2</v>
      </c>
    </row>
    <row r="122" customFormat="false" ht="12.75" hidden="false" customHeight="false" outlineLevel="0" collapsed="false">
      <c r="B122" s="22"/>
      <c r="C122" s="16" t="s">
        <v>43</v>
      </c>
      <c r="D122" s="17" t="n">
        <v>5960</v>
      </c>
      <c r="E122" s="17" t="n">
        <v>5423</v>
      </c>
      <c r="F122" s="17" t="n">
        <v>440</v>
      </c>
      <c r="G122" s="17" t="n">
        <v>97</v>
      </c>
    </row>
    <row r="123" customFormat="false" ht="12.75" hidden="false" customHeight="false" outlineLevel="0" collapsed="false">
      <c r="B123" s="22"/>
      <c r="C123" s="16" t="s">
        <v>51</v>
      </c>
      <c r="D123" s="17" t="n">
        <v>10206</v>
      </c>
      <c r="E123" s="17" t="n">
        <v>10097</v>
      </c>
      <c r="F123" s="17" t="n">
        <v>34</v>
      </c>
      <c r="G123" s="17" t="n">
        <v>75</v>
      </c>
    </row>
    <row r="124" customFormat="false" ht="12.75" hidden="false" customHeight="false" outlineLevel="0" collapsed="false">
      <c r="B124" s="22"/>
      <c r="C124" s="16" t="s">
        <v>52</v>
      </c>
      <c r="D124" s="17" t="n">
        <v>5579</v>
      </c>
      <c r="E124" s="17" t="n">
        <v>5097</v>
      </c>
      <c r="F124" s="17" t="n">
        <v>463</v>
      </c>
      <c r="G124" s="17" t="n">
        <v>19</v>
      </c>
    </row>
    <row r="125" customFormat="false" ht="12.75" hidden="false" customHeight="false" outlineLevel="0" collapsed="false">
      <c r="B125" s="22"/>
      <c r="C125" s="16" t="s">
        <v>59</v>
      </c>
      <c r="D125" s="17" t="n">
        <v>4065</v>
      </c>
      <c r="E125" s="17" t="n">
        <v>4009</v>
      </c>
      <c r="F125" s="17" t="n">
        <v>41</v>
      </c>
      <c r="G125" s="17" t="n">
        <v>15</v>
      </c>
    </row>
    <row r="126" customFormat="false" ht="12.75" hidden="false" customHeight="false" outlineLevel="0" collapsed="false">
      <c r="B126" s="22"/>
      <c r="C126" s="16" t="s">
        <v>60</v>
      </c>
      <c r="D126" s="17" t="n">
        <v>2871</v>
      </c>
      <c r="E126" s="17" t="n">
        <v>2817</v>
      </c>
      <c r="F126" s="17" t="n">
        <v>53</v>
      </c>
      <c r="G126" s="17" t="n">
        <v>1</v>
      </c>
    </row>
    <row r="127" customFormat="false" ht="12.75" hidden="false" customHeight="false" outlineLevel="0" collapsed="false">
      <c r="B127" s="22"/>
      <c r="C127" s="16" t="s">
        <v>61</v>
      </c>
      <c r="D127" s="17" t="n">
        <v>2013</v>
      </c>
      <c r="E127" s="17" t="n">
        <v>2013</v>
      </c>
      <c r="F127" s="17" t="n">
        <v>0</v>
      </c>
      <c r="G127" s="17" t="n">
        <v>0</v>
      </c>
    </row>
    <row r="128" customFormat="false" ht="12.75" hidden="false" customHeight="false" outlineLevel="0" collapsed="false">
      <c r="B128" s="22"/>
      <c r="C128" s="16" t="s">
        <v>62</v>
      </c>
      <c r="D128" s="17" t="n">
        <v>2971</v>
      </c>
      <c r="E128" s="17" t="n">
        <v>2967</v>
      </c>
      <c r="F128" s="17" t="n">
        <v>0</v>
      </c>
      <c r="G128" s="17" t="n">
        <v>4</v>
      </c>
    </row>
    <row r="129" customFormat="false" ht="12.75" hidden="false" customHeight="false" outlineLevel="0" collapsed="false">
      <c r="B129" s="22"/>
      <c r="C129" s="16" t="s">
        <v>63</v>
      </c>
      <c r="D129" s="17" t="n">
        <v>3872</v>
      </c>
      <c r="E129" s="17" t="n">
        <v>3866</v>
      </c>
      <c r="F129" s="17" t="n">
        <v>0</v>
      </c>
      <c r="G129" s="17" t="n">
        <v>6</v>
      </c>
    </row>
    <row r="130" customFormat="false" ht="12.75" hidden="false" customHeight="false" outlineLevel="0" collapsed="false">
      <c r="B130" s="22"/>
      <c r="C130" s="16" t="s">
        <v>64</v>
      </c>
      <c r="D130" s="17" t="n">
        <v>3499</v>
      </c>
      <c r="E130" s="17" t="n">
        <v>3492</v>
      </c>
      <c r="F130" s="17" t="n">
        <v>0</v>
      </c>
      <c r="G130" s="17" t="n">
        <v>7</v>
      </c>
    </row>
    <row r="131" customFormat="false" ht="12.75" hidden="false" customHeight="false" outlineLevel="0" collapsed="false">
      <c r="B131" s="22"/>
      <c r="C131" s="16" t="s">
        <v>65</v>
      </c>
      <c r="D131" s="17" t="n">
        <v>4308</v>
      </c>
      <c r="E131" s="17" t="n">
        <v>4307</v>
      </c>
      <c r="F131" s="17" t="n">
        <v>0</v>
      </c>
      <c r="G131" s="17" t="n">
        <v>1</v>
      </c>
    </row>
    <row r="132" customFormat="false" ht="12.75" hidden="false" customHeight="false" outlineLevel="0" collapsed="false">
      <c r="B132" s="22"/>
      <c r="C132" s="16" t="s">
        <v>66</v>
      </c>
      <c r="D132" s="17" t="n">
        <v>3276</v>
      </c>
      <c r="E132" s="17" t="n">
        <v>3269</v>
      </c>
      <c r="F132" s="17" t="n">
        <v>0</v>
      </c>
      <c r="G132" s="17" t="n">
        <v>7</v>
      </c>
    </row>
    <row r="133" customFormat="false" ht="12.75" hidden="false" customHeight="false" outlineLevel="0" collapsed="false">
      <c r="B133" s="22"/>
      <c r="C133" s="16" t="s">
        <v>67</v>
      </c>
      <c r="D133" s="17" t="n">
        <v>3488</v>
      </c>
      <c r="E133" s="17" t="n">
        <v>3470</v>
      </c>
      <c r="F133" s="17" t="n">
        <v>14</v>
      </c>
      <c r="G133" s="17" t="n">
        <v>4</v>
      </c>
    </row>
    <row r="134" customFormat="false" ht="12.75" hidden="false" customHeight="false" outlineLevel="0" collapsed="false">
      <c r="B134" s="22"/>
      <c r="C134" s="16" t="s">
        <v>68</v>
      </c>
      <c r="D134" s="17" t="n">
        <v>2839</v>
      </c>
      <c r="E134" s="17" t="n">
        <v>2824</v>
      </c>
      <c r="F134" s="17" t="n">
        <v>0</v>
      </c>
      <c r="G134" s="17" t="n">
        <v>15</v>
      </c>
    </row>
    <row r="135" customFormat="false" ht="12.75" hidden="false" customHeight="false" outlineLevel="0" collapsed="false">
      <c r="B135" s="22"/>
      <c r="C135" s="16" t="s">
        <v>69</v>
      </c>
      <c r="D135" s="17" t="n">
        <v>5070</v>
      </c>
      <c r="E135" s="17" t="n">
        <v>5030</v>
      </c>
      <c r="F135" s="17" t="n">
        <v>33</v>
      </c>
      <c r="G135" s="17" t="n">
        <v>7</v>
      </c>
    </row>
    <row r="136" customFormat="false" ht="12.75" hidden="false" customHeight="false" outlineLevel="0" collapsed="false">
      <c r="B136" s="22"/>
      <c r="C136" s="16" t="s">
        <v>70</v>
      </c>
      <c r="D136" s="17" t="n">
        <v>3648</v>
      </c>
      <c r="E136" s="17" t="n">
        <v>3636</v>
      </c>
      <c r="F136" s="17" t="n">
        <v>0</v>
      </c>
      <c r="G136" s="17" t="n">
        <v>12</v>
      </c>
    </row>
    <row r="137" customFormat="false" ht="12.75" hidden="false" customHeight="false" outlineLevel="0" collapsed="false">
      <c r="B137" s="22"/>
      <c r="C137" s="16" t="s">
        <v>71</v>
      </c>
      <c r="D137" s="17" t="n">
        <v>2960</v>
      </c>
      <c r="E137" s="17" t="n">
        <v>2926</v>
      </c>
      <c r="F137" s="17" t="n">
        <v>28</v>
      </c>
      <c r="G137" s="17" t="n">
        <v>6</v>
      </c>
    </row>
    <row r="138" customFormat="false" ht="12.75" hidden="false" customHeight="false" outlineLevel="0" collapsed="false">
      <c r="B138" s="22"/>
      <c r="C138" s="16" t="s">
        <v>72</v>
      </c>
      <c r="D138" s="17" t="n">
        <v>4607</v>
      </c>
      <c r="E138" s="17" t="n">
        <v>4366</v>
      </c>
      <c r="F138" s="17" t="n">
        <v>213</v>
      </c>
      <c r="G138" s="17" t="n">
        <v>28</v>
      </c>
    </row>
    <row r="139" customFormat="false" ht="12.75" hidden="false" customHeight="false" outlineLevel="0" collapsed="false">
      <c r="B139" s="22"/>
      <c r="C139" s="16" t="s">
        <v>73</v>
      </c>
      <c r="D139" s="17" t="n">
        <v>4189</v>
      </c>
      <c r="E139" s="17" t="n">
        <v>4173</v>
      </c>
      <c r="F139" s="17" t="n">
        <v>0</v>
      </c>
      <c r="G139" s="17" t="n">
        <v>16</v>
      </c>
    </row>
    <row r="140" customFormat="false" ht="12.75" hidden="false" customHeight="false" outlineLevel="0" collapsed="false">
      <c r="B140" s="22"/>
      <c r="C140" s="16" t="s">
        <v>74</v>
      </c>
      <c r="D140" s="17" t="n">
        <v>4623</v>
      </c>
      <c r="E140" s="17" t="n">
        <v>4603</v>
      </c>
      <c r="F140" s="17" t="n">
        <v>0</v>
      </c>
      <c r="G140" s="17" t="n">
        <v>20</v>
      </c>
    </row>
    <row r="141" customFormat="false" ht="12.75" hidden="false" customHeight="false" outlineLevel="0" collapsed="false">
      <c r="B141" s="22"/>
      <c r="C141" s="16" t="s">
        <v>81</v>
      </c>
      <c r="D141" s="17" t="n">
        <v>4940</v>
      </c>
      <c r="E141" s="17" t="n">
        <v>4936</v>
      </c>
      <c r="F141" s="17" t="n">
        <v>0</v>
      </c>
      <c r="G141" s="17" t="n">
        <v>4</v>
      </c>
    </row>
    <row r="142" customFormat="false" ht="12.75" hidden="false" customHeight="false" outlineLevel="0" collapsed="false">
      <c r="B142" s="22"/>
      <c r="C142" s="16" t="s">
        <v>82</v>
      </c>
      <c r="D142" s="17" t="n">
        <v>8196</v>
      </c>
      <c r="E142" s="17" t="n">
        <v>8190</v>
      </c>
      <c r="F142" s="17" t="n">
        <v>0</v>
      </c>
      <c r="G142" s="17" t="n">
        <v>6</v>
      </c>
    </row>
    <row r="143" customFormat="false" ht="12.75" hidden="false" customHeight="false" outlineLevel="0" collapsed="false">
      <c r="B143" s="22"/>
      <c r="C143" s="16" t="s">
        <v>83</v>
      </c>
      <c r="D143" s="17" t="n">
        <v>5495</v>
      </c>
      <c r="E143" s="17" t="n">
        <v>5493</v>
      </c>
      <c r="F143" s="17" t="n">
        <v>0</v>
      </c>
      <c r="G143" s="17" t="n">
        <v>2</v>
      </c>
    </row>
    <row r="144" customFormat="false" ht="12.75" hidden="false" customHeight="false" outlineLevel="0" collapsed="false">
      <c r="B144" s="22"/>
      <c r="C144" s="16" t="s">
        <v>84</v>
      </c>
      <c r="D144" s="17" t="n">
        <v>8964</v>
      </c>
      <c r="E144" s="17" t="n">
        <v>8423</v>
      </c>
      <c r="F144" s="17" t="n">
        <v>508</v>
      </c>
      <c r="G144" s="17" t="n">
        <v>33</v>
      </c>
    </row>
    <row r="145" customFormat="false" ht="12.75" hidden="false" customHeight="false" outlineLevel="0" collapsed="false">
      <c r="B145" s="22"/>
      <c r="C145" s="16" t="s">
        <v>85</v>
      </c>
      <c r="D145" s="17" t="n">
        <v>5664</v>
      </c>
      <c r="E145" s="17" t="n">
        <v>5245</v>
      </c>
      <c r="F145" s="17" t="n">
        <v>364</v>
      </c>
      <c r="G145" s="17" t="n">
        <v>55</v>
      </c>
    </row>
    <row r="146" customFormat="false" ht="12.75" hidden="false" customHeight="false" outlineLevel="0" collapsed="false">
      <c r="B146" s="22"/>
      <c r="C146" s="16" t="s">
        <v>86</v>
      </c>
      <c r="D146" s="17" t="n">
        <v>4957</v>
      </c>
      <c r="E146" s="17" t="n">
        <v>4848</v>
      </c>
      <c r="F146" s="17" t="n">
        <v>96</v>
      </c>
      <c r="G146" s="17" t="n">
        <v>13</v>
      </c>
    </row>
    <row r="147" customFormat="false" ht="12.75" hidden="false" customHeight="false" outlineLevel="0" collapsed="false">
      <c r="B147" s="22"/>
      <c r="C147" s="16" t="s">
        <v>87</v>
      </c>
      <c r="D147" s="17" t="n">
        <v>4616</v>
      </c>
      <c r="E147" s="17" t="n">
        <v>4495</v>
      </c>
      <c r="F147" s="17" t="n">
        <v>113</v>
      </c>
      <c r="G147" s="17" t="n">
        <v>8</v>
      </c>
    </row>
    <row r="148" customFormat="false" ht="12.75" hidden="false" customHeight="false" outlineLevel="0" collapsed="false">
      <c r="B148" s="22"/>
      <c r="C148" s="16" t="s">
        <v>88</v>
      </c>
      <c r="D148" s="17" t="n">
        <v>5019</v>
      </c>
      <c r="E148" s="17" t="n">
        <v>5010</v>
      </c>
      <c r="F148" s="17" t="n">
        <v>0</v>
      </c>
      <c r="G148" s="17" t="n">
        <v>9</v>
      </c>
    </row>
    <row r="149" customFormat="false" ht="12.75" hidden="false" customHeight="false" outlineLevel="0" collapsed="false">
      <c r="B149" s="22"/>
      <c r="C149" s="16" t="s">
        <v>89</v>
      </c>
      <c r="D149" s="17" t="n">
        <v>3882</v>
      </c>
      <c r="E149" s="17" t="n">
        <v>3859</v>
      </c>
      <c r="F149" s="17" t="n">
        <v>0</v>
      </c>
      <c r="G149" s="17" t="n">
        <v>23</v>
      </c>
    </row>
    <row r="150" customFormat="false" ht="12.75" hidden="false" customHeight="false" outlineLevel="0" collapsed="false">
      <c r="B150" s="22"/>
      <c r="C150" s="16" t="s">
        <v>90</v>
      </c>
      <c r="D150" s="17" t="n">
        <v>3871</v>
      </c>
      <c r="E150" s="17" t="n">
        <v>3867</v>
      </c>
      <c r="F150" s="17" t="n">
        <v>0</v>
      </c>
      <c r="G150" s="17" t="n">
        <v>4</v>
      </c>
    </row>
    <row r="151" customFormat="false" ht="12.75" hidden="false" customHeight="false" outlineLevel="0" collapsed="false">
      <c r="B151" s="22"/>
      <c r="C151" s="16" t="s">
        <v>91</v>
      </c>
      <c r="D151" s="17" t="n">
        <v>4414</v>
      </c>
      <c r="E151" s="17" t="n">
        <v>4406</v>
      </c>
      <c r="F151" s="17" t="n">
        <v>0</v>
      </c>
      <c r="G151" s="17" t="n">
        <v>8</v>
      </c>
    </row>
    <row r="152" customFormat="false" ht="12.75" hidden="false" customHeight="false" outlineLevel="0" collapsed="false">
      <c r="B152" s="22"/>
      <c r="C152" s="16" t="s">
        <v>92</v>
      </c>
      <c r="D152" s="17" t="n">
        <v>3052</v>
      </c>
      <c r="E152" s="17" t="n">
        <v>2961</v>
      </c>
      <c r="F152" s="17" t="n">
        <v>82</v>
      </c>
      <c r="G152" s="17" t="n">
        <v>9</v>
      </c>
    </row>
    <row r="153" customFormat="false" ht="12.75" hidden="false" customHeight="false" outlineLevel="0" collapsed="false">
      <c r="B153" s="22"/>
      <c r="C153" s="16" t="s">
        <v>93</v>
      </c>
      <c r="D153" s="17" t="n">
        <v>3194</v>
      </c>
      <c r="E153" s="17" t="n">
        <v>2887</v>
      </c>
      <c r="F153" s="17" t="n">
        <v>305</v>
      </c>
      <c r="G153" s="17" t="n">
        <v>2</v>
      </c>
    </row>
    <row r="154" customFormat="false" ht="12.75" hidden="false" customHeight="false" outlineLevel="0" collapsed="false">
      <c r="B154" s="22"/>
      <c r="C154" s="16" t="s">
        <v>94</v>
      </c>
      <c r="D154" s="17" t="n">
        <v>3381</v>
      </c>
      <c r="E154" s="17" t="n">
        <v>3176</v>
      </c>
      <c r="F154" s="17" t="n">
        <v>147</v>
      </c>
      <c r="G154" s="17" t="n">
        <v>58</v>
      </c>
    </row>
    <row r="155" customFormat="false" ht="12.75" hidden="false" customHeight="false" outlineLevel="0" collapsed="false">
      <c r="B155" s="22"/>
      <c r="C155" s="16" t="s">
        <v>95</v>
      </c>
      <c r="D155" s="17" t="n">
        <v>3580</v>
      </c>
      <c r="E155" s="17" t="n">
        <v>3495</v>
      </c>
      <c r="F155" s="17" t="n">
        <v>84</v>
      </c>
      <c r="G155" s="17" t="n">
        <v>1</v>
      </c>
    </row>
    <row r="156" customFormat="false" ht="12.75" hidden="false" customHeight="false" outlineLevel="0" collapsed="false">
      <c r="B156" s="22"/>
      <c r="C156" s="16" t="s">
        <v>96</v>
      </c>
      <c r="D156" s="17" t="n">
        <v>4530</v>
      </c>
      <c r="E156" s="17" t="n">
        <v>4464</v>
      </c>
      <c r="F156" s="17" t="n">
        <v>61</v>
      </c>
      <c r="G156" s="17" t="n">
        <v>5</v>
      </c>
    </row>
    <row r="157" customFormat="false" ht="12.75" hidden="false" customHeight="false" outlineLevel="0" collapsed="false">
      <c r="B157" s="22"/>
      <c r="C157" s="16" t="s">
        <v>97</v>
      </c>
      <c r="D157" s="17" t="n">
        <v>6169</v>
      </c>
      <c r="E157" s="17" t="n">
        <v>5911</v>
      </c>
      <c r="F157" s="17" t="n">
        <v>250</v>
      </c>
      <c r="G157" s="17" t="n">
        <v>8</v>
      </c>
    </row>
    <row r="158" customFormat="false" ht="12.75" hidden="false" customHeight="false" outlineLevel="0" collapsed="false">
      <c r="B158" s="22"/>
      <c r="C158" s="16" t="s">
        <v>98</v>
      </c>
      <c r="D158" s="17" t="n">
        <v>4495</v>
      </c>
      <c r="E158" s="17" t="n">
        <v>4391</v>
      </c>
      <c r="F158" s="17" t="n">
        <v>87</v>
      </c>
      <c r="G158" s="17" t="n">
        <v>17</v>
      </c>
    </row>
    <row r="159" customFormat="false" ht="12.75" hidden="false" customHeight="false" outlineLevel="0" collapsed="false">
      <c r="B159" s="22"/>
      <c r="C159" s="16" t="s">
        <v>99</v>
      </c>
      <c r="D159" s="17" t="n">
        <v>9036</v>
      </c>
      <c r="E159" s="17" t="n">
        <v>8338</v>
      </c>
      <c r="F159" s="17" t="n">
        <v>673</v>
      </c>
      <c r="G159" s="17" t="n">
        <v>25</v>
      </c>
    </row>
    <row r="160" customFormat="false" ht="12.75" hidden="false" customHeight="false" outlineLevel="0" collapsed="false">
      <c r="B160" s="22"/>
      <c r="C160" s="16" t="s">
        <v>100</v>
      </c>
      <c r="D160" s="17" t="n">
        <v>6296</v>
      </c>
      <c r="E160" s="17" t="n">
        <v>5355</v>
      </c>
      <c r="F160" s="17" t="n">
        <v>934</v>
      </c>
      <c r="G160" s="17" t="n">
        <v>7</v>
      </c>
    </row>
    <row r="161" customFormat="false" ht="12.75" hidden="false" customHeight="false" outlineLevel="0" collapsed="false">
      <c r="B161" s="22"/>
      <c r="C161" s="16" t="s">
        <v>101</v>
      </c>
      <c r="D161" s="17" t="n">
        <v>7256</v>
      </c>
      <c r="E161" s="17" t="n">
        <v>7049</v>
      </c>
      <c r="F161" s="17" t="n">
        <v>187</v>
      </c>
      <c r="G161" s="17" t="n">
        <v>20</v>
      </c>
    </row>
    <row r="162" customFormat="false" ht="12.75" hidden="false" customHeight="false" outlineLevel="0" collapsed="false">
      <c r="B162" s="22"/>
      <c r="C162" s="16" t="s">
        <v>102</v>
      </c>
      <c r="D162" s="17" t="n">
        <v>7855</v>
      </c>
      <c r="E162" s="17" t="n">
        <v>7796</v>
      </c>
      <c r="F162" s="17" t="n">
        <v>48</v>
      </c>
      <c r="G162" s="17" t="n">
        <v>11</v>
      </c>
    </row>
    <row r="163" customFormat="false" ht="12.75" hidden="false" customHeight="false" outlineLevel="0" collapsed="false">
      <c r="B163" s="22"/>
      <c r="C163" s="16" t="s">
        <v>103</v>
      </c>
      <c r="D163" s="17" t="n">
        <v>4082</v>
      </c>
      <c r="E163" s="17" t="n">
        <v>4082</v>
      </c>
      <c r="F163" s="17" t="n">
        <v>0</v>
      </c>
      <c r="G163" s="17" t="n">
        <v>0</v>
      </c>
    </row>
    <row r="164" customFormat="false" ht="12.75" hidden="false" customHeight="false" outlineLevel="0" collapsed="false">
      <c r="B164" s="22"/>
      <c r="C164" s="16" t="s">
        <v>104</v>
      </c>
      <c r="D164" s="17" t="n">
        <v>4576</v>
      </c>
      <c r="E164" s="17" t="n">
        <v>4506</v>
      </c>
      <c r="F164" s="17" t="n">
        <v>68</v>
      </c>
      <c r="G164" s="17" t="n">
        <v>2</v>
      </c>
    </row>
    <row r="165" customFormat="false" ht="12.75" hidden="false" customHeight="false" outlineLevel="0" collapsed="false">
      <c r="B165" s="22"/>
      <c r="C165" s="16" t="s">
        <v>105</v>
      </c>
      <c r="D165" s="17" t="n">
        <v>6819</v>
      </c>
      <c r="E165" s="17" t="n">
        <v>6726</v>
      </c>
      <c r="F165" s="17" t="n">
        <v>90</v>
      </c>
      <c r="G165" s="17" t="n">
        <v>3</v>
      </c>
    </row>
    <row r="166" customFormat="false" ht="12.75" hidden="false" customHeight="false" outlineLevel="0" collapsed="false">
      <c r="B166" s="22"/>
      <c r="C166" s="16" t="s">
        <v>106</v>
      </c>
      <c r="D166" s="17" t="n">
        <v>4396</v>
      </c>
      <c r="E166" s="17" t="n">
        <v>4132</v>
      </c>
      <c r="F166" s="17" t="n">
        <v>260</v>
      </c>
      <c r="G166" s="17" t="n">
        <v>4</v>
      </c>
    </row>
    <row r="167" customFormat="false" ht="12.75" hidden="false" customHeight="false" outlineLevel="0" collapsed="false">
      <c r="B167" s="22"/>
      <c r="C167" s="16" t="s">
        <v>107</v>
      </c>
      <c r="D167" s="17" t="n">
        <v>6629</v>
      </c>
      <c r="E167" s="17" t="n">
        <v>6070</v>
      </c>
      <c r="F167" s="17" t="n">
        <v>551</v>
      </c>
      <c r="G167" s="17" t="n">
        <v>8</v>
      </c>
    </row>
    <row r="168" customFormat="false" ht="12.75" hidden="false" customHeight="false" outlineLevel="0" collapsed="false">
      <c r="B168" s="22"/>
      <c r="C168" s="16" t="s">
        <v>108</v>
      </c>
      <c r="D168" s="17" t="n">
        <v>29</v>
      </c>
      <c r="E168" s="17" t="n">
        <v>11</v>
      </c>
      <c r="F168" s="17" t="n">
        <v>17</v>
      </c>
      <c r="G168" s="17" t="n">
        <v>1</v>
      </c>
    </row>
    <row r="169" customFormat="false" ht="12.75" hidden="false" customHeight="false" outlineLevel="0" collapsed="false">
      <c r="B169" s="22"/>
      <c r="C169" s="16" t="s">
        <v>109</v>
      </c>
      <c r="D169" s="17" t="n">
        <v>4082</v>
      </c>
      <c r="E169" s="17" t="n">
        <v>3948</v>
      </c>
      <c r="F169" s="17" t="n">
        <v>132</v>
      </c>
      <c r="G169" s="17" t="n">
        <v>2</v>
      </c>
    </row>
    <row r="170" customFormat="false" ht="12.75" hidden="false" customHeight="false" outlineLevel="0" collapsed="false">
      <c r="B170" s="22"/>
      <c r="C170" s="16" t="s">
        <v>110</v>
      </c>
      <c r="D170" s="17" t="n">
        <v>1316</v>
      </c>
      <c r="E170" s="17" t="n">
        <v>1289</v>
      </c>
      <c r="F170" s="17" t="n">
        <v>27</v>
      </c>
      <c r="G170" s="17" t="n">
        <v>0</v>
      </c>
    </row>
    <row r="171" customFormat="false" ht="12.75" hidden="false" customHeight="false" outlineLevel="0" collapsed="false">
      <c r="B171" s="22"/>
      <c r="C171" s="16" t="s">
        <v>111</v>
      </c>
      <c r="D171" s="17" t="n">
        <v>5840</v>
      </c>
      <c r="E171" s="17" t="n">
        <v>5513</v>
      </c>
      <c r="F171" s="17" t="n">
        <v>327</v>
      </c>
      <c r="G171" s="17" t="n">
        <v>0</v>
      </c>
    </row>
    <row r="172" customFormat="false" ht="12.75" hidden="false" customHeight="false" outlineLevel="0" collapsed="false">
      <c r="B172" s="22"/>
      <c r="C172" s="16" t="s">
        <v>112</v>
      </c>
      <c r="D172" s="17" t="n">
        <v>556</v>
      </c>
      <c r="E172" s="17" t="n">
        <v>530</v>
      </c>
      <c r="F172" s="17" t="n">
        <v>26</v>
      </c>
      <c r="G172" s="17" t="n">
        <v>0</v>
      </c>
    </row>
    <row r="173" customFormat="false" ht="12.75" hidden="false" customHeight="false" outlineLevel="0" collapsed="false">
      <c r="B173" s="22"/>
      <c r="C173" s="16" t="s">
        <v>113</v>
      </c>
      <c r="D173" s="17" t="n">
        <v>4275</v>
      </c>
      <c r="E173" s="17" t="n">
        <v>3946</v>
      </c>
      <c r="F173" s="17" t="n">
        <v>329</v>
      </c>
      <c r="G173" s="17" t="n">
        <v>0</v>
      </c>
    </row>
    <row r="174" customFormat="false" ht="12.75" hidden="false" customHeight="false" outlineLevel="0" collapsed="false">
      <c r="B174" s="22"/>
      <c r="C174" s="16" t="s">
        <v>114</v>
      </c>
      <c r="D174" s="17" t="n">
        <v>5823</v>
      </c>
      <c r="E174" s="17" t="n">
        <v>5506</v>
      </c>
      <c r="F174" s="17" t="n">
        <v>297</v>
      </c>
      <c r="G174" s="17" t="n">
        <v>20</v>
      </c>
    </row>
    <row r="175" customFormat="false" ht="12.75" hidden="false" customHeight="false" outlineLevel="0" collapsed="false">
      <c r="B175" s="22"/>
      <c r="C175" s="16" t="s">
        <v>115</v>
      </c>
      <c r="D175" s="17" t="n">
        <v>7458</v>
      </c>
      <c r="E175" s="17" t="n">
        <v>6833</v>
      </c>
      <c r="F175" s="17" t="n">
        <v>610</v>
      </c>
      <c r="G175" s="17" t="n">
        <v>15</v>
      </c>
    </row>
    <row r="176" customFormat="false" ht="12.75" hidden="false" customHeight="false" outlineLevel="0" collapsed="false">
      <c r="B176" s="22"/>
      <c r="C176" s="16" t="s">
        <v>116</v>
      </c>
      <c r="D176" s="17" t="n">
        <v>537</v>
      </c>
      <c r="E176" s="17" t="n">
        <v>525</v>
      </c>
      <c r="F176" s="17" t="n">
        <v>12</v>
      </c>
      <c r="G176" s="17" t="n">
        <v>0</v>
      </c>
    </row>
    <row r="177" customFormat="false" ht="12.75" hidden="false" customHeight="false" outlineLevel="0" collapsed="false">
      <c r="B177" s="22"/>
      <c r="C177" s="16" t="s">
        <v>117</v>
      </c>
      <c r="D177" s="17" t="n">
        <v>1193</v>
      </c>
      <c r="E177" s="17" t="n">
        <v>1150</v>
      </c>
      <c r="F177" s="17" t="n">
        <v>43</v>
      </c>
      <c r="G177" s="17" t="n">
        <v>0</v>
      </c>
    </row>
    <row r="178" customFormat="false" ht="12.75" hidden="false" customHeight="false" outlineLevel="0" collapsed="false">
      <c r="B178" s="22"/>
      <c r="C178" s="16" t="s">
        <v>118</v>
      </c>
      <c r="D178" s="17" t="n">
        <v>651</v>
      </c>
      <c r="E178" s="17" t="n">
        <v>651</v>
      </c>
      <c r="F178" s="17" t="n">
        <v>0</v>
      </c>
      <c r="G178" s="17" t="n">
        <v>0</v>
      </c>
    </row>
    <row r="179" customFormat="false" ht="12.75" hidden="false" customHeight="false" outlineLevel="0" collapsed="false">
      <c r="B179" s="22"/>
      <c r="C179" s="16" t="s">
        <v>119</v>
      </c>
      <c r="D179" s="17" t="n">
        <v>304</v>
      </c>
      <c r="E179" s="17" t="n">
        <v>289</v>
      </c>
      <c r="F179" s="17" t="n">
        <v>15</v>
      </c>
      <c r="G179" s="17" t="n">
        <v>0</v>
      </c>
    </row>
    <row r="180" customFormat="false" ht="12.75" hidden="false" customHeight="false" outlineLevel="0" collapsed="false">
      <c r="B180" s="22"/>
      <c r="C180" s="16" t="s">
        <v>120</v>
      </c>
      <c r="D180" s="17" t="n">
        <v>137</v>
      </c>
      <c r="E180" s="17" t="n">
        <v>121</v>
      </c>
      <c r="F180" s="17" t="n">
        <v>16</v>
      </c>
      <c r="G180" s="17" t="n">
        <v>0</v>
      </c>
    </row>
    <row r="181" customFormat="false" ht="12.75" hidden="false" customHeight="false" outlineLevel="0" collapsed="false">
      <c r="B181" s="22"/>
      <c r="C181" s="16" t="s">
        <v>121</v>
      </c>
      <c r="D181" s="17" t="n">
        <v>1466</v>
      </c>
      <c r="E181" s="17" t="n">
        <v>1410</v>
      </c>
      <c r="F181" s="17" t="n">
        <v>56</v>
      </c>
      <c r="G181" s="17" t="n">
        <v>0</v>
      </c>
    </row>
    <row r="182" customFormat="false" ht="12.75" hidden="false" customHeight="false" outlineLevel="0" collapsed="false">
      <c r="B182" s="22"/>
      <c r="C182" s="16" t="s">
        <v>122</v>
      </c>
      <c r="D182" s="17" t="n">
        <v>160</v>
      </c>
      <c r="E182" s="17" t="n">
        <v>160</v>
      </c>
      <c r="F182" s="17" t="n">
        <v>0</v>
      </c>
      <c r="G182" s="17" t="n">
        <v>0</v>
      </c>
    </row>
    <row r="183" customFormat="false" ht="12.75" hidden="false" customHeight="false" outlineLevel="0" collapsed="false">
      <c r="B183" s="22"/>
      <c r="C183" s="16" t="s">
        <v>123</v>
      </c>
      <c r="D183" s="17" t="n">
        <v>91</v>
      </c>
      <c r="E183" s="17" t="n">
        <v>91</v>
      </c>
      <c r="F183" s="17" t="n">
        <v>0</v>
      </c>
      <c r="G183" s="17" t="n">
        <v>0</v>
      </c>
    </row>
    <row r="184" customFormat="false" ht="12.75" hidden="false" customHeight="false" outlineLevel="0" collapsed="false">
      <c r="B184" s="22"/>
      <c r="C184" s="16" t="s">
        <v>124</v>
      </c>
      <c r="D184" s="17" t="n">
        <v>1382</v>
      </c>
      <c r="E184" s="17" t="n">
        <v>1374</v>
      </c>
      <c r="F184" s="17" t="n">
        <v>0</v>
      </c>
      <c r="G184" s="17" t="n">
        <v>8</v>
      </c>
    </row>
    <row r="185" customFormat="false" ht="12.75" hidden="false" customHeight="false" outlineLevel="0" collapsed="false">
      <c r="B185" s="22"/>
      <c r="C185" s="16" t="s">
        <v>125</v>
      </c>
      <c r="D185" s="17" t="n">
        <v>170</v>
      </c>
      <c r="E185" s="17" t="n">
        <v>170</v>
      </c>
      <c r="F185" s="17" t="n">
        <v>0</v>
      </c>
      <c r="G185" s="17" t="n">
        <v>0</v>
      </c>
    </row>
    <row r="186" customFormat="false" ht="12.75" hidden="false" customHeight="false" outlineLevel="0" collapsed="false">
      <c r="B186" s="22"/>
      <c r="C186" s="16" t="s">
        <v>126</v>
      </c>
      <c r="D186" s="17" t="n">
        <v>228</v>
      </c>
      <c r="E186" s="17" t="n">
        <v>202</v>
      </c>
      <c r="F186" s="17" t="n">
        <v>26</v>
      </c>
      <c r="G186" s="17" t="n">
        <v>0</v>
      </c>
    </row>
    <row r="187" customFormat="false" ht="12.75" hidden="false" customHeight="false" outlineLevel="0" collapsed="false">
      <c r="B187" s="22"/>
      <c r="C187" s="16" t="s">
        <v>127</v>
      </c>
      <c r="D187" s="17" t="n">
        <v>271</v>
      </c>
      <c r="E187" s="17" t="n">
        <v>271</v>
      </c>
      <c r="F187" s="17" t="n">
        <v>0</v>
      </c>
      <c r="G187" s="17" t="n">
        <v>0</v>
      </c>
    </row>
    <row r="188" customFormat="false" ht="12.75" hidden="false" customHeight="false" outlineLevel="0" collapsed="false">
      <c r="B188" s="22"/>
      <c r="C188" s="16" t="s">
        <v>128</v>
      </c>
      <c r="D188" s="17" t="n">
        <v>86</v>
      </c>
      <c r="E188" s="17" t="n">
        <v>86</v>
      </c>
      <c r="F188" s="17" t="n">
        <v>0</v>
      </c>
      <c r="G188" s="17" t="n">
        <v>0</v>
      </c>
    </row>
    <row r="189" customFormat="false" ht="12.75" hidden="false" customHeight="false" outlineLevel="0" collapsed="false">
      <c r="B189" s="22"/>
      <c r="C189" s="16" t="s">
        <v>129</v>
      </c>
      <c r="D189" s="17" t="n">
        <v>5477</v>
      </c>
      <c r="E189" s="17" t="n">
        <v>5279</v>
      </c>
      <c r="F189" s="17" t="n">
        <v>198</v>
      </c>
      <c r="G189" s="17" t="n">
        <v>0</v>
      </c>
    </row>
    <row r="190" customFormat="false" ht="12.75" hidden="false" customHeight="false" outlineLevel="0" collapsed="false">
      <c r="B190" s="22"/>
      <c r="C190" s="16" t="s">
        <v>130</v>
      </c>
      <c r="D190" s="17" t="n">
        <v>1091</v>
      </c>
      <c r="E190" s="17" t="n">
        <v>1091</v>
      </c>
      <c r="F190" s="17" t="n">
        <v>0</v>
      </c>
      <c r="G190" s="17" t="n">
        <v>0</v>
      </c>
    </row>
    <row r="191" customFormat="false" ht="12.75" hidden="false" customHeight="false" outlineLevel="0" collapsed="false">
      <c r="B191" s="22"/>
      <c r="C191" s="16" t="s">
        <v>131</v>
      </c>
      <c r="D191" s="17" t="n">
        <v>701</v>
      </c>
      <c r="E191" s="17" t="n">
        <v>682</v>
      </c>
      <c r="F191" s="17" t="n">
        <v>19</v>
      </c>
      <c r="G191" s="17" t="n">
        <v>0</v>
      </c>
    </row>
    <row r="192" customFormat="false" ht="12.75" hidden="false" customHeight="false" outlineLevel="0" collapsed="false">
      <c r="B192" s="22"/>
      <c r="C192" s="16" t="s">
        <v>132</v>
      </c>
      <c r="D192" s="17" t="n">
        <v>5021</v>
      </c>
      <c r="E192" s="17" t="n">
        <v>5013</v>
      </c>
      <c r="F192" s="17" t="n">
        <v>0</v>
      </c>
      <c r="G192" s="17" t="n">
        <v>8</v>
      </c>
    </row>
    <row r="193" customFormat="false" ht="12.75" hidden="false" customHeight="false" outlineLevel="0" collapsed="false">
      <c r="B193" s="22"/>
      <c r="C193" s="29" t="s">
        <v>133</v>
      </c>
      <c r="D193" s="30" t="n">
        <v>4864</v>
      </c>
      <c r="E193" s="30" t="n">
        <v>4858</v>
      </c>
      <c r="F193" s="30" t="n">
        <v>0</v>
      </c>
      <c r="G193" s="30" t="n">
        <v>6</v>
      </c>
    </row>
    <row r="194" customFormat="false" ht="13.5" hidden="false" customHeight="false" outlineLevel="0" collapsed="false">
      <c r="B194" s="23" t="s">
        <v>134</v>
      </c>
      <c r="C194" s="23"/>
      <c r="D194" s="26" t="n">
        <f aca="false">SUM(D113:D193)</f>
        <v>319647</v>
      </c>
      <c r="E194" s="26" t="n">
        <f aca="false">SUM(E113:E193)</f>
        <v>309860</v>
      </c>
      <c r="F194" s="26" t="n">
        <f aca="false">SUM(F113:F193)</f>
        <v>8961</v>
      </c>
      <c r="G194" s="26" t="n">
        <f aca="false">SUM(G113:G193)</f>
        <v>826</v>
      </c>
    </row>
    <row r="195" customFormat="false" ht="12.75" hidden="false" customHeight="true" outlineLevel="0" collapsed="false">
      <c r="B195" s="22" t="s">
        <v>135</v>
      </c>
      <c r="C195" s="16" t="s">
        <v>30</v>
      </c>
      <c r="D195" s="17" t="n">
        <v>1725</v>
      </c>
      <c r="E195" s="17" t="n">
        <v>1680</v>
      </c>
      <c r="F195" s="17" t="n">
        <v>45</v>
      </c>
      <c r="G195" s="17" t="n">
        <v>0</v>
      </c>
    </row>
    <row r="196" customFormat="false" ht="12.75" hidden="false" customHeight="false" outlineLevel="0" collapsed="false">
      <c r="B196" s="22"/>
      <c r="C196" s="16" t="s">
        <v>31</v>
      </c>
      <c r="D196" s="17" t="n">
        <v>655</v>
      </c>
      <c r="E196" s="17" t="n">
        <v>506</v>
      </c>
      <c r="F196" s="17" t="n">
        <v>149</v>
      </c>
      <c r="G196" s="17" t="n">
        <v>0</v>
      </c>
    </row>
    <row r="197" customFormat="false" ht="12.75" hidden="false" customHeight="false" outlineLevel="0" collapsed="false">
      <c r="B197" s="22"/>
      <c r="C197" s="16" t="s">
        <v>32</v>
      </c>
      <c r="D197" s="17" t="n">
        <v>4008</v>
      </c>
      <c r="E197" s="17" t="n">
        <v>4004</v>
      </c>
      <c r="F197" s="17" t="n">
        <v>4</v>
      </c>
      <c r="G197" s="17" t="n">
        <v>0</v>
      </c>
    </row>
    <row r="198" customFormat="false" ht="12.75" hidden="false" customHeight="false" outlineLevel="0" collapsed="false">
      <c r="B198" s="22"/>
      <c r="C198" s="16" t="s">
        <v>33</v>
      </c>
      <c r="D198" s="17" t="n">
        <v>1181</v>
      </c>
      <c r="E198" s="17" t="n">
        <v>1122</v>
      </c>
      <c r="F198" s="17" t="n">
        <v>59</v>
      </c>
      <c r="G198" s="17" t="n">
        <v>0</v>
      </c>
    </row>
    <row r="199" customFormat="false" ht="12.75" hidden="false" customHeight="false" outlineLevel="0" collapsed="false">
      <c r="B199" s="22"/>
      <c r="C199" s="16" t="s">
        <v>36</v>
      </c>
      <c r="D199" s="17" t="n">
        <v>3680</v>
      </c>
      <c r="E199" s="17" t="n">
        <v>3550</v>
      </c>
      <c r="F199" s="17" t="n">
        <v>69</v>
      </c>
      <c r="G199" s="17" t="n">
        <v>61</v>
      </c>
    </row>
    <row r="200" customFormat="false" ht="12.75" hidden="false" customHeight="false" outlineLevel="0" collapsed="false">
      <c r="B200" s="22"/>
      <c r="C200" s="16" t="s">
        <v>39</v>
      </c>
      <c r="D200" s="17" t="n">
        <v>4118</v>
      </c>
      <c r="E200" s="17" t="n">
        <v>3959</v>
      </c>
      <c r="F200" s="17" t="n">
        <v>159</v>
      </c>
      <c r="G200" s="17" t="n">
        <v>0</v>
      </c>
    </row>
    <row r="201" customFormat="false" ht="26.25" hidden="false" customHeight="false" outlineLevel="0" collapsed="false">
      <c r="B201" s="23" t="s">
        <v>136</v>
      </c>
      <c r="C201" s="23"/>
      <c r="D201" s="26" t="n">
        <f aca="false">SUM(D195:D200)</f>
        <v>15367</v>
      </c>
      <c r="E201" s="26" t="n">
        <f aca="false">SUM(E195:E200)</f>
        <v>14821</v>
      </c>
      <c r="F201" s="26" t="n">
        <f aca="false">SUM(F195:F200)</f>
        <v>485</v>
      </c>
      <c r="G201" s="26" t="n">
        <f aca="false">SUM(G195:G200)</f>
        <v>61</v>
      </c>
    </row>
    <row r="202" customFormat="false" ht="12.75" hidden="false" customHeight="true" outlineLevel="0" collapsed="false">
      <c r="B202" s="22" t="s">
        <v>137</v>
      </c>
      <c r="C202" s="16" t="s">
        <v>30</v>
      </c>
      <c r="D202" s="17" t="n">
        <v>1929</v>
      </c>
      <c r="E202" s="17" t="n">
        <v>1855</v>
      </c>
      <c r="F202" s="17" t="n">
        <v>69</v>
      </c>
      <c r="G202" s="17" t="n">
        <v>5</v>
      </c>
    </row>
    <row r="203" customFormat="false" ht="12.75" hidden="false" customHeight="false" outlineLevel="0" collapsed="false">
      <c r="B203" s="22"/>
      <c r="C203" s="16" t="s">
        <v>31</v>
      </c>
      <c r="D203" s="17" t="n">
        <v>671</v>
      </c>
      <c r="E203" s="17" t="n">
        <v>506</v>
      </c>
      <c r="F203" s="17" t="n">
        <v>165</v>
      </c>
      <c r="G203" s="17" t="n">
        <v>0</v>
      </c>
    </row>
    <row r="204" customFormat="false" ht="12.75" hidden="false" customHeight="false" outlineLevel="0" collapsed="false">
      <c r="B204" s="22"/>
      <c r="C204" s="16" t="s">
        <v>32</v>
      </c>
      <c r="D204" s="17" t="n">
        <v>894</v>
      </c>
      <c r="E204" s="17" t="n">
        <v>166</v>
      </c>
      <c r="F204" s="17" t="n">
        <v>728</v>
      </c>
      <c r="G204" s="17" t="n">
        <v>0</v>
      </c>
    </row>
    <row r="205" customFormat="false" ht="12.75" hidden="false" customHeight="false" outlineLevel="0" collapsed="false">
      <c r="B205" s="22"/>
      <c r="C205" s="16" t="s">
        <v>33</v>
      </c>
      <c r="D205" s="17" t="n">
        <v>2253</v>
      </c>
      <c r="E205" s="17" t="n">
        <v>2201</v>
      </c>
      <c r="F205" s="17" t="n">
        <v>52</v>
      </c>
      <c r="G205" s="17" t="n">
        <v>0</v>
      </c>
    </row>
    <row r="206" customFormat="false" ht="13.5" hidden="false" customHeight="false" outlineLevel="0" collapsed="false">
      <c r="B206" s="23" t="s">
        <v>138</v>
      </c>
      <c r="C206" s="23"/>
      <c r="D206" s="26" t="n">
        <f aca="false">SUM(D202:D205)</f>
        <v>5747</v>
      </c>
      <c r="E206" s="26" t="n">
        <f aca="false">SUM(E202:E205)</f>
        <v>4728</v>
      </c>
      <c r="F206" s="26" t="n">
        <f aca="false">SUM(F202:F205)</f>
        <v>1014</v>
      </c>
      <c r="G206" s="26" t="n">
        <f aca="false">SUM(G202:G205)</f>
        <v>5</v>
      </c>
    </row>
    <row r="207" customFormat="false" ht="12.75" hidden="false" customHeight="true" outlineLevel="0" collapsed="false">
      <c r="B207" s="22" t="s">
        <v>139</v>
      </c>
      <c r="C207" s="16" t="s">
        <v>30</v>
      </c>
      <c r="D207" s="17" t="n">
        <v>3029</v>
      </c>
      <c r="E207" s="17" t="n">
        <v>2493</v>
      </c>
      <c r="F207" s="17" t="n">
        <v>536</v>
      </c>
      <c r="G207" s="17" t="n">
        <v>0</v>
      </c>
    </row>
    <row r="208" customFormat="false" ht="12.75" hidden="false" customHeight="false" outlineLevel="0" collapsed="false">
      <c r="B208" s="22"/>
      <c r="C208" s="16" t="s">
        <v>31</v>
      </c>
      <c r="D208" s="17" t="n">
        <v>4627</v>
      </c>
      <c r="E208" s="17" t="n">
        <v>4428</v>
      </c>
      <c r="F208" s="17" t="n">
        <v>199</v>
      </c>
      <c r="G208" s="17" t="n">
        <v>0</v>
      </c>
    </row>
    <row r="209" customFormat="false" ht="12.75" hidden="false" customHeight="false" outlineLevel="0" collapsed="false">
      <c r="B209" s="22"/>
      <c r="C209" s="16" t="s">
        <v>32</v>
      </c>
      <c r="D209" s="17" t="n">
        <v>3750</v>
      </c>
      <c r="E209" s="17" t="n">
        <v>3505</v>
      </c>
      <c r="F209" s="17" t="n">
        <v>245</v>
      </c>
      <c r="G209" s="17" t="n">
        <v>0</v>
      </c>
    </row>
    <row r="210" customFormat="false" ht="12.75" hidden="false" customHeight="false" outlineLevel="0" collapsed="false">
      <c r="B210" s="22"/>
      <c r="C210" s="16" t="s">
        <v>33</v>
      </c>
      <c r="D210" s="17" t="n">
        <v>5564</v>
      </c>
      <c r="E210" s="17" t="n">
        <v>5525</v>
      </c>
      <c r="F210" s="17" t="n">
        <v>39</v>
      </c>
      <c r="G210" s="17" t="n">
        <v>0</v>
      </c>
    </row>
    <row r="211" customFormat="false" ht="12.75" hidden="false" customHeight="false" outlineLevel="0" collapsed="false">
      <c r="B211" s="22"/>
      <c r="C211" s="16" t="s">
        <v>36</v>
      </c>
      <c r="D211" s="17" t="n">
        <v>3389</v>
      </c>
      <c r="E211" s="17" t="n">
        <v>3027</v>
      </c>
      <c r="F211" s="17" t="n">
        <v>362</v>
      </c>
      <c r="G211" s="17" t="n">
        <v>0</v>
      </c>
    </row>
    <row r="212" customFormat="false" ht="26.25" hidden="false" customHeight="false" outlineLevel="0" collapsed="false">
      <c r="B212" s="23" t="s">
        <v>140</v>
      </c>
      <c r="C212" s="23"/>
      <c r="D212" s="26" t="n">
        <f aca="false">SUM(D207:D211)</f>
        <v>20359</v>
      </c>
      <c r="E212" s="26" t="n">
        <f aca="false">SUM(E207:E211)</f>
        <v>18978</v>
      </c>
      <c r="F212" s="26" t="n">
        <f aca="false">SUM(F207:F211)</f>
        <v>1381</v>
      </c>
      <c r="G212" s="26" t="n">
        <f aca="false">SUM(G207:G211)</f>
        <v>0</v>
      </c>
    </row>
    <row r="213" customFormat="false" ht="12.75" hidden="false" customHeight="true" outlineLevel="0" collapsed="false">
      <c r="B213" s="22" t="s">
        <v>141</v>
      </c>
      <c r="C213" s="16" t="s">
        <v>30</v>
      </c>
      <c r="D213" s="17" t="n">
        <v>969</v>
      </c>
      <c r="E213" s="17" t="n">
        <v>969</v>
      </c>
      <c r="F213" s="17" t="n">
        <v>0</v>
      </c>
      <c r="G213" s="17" t="n">
        <v>0</v>
      </c>
    </row>
    <row r="214" customFormat="false" ht="12.75" hidden="false" customHeight="false" outlineLevel="0" collapsed="false">
      <c r="B214" s="22"/>
      <c r="C214" s="16" t="s">
        <v>31</v>
      </c>
      <c r="D214" s="17" t="n">
        <v>2243</v>
      </c>
      <c r="E214" s="17" t="n">
        <v>1957</v>
      </c>
      <c r="F214" s="17" t="n">
        <v>286</v>
      </c>
      <c r="G214" s="17" t="n">
        <v>0</v>
      </c>
    </row>
    <row r="215" customFormat="false" ht="12.75" hidden="false" customHeight="false" outlineLevel="0" collapsed="false">
      <c r="B215" s="22"/>
      <c r="C215" s="16" t="s">
        <v>32</v>
      </c>
      <c r="D215" s="17" t="n">
        <v>1062</v>
      </c>
      <c r="E215" s="17" t="n">
        <v>947</v>
      </c>
      <c r="F215" s="17" t="n">
        <v>115</v>
      </c>
      <c r="G215" s="17" t="n">
        <v>0</v>
      </c>
    </row>
    <row r="216" customFormat="false" ht="12.75" hidden="false" customHeight="false" outlineLevel="0" collapsed="false">
      <c r="B216" s="22"/>
      <c r="C216" s="16" t="s">
        <v>33</v>
      </c>
      <c r="D216" s="17" t="n">
        <v>5627</v>
      </c>
      <c r="E216" s="17" t="n">
        <v>5599</v>
      </c>
      <c r="F216" s="17" t="n">
        <v>28</v>
      </c>
      <c r="G216" s="17" t="n">
        <v>0</v>
      </c>
    </row>
    <row r="217" customFormat="false" ht="13.5" hidden="false" customHeight="false" outlineLevel="0" collapsed="false">
      <c r="B217" s="23" t="s">
        <v>142</v>
      </c>
      <c r="C217" s="23"/>
      <c r="D217" s="26" t="n">
        <f aca="false">SUM(D213:D216)</f>
        <v>9901</v>
      </c>
      <c r="E217" s="26" t="n">
        <f aca="false">SUM(E213:E216)</f>
        <v>9472</v>
      </c>
      <c r="F217" s="26" t="n">
        <f aca="false">SUM(F213:F216)</f>
        <v>429</v>
      </c>
      <c r="G217" s="26" t="n">
        <f aca="false">SUM(G213:G216)</f>
        <v>0</v>
      </c>
    </row>
    <row r="218" customFormat="false" ht="12.75" hidden="false" customHeight="true" outlineLevel="0" collapsed="false">
      <c r="B218" s="22" t="s">
        <v>143</v>
      </c>
      <c r="C218" s="16" t="s">
        <v>30</v>
      </c>
      <c r="D218" s="17" t="n">
        <v>4065</v>
      </c>
      <c r="E218" s="17" t="n">
        <v>3909</v>
      </c>
      <c r="F218" s="17" t="n">
        <v>156</v>
      </c>
      <c r="G218" s="17" t="n">
        <v>0</v>
      </c>
    </row>
    <row r="219" customFormat="false" ht="12.75" hidden="false" customHeight="false" outlineLevel="0" collapsed="false">
      <c r="B219" s="22"/>
      <c r="C219" s="16" t="s">
        <v>31</v>
      </c>
      <c r="D219" s="17" t="n">
        <v>5531</v>
      </c>
      <c r="E219" s="17" t="n">
        <v>5393</v>
      </c>
      <c r="F219" s="17" t="n">
        <v>137</v>
      </c>
      <c r="G219" s="17" t="n">
        <v>1</v>
      </c>
    </row>
    <row r="220" customFormat="false" ht="12.75" hidden="false" customHeight="false" outlineLevel="0" collapsed="false">
      <c r="B220" s="22"/>
      <c r="C220" s="16" t="s">
        <v>32</v>
      </c>
      <c r="D220" s="17" t="n">
        <v>6482</v>
      </c>
      <c r="E220" s="17" t="n">
        <v>6101</v>
      </c>
      <c r="F220" s="17" t="n">
        <v>381</v>
      </c>
      <c r="G220" s="17" t="n">
        <v>0</v>
      </c>
    </row>
    <row r="221" customFormat="false" ht="12.75" hidden="false" customHeight="false" outlineLevel="0" collapsed="false">
      <c r="B221" s="22"/>
      <c r="C221" s="16" t="s">
        <v>33</v>
      </c>
      <c r="D221" s="17" t="n">
        <v>6400</v>
      </c>
      <c r="E221" s="17" t="n">
        <v>6306</v>
      </c>
      <c r="F221" s="17" t="n">
        <v>94</v>
      </c>
      <c r="G221" s="17" t="n">
        <v>0</v>
      </c>
    </row>
    <row r="222" customFormat="false" ht="12.75" hidden="false" customHeight="false" outlineLevel="0" collapsed="false">
      <c r="B222" s="22"/>
      <c r="C222" s="16" t="s">
        <v>36</v>
      </c>
      <c r="D222" s="17" t="n">
        <v>3750</v>
      </c>
      <c r="E222" s="17" t="n">
        <v>3726</v>
      </c>
      <c r="F222" s="17" t="n">
        <v>24</v>
      </c>
      <c r="G222" s="17" t="n">
        <v>0</v>
      </c>
    </row>
    <row r="223" customFormat="false" ht="12.75" hidden="false" customHeight="false" outlineLevel="0" collapsed="false">
      <c r="B223" s="22"/>
      <c r="C223" s="16" t="s">
        <v>39</v>
      </c>
      <c r="D223" s="17" t="n">
        <v>2711</v>
      </c>
      <c r="E223" s="17" t="n">
        <v>2651</v>
      </c>
      <c r="F223" s="17" t="n">
        <v>60</v>
      </c>
      <c r="G223" s="17" t="n">
        <v>0</v>
      </c>
    </row>
    <row r="224" customFormat="false" ht="12.75" hidden="false" customHeight="false" outlineLevel="0" collapsed="false">
      <c r="B224" s="22"/>
      <c r="C224" s="16" t="s">
        <v>40</v>
      </c>
      <c r="D224" s="17" t="n">
        <v>4099</v>
      </c>
      <c r="E224" s="17" t="n">
        <v>3940</v>
      </c>
      <c r="F224" s="17" t="n">
        <v>159</v>
      </c>
      <c r="G224" s="17" t="n">
        <v>0</v>
      </c>
    </row>
    <row r="225" customFormat="false" ht="12.75" hidden="false" customHeight="false" outlineLevel="0" collapsed="false">
      <c r="B225" s="22"/>
      <c r="C225" s="16" t="s">
        <v>41</v>
      </c>
      <c r="D225" s="17" t="n">
        <v>4756</v>
      </c>
      <c r="E225" s="17" t="n">
        <v>4661</v>
      </c>
      <c r="F225" s="17" t="n">
        <v>94</v>
      </c>
      <c r="G225" s="17" t="n">
        <v>1</v>
      </c>
    </row>
    <row r="226" customFormat="false" ht="26.25" hidden="false" customHeight="false" outlineLevel="0" collapsed="false">
      <c r="B226" s="23" t="s">
        <v>144</v>
      </c>
      <c r="C226" s="23"/>
      <c r="D226" s="26" t="n">
        <f aca="false">SUM(D218:D225)</f>
        <v>37794</v>
      </c>
      <c r="E226" s="26" t="n">
        <f aca="false">SUM(E218:E225)</f>
        <v>36687</v>
      </c>
      <c r="F226" s="26" t="n">
        <f aca="false">SUM(F218:F225)</f>
        <v>1105</v>
      </c>
      <c r="G226" s="26" t="n">
        <f aca="false">SUM(G218:G225)</f>
        <v>2</v>
      </c>
    </row>
    <row r="227" customFormat="false" ht="12.75" hidden="false" customHeight="true" outlineLevel="0" collapsed="false">
      <c r="B227" s="13" t="s">
        <v>145</v>
      </c>
      <c r="C227" s="16" t="s">
        <v>30</v>
      </c>
      <c r="D227" s="17" t="n">
        <v>2280</v>
      </c>
      <c r="E227" s="17" t="n">
        <v>2272</v>
      </c>
      <c r="F227" s="17" t="n">
        <v>8</v>
      </c>
      <c r="G227" s="17" t="n">
        <v>0</v>
      </c>
    </row>
    <row r="228" customFormat="false" ht="12.75" hidden="false" customHeight="false" outlineLevel="0" collapsed="false">
      <c r="B228" s="13"/>
      <c r="C228" s="16" t="s">
        <v>31</v>
      </c>
      <c r="D228" s="17" t="n">
        <v>2683</v>
      </c>
      <c r="E228" s="17" t="n">
        <v>2667</v>
      </c>
      <c r="F228" s="17" t="n">
        <v>16</v>
      </c>
      <c r="G228" s="17" t="n">
        <v>0</v>
      </c>
    </row>
    <row r="229" customFormat="false" ht="12.75" hidden="false" customHeight="false" outlineLevel="0" collapsed="false">
      <c r="B229" s="13"/>
      <c r="C229" s="16" t="s">
        <v>32</v>
      </c>
      <c r="D229" s="17" t="n">
        <v>4429</v>
      </c>
      <c r="E229" s="17" t="n">
        <v>4394</v>
      </c>
      <c r="F229" s="17" t="n">
        <v>35</v>
      </c>
      <c r="G229" s="17" t="n">
        <v>0</v>
      </c>
    </row>
    <row r="230" customFormat="false" ht="12.75" hidden="false" customHeight="false" outlineLevel="0" collapsed="false">
      <c r="B230" s="13"/>
      <c r="C230" s="16" t="s">
        <v>33</v>
      </c>
      <c r="D230" s="17" t="n">
        <v>2932</v>
      </c>
      <c r="E230" s="17" t="n">
        <v>2879</v>
      </c>
      <c r="F230" s="17" t="n">
        <v>53</v>
      </c>
      <c r="G230" s="17" t="n">
        <v>0</v>
      </c>
    </row>
    <row r="231" customFormat="false" ht="12.75" hidden="false" customHeight="false" outlineLevel="0" collapsed="false">
      <c r="B231" s="13"/>
      <c r="C231" s="16" t="s">
        <v>36</v>
      </c>
      <c r="D231" s="17" t="n">
        <v>4979</v>
      </c>
      <c r="E231" s="17" t="n">
        <v>4902</v>
      </c>
      <c r="F231" s="17" t="n">
        <v>76</v>
      </c>
      <c r="G231" s="17" t="n">
        <v>1</v>
      </c>
    </row>
    <row r="232" customFormat="false" ht="13.5" hidden="false" customHeight="false" outlineLevel="0" collapsed="false">
      <c r="B232" s="31" t="s">
        <v>146</v>
      </c>
      <c r="C232" s="31"/>
      <c r="D232" s="32" t="n">
        <f aca="false">SUM(D227:D231)</f>
        <v>17303</v>
      </c>
      <c r="E232" s="32" t="n">
        <f aca="false">SUM(E227:E231)</f>
        <v>17114</v>
      </c>
      <c r="F232" s="32" t="n">
        <f aca="false">SUM(F227:F231)</f>
        <v>188</v>
      </c>
      <c r="G232" s="32" t="n">
        <f aca="false">SUM(G227:G231)</f>
        <v>1</v>
      </c>
    </row>
    <row r="233" customFormat="false" ht="12.75" hidden="false" customHeight="true" outlineLevel="0" collapsed="false">
      <c r="B233" s="33" t="s">
        <v>147</v>
      </c>
      <c r="C233" s="16" t="s">
        <v>31</v>
      </c>
      <c r="D233" s="17" t="n">
        <v>1297</v>
      </c>
      <c r="E233" s="17" t="n">
        <v>354</v>
      </c>
      <c r="F233" s="17" t="n">
        <v>943</v>
      </c>
      <c r="G233" s="17" t="n">
        <v>0</v>
      </c>
    </row>
    <row r="234" customFormat="false" ht="12.75" hidden="false" customHeight="false" outlineLevel="0" collapsed="false">
      <c r="B234" s="33"/>
      <c r="C234" s="16" t="s">
        <v>32</v>
      </c>
      <c r="D234" s="17" t="n">
        <v>626</v>
      </c>
      <c r="E234" s="17" t="n">
        <v>409</v>
      </c>
      <c r="F234" s="17" t="n">
        <v>217</v>
      </c>
      <c r="G234" s="17" t="n">
        <v>0</v>
      </c>
    </row>
    <row r="235" customFormat="false" ht="12.75" hidden="false" customHeight="false" outlineLevel="0" collapsed="false">
      <c r="B235" s="33"/>
      <c r="C235" s="16" t="s">
        <v>33</v>
      </c>
      <c r="D235" s="17" t="n">
        <v>4371</v>
      </c>
      <c r="E235" s="17" t="n">
        <v>4195</v>
      </c>
      <c r="F235" s="17" t="n">
        <v>176</v>
      </c>
      <c r="G235" s="17" t="n">
        <v>0</v>
      </c>
    </row>
    <row r="236" customFormat="false" ht="12.75" hidden="false" customHeight="false" outlineLevel="0" collapsed="false">
      <c r="B236" s="33"/>
      <c r="C236" s="16" t="s">
        <v>36</v>
      </c>
      <c r="D236" s="17" t="n">
        <v>637</v>
      </c>
      <c r="E236" s="17" t="n">
        <v>505</v>
      </c>
      <c r="F236" s="17" t="n">
        <v>132</v>
      </c>
      <c r="G236" s="17" t="n">
        <v>0</v>
      </c>
    </row>
    <row r="237" customFormat="false" ht="12.75" hidden="false" customHeight="false" outlineLevel="0" collapsed="false">
      <c r="B237" s="33"/>
      <c r="C237" s="16" t="s">
        <v>39</v>
      </c>
      <c r="D237" s="17" t="n">
        <v>3103</v>
      </c>
      <c r="E237" s="17" t="n">
        <v>3029</v>
      </c>
      <c r="F237" s="17" t="n">
        <v>74</v>
      </c>
      <c r="G237" s="17" t="n">
        <v>0</v>
      </c>
    </row>
    <row r="238" customFormat="false" ht="13.5" hidden="false" customHeight="false" outlineLevel="0" collapsed="false">
      <c r="B238" s="31" t="s">
        <v>148</v>
      </c>
      <c r="C238" s="31"/>
      <c r="D238" s="32" t="n">
        <f aca="false">SUM(D233:D237)</f>
        <v>10034</v>
      </c>
      <c r="E238" s="32" t="n">
        <f aca="false">SUM(E233:E237)</f>
        <v>8492</v>
      </c>
      <c r="F238" s="32" t="n">
        <f aca="false">SUM(F233:F237)</f>
        <v>1542</v>
      </c>
      <c r="G238" s="32" t="n">
        <f aca="false">SUM(G233:G237)</f>
        <v>0</v>
      </c>
    </row>
    <row r="239" customFormat="false" ht="12.75" hidden="false" customHeight="true" outlineLevel="0" collapsed="false">
      <c r="B239" s="35" t="s">
        <v>149</v>
      </c>
      <c r="C239" s="35"/>
      <c r="D239" s="35"/>
      <c r="E239" s="35"/>
      <c r="F239" s="35"/>
      <c r="G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</row>
    <row r="243" customFormat="false" ht="12.75" hidden="false" customHeight="false" outlineLevel="0" collapsed="false">
      <c r="B243" s="36" t="s">
        <v>150</v>
      </c>
      <c r="C243" s="36"/>
      <c r="D243" s="36"/>
      <c r="E243" s="36"/>
      <c r="F243" s="36"/>
      <c r="G243" s="36"/>
    </row>
    <row r="244" customFormat="false" ht="12.75" hidden="false" customHeight="false" outlineLevel="0" collapsed="false">
      <c r="B244" s="36" t="s">
        <v>165</v>
      </c>
      <c r="C244" s="36"/>
      <c r="D244" s="36"/>
      <c r="E244" s="36"/>
      <c r="F244" s="36"/>
      <c r="G244" s="36"/>
    </row>
    <row r="245" customFormat="false" ht="12.75" hidden="false" customHeight="true" outlineLevel="0" collapsed="false">
      <c r="B245" s="52" t="s">
        <v>166</v>
      </c>
      <c r="C245" s="52"/>
      <c r="D245" s="52"/>
      <c r="E245" s="52"/>
      <c r="F245" s="52"/>
      <c r="G245" s="52"/>
    </row>
    <row r="246" customFormat="false" ht="12.75" hidden="false" customHeight="false" outlineLevel="0" collapsed="false">
      <c r="B246" s="52"/>
      <c r="C246" s="52"/>
      <c r="D246" s="52"/>
      <c r="E246" s="52"/>
      <c r="F246" s="52"/>
      <c r="G246" s="52"/>
    </row>
  </sheetData>
  <mergeCells count="26">
    <mergeCell ref="B2:G4"/>
    <mergeCell ref="B7:B8"/>
    <mergeCell ref="C7:C8"/>
    <mergeCell ref="D7:D8"/>
    <mergeCell ref="E7:G7"/>
    <mergeCell ref="B10:B13"/>
    <mergeCell ref="B15:B19"/>
    <mergeCell ref="B21:B30"/>
    <mergeCell ref="B32:B37"/>
    <mergeCell ref="B39:B40"/>
    <mergeCell ref="B42:B53"/>
    <mergeCell ref="B55:B63"/>
    <mergeCell ref="B65:B69"/>
    <mergeCell ref="B71:B98"/>
    <mergeCell ref="B100:B106"/>
    <mergeCell ref="B108:B111"/>
    <mergeCell ref="B113:B193"/>
    <mergeCell ref="B195:B200"/>
    <mergeCell ref="B202:B205"/>
    <mergeCell ref="B207:B211"/>
    <mergeCell ref="B213:B216"/>
    <mergeCell ref="B218:B225"/>
    <mergeCell ref="B227:B231"/>
    <mergeCell ref="B233:B237"/>
    <mergeCell ref="B239:G242"/>
    <mergeCell ref="B245:G2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13"/>
  </cols>
  <sheetData>
    <row r="2" customFormat="false" ht="12.75" hidden="false" customHeight="true" outlineLevel="0" collapsed="false">
      <c r="B2" s="5" t="s">
        <v>8</v>
      </c>
      <c r="C2" s="5"/>
      <c r="D2" s="5"/>
      <c r="E2" s="5"/>
      <c r="F2" s="5"/>
      <c r="G2" s="5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</row>
    <row r="4" customFormat="false" ht="21.75" hidden="false" customHeight="true" outlineLevel="0" collapsed="false">
      <c r="B4" s="5"/>
      <c r="C4" s="5"/>
      <c r="D4" s="5"/>
      <c r="E4" s="5"/>
      <c r="F4" s="5"/>
      <c r="G4" s="5"/>
    </row>
    <row r="5" customFormat="false" ht="12" hidden="false" customHeight="true" outlineLevel="0" collapsed="false">
      <c r="C5" s="6"/>
      <c r="D5" s="6"/>
      <c r="E5" s="6"/>
      <c r="F5" s="6"/>
      <c r="G5" s="6"/>
    </row>
    <row r="6" customFormat="false" ht="15.75" hidden="false" customHeight="true" outlineLevel="0" collapsed="false">
      <c r="B6" s="7" t="s">
        <v>20</v>
      </c>
      <c r="C6" s="53"/>
      <c r="D6" s="53"/>
      <c r="E6" s="53"/>
      <c r="F6" s="53"/>
      <c r="G6" s="53"/>
    </row>
    <row r="7" customFormat="false" ht="13.5" hidden="false" customHeight="true" outlineLevel="0" collapsed="false">
      <c r="B7" s="54" t="s">
        <v>21</v>
      </c>
      <c r="C7" s="8" t="s">
        <v>22</v>
      </c>
      <c r="D7" s="8" t="s">
        <v>23</v>
      </c>
      <c r="E7" s="8" t="s">
        <v>167</v>
      </c>
      <c r="F7" s="8"/>
      <c r="G7" s="8"/>
    </row>
    <row r="8" customFormat="false" ht="39" hidden="false" customHeight="false" outlineLevel="0" collapsed="false">
      <c r="B8" s="54"/>
      <c r="C8" s="8"/>
      <c r="D8" s="8"/>
      <c r="E8" s="9" t="s">
        <v>25</v>
      </c>
      <c r="F8" s="9" t="s">
        <v>26</v>
      </c>
      <c r="G8" s="8" t="s">
        <v>27</v>
      </c>
    </row>
    <row r="9" customFormat="false" ht="13.5" hidden="false" customHeight="false" outlineLevel="0" collapsed="false">
      <c r="B9" s="10" t="s">
        <v>28</v>
      </c>
      <c r="C9" s="11"/>
      <c r="D9" s="12" t="n">
        <f aca="false">SUM(D14+D20+D31+D38+D41+D54+D64+D70+D99+D107+D112+D194+D201+D206+D212+D217+D226+D232+D238)</f>
        <v>803167</v>
      </c>
      <c r="E9" s="12" t="n">
        <f aca="false">SUM(E14+E20+E31+E38+E41+E54+E64+E70+E99+E107+E112+E194+E201+E206+E212+E217+E226+E232+E238)</f>
        <v>586739</v>
      </c>
      <c r="F9" s="12" t="n">
        <f aca="false">SUM(F14+F20+F31+F38+F41+F54+F64+F70+F99+F107+F112+F194+F201+F206+F212+F217+F226+F232+F238)</f>
        <v>215101</v>
      </c>
      <c r="G9" s="12" t="n">
        <f aca="false">SUM(G14+G20+G31+G38+G41+G54+G64+G70+G99+G107+G112+G194+G201+G206+G212+G217+G226+G232+G238)</f>
        <v>1327</v>
      </c>
    </row>
    <row r="10" customFormat="false" ht="12.75" hidden="false" customHeight="true" outlineLevel="0" collapsed="false">
      <c r="B10" s="13" t="s">
        <v>29</v>
      </c>
      <c r="C10" s="14" t="s">
        <v>30</v>
      </c>
      <c r="D10" s="15" t="n">
        <v>354</v>
      </c>
      <c r="E10" s="15" t="n">
        <v>0</v>
      </c>
      <c r="F10" s="15" t="n">
        <v>354</v>
      </c>
      <c r="G10" s="15" t="n">
        <v>0</v>
      </c>
    </row>
    <row r="11" customFormat="false" ht="12.75" hidden="false" customHeight="false" outlineLevel="0" collapsed="false">
      <c r="B11" s="13"/>
      <c r="C11" s="16" t="s">
        <v>31</v>
      </c>
      <c r="D11" s="17" t="n">
        <v>3886</v>
      </c>
      <c r="E11" s="17" t="n">
        <v>1043</v>
      </c>
      <c r="F11" s="17" t="n">
        <v>2843</v>
      </c>
      <c r="G11" s="17" t="n">
        <v>0</v>
      </c>
    </row>
    <row r="12" customFormat="false" ht="12.75" hidden="false" customHeight="false" outlineLevel="0" collapsed="false">
      <c r="B12" s="13"/>
      <c r="C12" s="16" t="s">
        <v>32</v>
      </c>
      <c r="D12" s="17" t="n">
        <v>3656</v>
      </c>
      <c r="E12" s="17" t="n">
        <v>1028</v>
      </c>
      <c r="F12" s="17" t="n">
        <v>2628</v>
      </c>
      <c r="G12" s="17" t="n">
        <v>0</v>
      </c>
    </row>
    <row r="13" customFormat="false" ht="12.75" hidden="false" customHeight="false" outlineLevel="0" collapsed="false">
      <c r="B13" s="13"/>
      <c r="C13" s="18" t="s">
        <v>33</v>
      </c>
      <c r="D13" s="19" t="n">
        <v>3480</v>
      </c>
      <c r="E13" s="19" t="n">
        <v>1557</v>
      </c>
      <c r="F13" s="19" t="n">
        <v>1923</v>
      </c>
      <c r="G13" s="19" t="n">
        <v>0</v>
      </c>
    </row>
    <row r="14" customFormat="false" ht="13.5" hidden="false" customHeight="false" outlineLevel="0" collapsed="false">
      <c r="B14" s="20" t="s">
        <v>34</v>
      </c>
      <c r="C14" s="20"/>
      <c r="D14" s="21" t="n">
        <f aca="false">SUM(D10:D13)</f>
        <v>11376</v>
      </c>
      <c r="E14" s="21" t="n">
        <f aca="false">SUM(E10:E13)</f>
        <v>3628</v>
      </c>
      <c r="F14" s="21" t="n">
        <f aca="false">SUM(F10:F13)</f>
        <v>7748</v>
      </c>
      <c r="G14" s="21" t="n">
        <f aca="false">SUM(G10:G13)</f>
        <v>0</v>
      </c>
    </row>
    <row r="15" customFormat="false" ht="12.75" hidden="false" customHeight="true" outlineLevel="0" collapsed="false">
      <c r="B15" s="22" t="s">
        <v>35</v>
      </c>
      <c r="C15" s="14" t="s">
        <v>30</v>
      </c>
      <c r="D15" s="15" t="n">
        <v>5503</v>
      </c>
      <c r="E15" s="15" t="n">
        <v>2210</v>
      </c>
      <c r="F15" s="15" t="n">
        <v>3293</v>
      </c>
      <c r="G15" s="15" t="n">
        <v>0</v>
      </c>
    </row>
    <row r="16" customFormat="false" ht="12.75" hidden="false" customHeight="false" outlineLevel="0" collapsed="false">
      <c r="B16" s="22"/>
      <c r="C16" s="16" t="s">
        <v>31</v>
      </c>
      <c r="D16" s="17" t="n">
        <v>4053</v>
      </c>
      <c r="E16" s="17" t="n">
        <v>2961</v>
      </c>
      <c r="F16" s="17" t="n">
        <v>1086</v>
      </c>
      <c r="G16" s="17" t="n">
        <v>6</v>
      </c>
    </row>
    <row r="17" customFormat="false" ht="12.75" hidden="false" customHeight="false" outlineLevel="0" collapsed="false">
      <c r="B17" s="22"/>
      <c r="C17" s="16" t="s">
        <v>32</v>
      </c>
      <c r="D17" s="17" t="n">
        <v>5209</v>
      </c>
      <c r="E17" s="17" t="n">
        <v>3961</v>
      </c>
      <c r="F17" s="17" t="n">
        <v>1248</v>
      </c>
      <c r="G17" s="17" t="n">
        <v>0</v>
      </c>
    </row>
    <row r="18" customFormat="false" ht="12.75" hidden="false" customHeight="false" outlineLevel="0" collapsed="false">
      <c r="B18" s="22"/>
      <c r="C18" s="16" t="s">
        <v>33</v>
      </c>
      <c r="D18" s="17" t="n">
        <v>4010</v>
      </c>
      <c r="E18" s="17" t="n">
        <v>1538</v>
      </c>
      <c r="F18" s="17" t="n">
        <v>2472</v>
      </c>
      <c r="G18" s="17" t="n">
        <v>0</v>
      </c>
    </row>
    <row r="19" customFormat="false" ht="12.75" hidden="false" customHeight="false" outlineLevel="0" collapsed="false">
      <c r="B19" s="22"/>
      <c r="C19" s="18" t="s">
        <v>36</v>
      </c>
      <c r="D19" s="19" t="n">
        <v>4222</v>
      </c>
      <c r="E19" s="19" t="n">
        <v>749</v>
      </c>
      <c r="F19" s="19" t="n">
        <v>3473</v>
      </c>
      <c r="G19" s="19" t="n">
        <v>0</v>
      </c>
    </row>
    <row r="20" customFormat="false" ht="13.5" hidden="false" customHeight="false" outlineLevel="0" collapsed="false">
      <c r="B20" s="23" t="s">
        <v>37</v>
      </c>
      <c r="C20" s="20"/>
      <c r="D20" s="21" t="n">
        <f aca="false">SUM(D15:D19)</f>
        <v>22997</v>
      </c>
      <c r="E20" s="21" t="n">
        <f aca="false">SUM(E15:E19)</f>
        <v>11419</v>
      </c>
      <c r="F20" s="21" t="n">
        <f aca="false">SUM(F15:F19)</f>
        <v>11572</v>
      </c>
      <c r="G20" s="21" t="n">
        <f aca="false">SUM(G15:G19)</f>
        <v>6</v>
      </c>
    </row>
    <row r="21" customFormat="false" ht="12.75" hidden="false" customHeight="true" outlineLevel="0" collapsed="false">
      <c r="B21" s="22" t="s">
        <v>38</v>
      </c>
      <c r="C21" s="14" t="s">
        <v>30</v>
      </c>
      <c r="D21" s="15" t="n">
        <v>3791</v>
      </c>
      <c r="E21" s="15" t="n">
        <v>1476</v>
      </c>
      <c r="F21" s="15" t="n">
        <v>2283</v>
      </c>
      <c r="G21" s="15" t="n">
        <v>32</v>
      </c>
    </row>
    <row r="22" customFormat="false" ht="12.75" hidden="false" customHeight="false" outlineLevel="0" collapsed="false">
      <c r="B22" s="22"/>
      <c r="C22" s="16" t="s">
        <v>31</v>
      </c>
      <c r="D22" s="17" t="n">
        <v>5257</v>
      </c>
      <c r="E22" s="17" t="n">
        <v>325</v>
      </c>
      <c r="F22" s="17" t="n">
        <v>4932</v>
      </c>
      <c r="G22" s="17" t="n">
        <v>0</v>
      </c>
    </row>
    <row r="23" customFormat="false" ht="12.75" hidden="false" customHeight="false" outlineLevel="0" collapsed="false">
      <c r="B23" s="22"/>
      <c r="C23" s="16" t="s">
        <v>32</v>
      </c>
      <c r="D23" s="17" t="n">
        <v>3088</v>
      </c>
      <c r="E23" s="17" t="n">
        <v>1542</v>
      </c>
      <c r="F23" s="17" t="n">
        <v>1545</v>
      </c>
      <c r="G23" s="17" t="n">
        <v>1</v>
      </c>
    </row>
    <row r="24" customFormat="false" ht="12.75" hidden="false" customHeight="false" outlineLevel="0" collapsed="false">
      <c r="B24" s="22"/>
      <c r="C24" s="16" t="s">
        <v>33</v>
      </c>
      <c r="D24" s="17" t="n">
        <v>5654</v>
      </c>
      <c r="E24" s="17" t="n">
        <v>5146</v>
      </c>
      <c r="F24" s="17" t="n">
        <v>502</v>
      </c>
      <c r="G24" s="17" t="n">
        <v>6</v>
      </c>
    </row>
    <row r="25" customFormat="false" ht="12.75" hidden="false" customHeight="false" outlineLevel="0" collapsed="false">
      <c r="B25" s="22"/>
      <c r="C25" s="16" t="s">
        <v>36</v>
      </c>
      <c r="D25" s="17" t="n">
        <v>3797</v>
      </c>
      <c r="E25" s="17" t="n">
        <v>3726</v>
      </c>
      <c r="F25" s="17" t="n">
        <v>70</v>
      </c>
      <c r="G25" s="17" t="n">
        <v>1</v>
      </c>
    </row>
    <row r="26" customFormat="false" ht="12.75" hidden="false" customHeight="false" outlineLevel="0" collapsed="false">
      <c r="B26" s="22"/>
      <c r="C26" s="16" t="s">
        <v>39</v>
      </c>
      <c r="D26" s="17" t="n">
        <v>5888</v>
      </c>
      <c r="E26" s="17" t="n">
        <v>5635</v>
      </c>
      <c r="F26" s="17" t="n">
        <v>251</v>
      </c>
      <c r="G26" s="17" t="n">
        <v>2</v>
      </c>
    </row>
    <row r="27" customFormat="false" ht="12.75" hidden="false" customHeight="false" outlineLevel="0" collapsed="false">
      <c r="B27" s="22"/>
      <c r="C27" s="16" t="s">
        <v>40</v>
      </c>
      <c r="D27" s="17" t="n">
        <v>4042</v>
      </c>
      <c r="E27" s="17" t="n">
        <v>320</v>
      </c>
      <c r="F27" s="17" t="n">
        <v>3722</v>
      </c>
      <c r="G27" s="17" t="n">
        <v>0</v>
      </c>
    </row>
    <row r="28" customFormat="false" ht="12.75" hidden="false" customHeight="false" outlineLevel="0" collapsed="false">
      <c r="B28" s="22"/>
      <c r="C28" s="16" t="s">
        <v>41</v>
      </c>
      <c r="D28" s="17" t="n">
        <v>3997</v>
      </c>
      <c r="E28" s="17" t="n">
        <v>3997</v>
      </c>
      <c r="F28" s="17" t="n">
        <v>0</v>
      </c>
      <c r="G28" s="17" t="n">
        <v>0</v>
      </c>
    </row>
    <row r="29" customFormat="false" ht="12.75" hidden="false" customHeight="false" outlineLevel="0" collapsed="false">
      <c r="B29" s="22"/>
      <c r="C29" s="16" t="s">
        <v>42</v>
      </c>
      <c r="D29" s="17" t="n">
        <v>3639</v>
      </c>
      <c r="E29" s="17" t="n">
        <v>3481</v>
      </c>
      <c r="F29" s="17" t="n">
        <v>158</v>
      </c>
      <c r="G29" s="17" t="n">
        <v>0</v>
      </c>
    </row>
    <row r="30" customFormat="false" ht="12.75" hidden="false" customHeight="false" outlineLevel="0" collapsed="false">
      <c r="B30" s="22"/>
      <c r="C30" s="24" t="s">
        <v>43</v>
      </c>
      <c r="D30" s="25" t="n">
        <v>3523</v>
      </c>
      <c r="E30" s="25" t="n">
        <v>273</v>
      </c>
      <c r="F30" s="25" t="n">
        <v>3250</v>
      </c>
      <c r="G30" s="25" t="n">
        <v>0</v>
      </c>
    </row>
    <row r="31" customFormat="false" ht="26.25" hidden="false" customHeight="false" outlineLevel="0" collapsed="false">
      <c r="B31" s="23" t="s">
        <v>44</v>
      </c>
      <c r="C31" s="23"/>
      <c r="D31" s="26" t="n">
        <f aca="false">SUM(D21:D30)</f>
        <v>42676</v>
      </c>
      <c r="E31" s="26" t="n">
        <f aca="false">SUM(E21:E30)</f>
        <v>25921</v>
      </c>
      <c r="F31" s="26" t="n">
        <f aca="false">SUM(F21:F30)</f>
        <v>16713</v>
      </c>
      <c r="G31" s="26" t="n">
        <f aca="false">SUM(G21:G30)</f>
        <v>42</v>
      </c>
    </row>
    <row r="32" customFormat="false" ht="12.75" hidden="false" customHeight="true" outlineLevel="0" collapsed="false">
      <c r="B32" s="22" t="s">
        <v>45</v>
      </c>
      <c r="C32" s="14" t="s">
        <v>30</v>
      </c>
      <c r="D32" s="15" t="n">
        <v>4638</v>
      </c>
      <c r="E32" s="15" t="n">
        <v>2859</v>
      </c>
      <c r="F32" s="15" t="n">
        <v>1779</v>
      </c>
      <c r="G32" s="15" t="n">
        <v>0</v>
      </c>
    </row>
    <row r="33" customFormat="false" ht="12.75" hidden="false" customHeight="false" outlineLevel="0" collapsed="false">
      <c r="B33" s="22"/>
      <c r="C33" s="16" t="s">
        <v>31</v>
      </c>
      <c r="D33" s="17" t="n">
        <v>3322</v>
      </c>
      <c r="E33" s="17" t="n">
        <v>1177</v>
      </c>
      <c r="F33" s="17" t="n">
        <v>2145</v>
      </c>
      <c r="G33" s="17" t="n">
        <v>0</v>
      </c>
    </row>
    <row r="34" customFormat="false" ht="12.75" hidden="false" customHeight="false" outlineLevel="0" collapsed="false">
      <c r="B34" s="22"/>
      <c r="C34" s="16" t="s">
        <v>32</v>
      </c>
      <c r="D34" s="17" t="n">
        <v>5397</v>
      </c>
      <c r="E34" s="17" t="n">
        <v>4302</v>
      </c>
      <c r="F34" s="17" t="n">
        <v>1048</v>
      </c>
      <c r="G34" s="17" t="n">
        <v>47</v>
      </c>
    </row>
    <row r="35" customFormat="false" ht="12.75" hidden="false" customHeight="false" outlineLevel="0" collapsed="false">
      <c r="B35" s="22"/>
      <c r="C35" s="16" t="s">
        <v>33</v>
      </c>
      <c r="D35" s="17" t="n">
        <v>4357</v>
      </c>
      <c r="E35" s="17" t="n">
        <v>3457</v>
      </c>
      <c r="F35" s="17" t="n">
        <v>886</v>
      </c>
      <c r="G35" s="17" t="n">
        <v>14</v>
      </c>
    </row>
    <row r="36" customFormat="false" ht="12.75" hidden="false" customHeight="false" outlineLevel="0" collapsed="false">
      <c r="B36" s="22"/>
      <c r="C36" s="16" t="s">
        <v>36</v>
      </c>
      <c r="D36" s="17" t="n">
        <v>5077</v>
      </c>
      <c r="E36" s="17" t="n">
        <v>4747</v>
      </c>
      <c r="F36" s="17" t="n">
        <v>315</v>
      </c>
      <c r="G36" s="17" t="n">
        <v>15</v>
      </c>
    </row>
    <row r="37" customFormat="false" ht="12.75" hidden="false" customHeight="false" outlineLevel="0" collapsed="false">
      <c r="B37" s="22"/>
      <c r="C37" s="16" t="s">
        <v>46</v>
      </c>
      <c r="D37" s="17" t="n">
        <v>6</v>
      </c>
      <c r="E37" s="17" t="n">
        <v>0</v>
      </c>
      <c r="F37" s="17" t="n">
        <v>6</v>
      </c>
      <c r="G37" s="17" t="n">
        <v>0</v>
      </c>
    </row>
    <row r="38" customFormat="false" ht="26.25" hidden="false" customHeight="false" outlineLevel="0" collapsed="false">
      <c r="B38" s="23" t="s">
        <v>47</v>
      </c>
      <c r="C38" s="23"/>
      <c r="D38" s="26" t="n">
        <f aca="false">SUM(D32:D37)</f>
        <v>22797</v>
      </c>
      <c r="E38" s="26" t="n">
        <f aca="false">SUM(E32:E37)</f>
        <v>16542</v>
      </c>
      <c r="F38" s="26" t="n">
        <f aca="false">SUM(F32:F37)</f>
        <v>6179</v>
      </c>
      <c r="G38" s="26" t="n">
        <f aca="false">SUM(G32:G37)</f>
        <v>76</v>
      </c>
    </row>
    <row r="39" customFormat="false" ht="12.75" hidden="false" customHeight="true" outlineLevel="0" collapsed="false">
      <c r="B39" s="22" t="s">
        <v>48</v>
      </c>
      <c r="C39" s="14" t="s">
        <v>30</v>
      </c>
      <c r="D39" s="15" t="n">
        <v>1517</v>
      </c>
      <c r="E39" s="15" t="n">
        <v>802</v>
      </c>
      <c r="F39" s="15" t="n">
        <v>715</v>
      </c>
      <c r="G39" s="15" t="n">
        <v>0</v>
      </c>
    </row>
    <row r="40" customFormat="false" ht="12.75" hidden="false" customHeight="false" outlineLevel="0" collapsed="false">
      <c r="B40" s="22"/>
      <c r="C40" s="16" t="s">
        <v>31</v>
      </c>
      <c r="D40" s="17" t="n">
        <v>1367</v>
      </c>
      <c r="E40" s="17" t="n">
        <v>1108</v>
      </c>
      <c r="F40" s="17" t="n">
        <v>259</v>
      </c>
      <c r="G40" s="17" t="n">
        <v>0</v>
      </c>
    </row>
    <row r="41" customFormat="false" ht="13.5" hidden="false" customHeight="false" outlineLevel="0" collapsed="false">
      <c r="B41" s="23" t="s">
        <v>49</v>
      </c>
      <c r="C41" s="23"/>
      <c r="D41" s="26" t="n">
        <f aca="false">SUM(D39:D40)</f>
        <v>2884</v>
      </c>
      <c r="E41" s="26" t="n">
        <f aca="false">SUM(E39:E40)</f>
        <v>1910</v>
      </c>
      <c r="F41" s="26" t="n">
        <f aca="false">SUM(F39:F40)</f>
        <v>974</v>
      </c>
      <c r="G41" s="26" t="n">
        <f aca="false">SUM(G39:G40)</f>
        <v>0</v>
      </c>
    </row>
    <row r="42" customFormat="false" ht="12.75" hidden="false" customHeight="true" outlineLevel="0" collapsed="false">
      <c r="B42" s="22" t="s">
        <v>50</v>
      </c>
      <c r="C42" s="14" t="s">
        <v>30</v>
      </c>
      <c r="D42" s="15" t="n">
        <v>3135</v>
      </c>
      <c r="E42" s="15" t="n">
        <v>1172</v>
      </c>
      <c r="F42" s="15" t="n">
        <v>1963</v>
      </c>
      <c r="G42" s="15" t="n">
        <v>0</v>
      </c>
    </row>
    <row r="43" customFormat="false" ht="12.75" hidden="false" customHeight="false" outlineLevel="0" collapsed="false">
      <c r="B43" s="22"/>
      <c r="C43" s="16" t="s">
        <v>31</v>
      </c>
      <c r="D43" s="17" t="n">
        <v>3968</v>
      </c>
      <c r="E43" s="17" t="n">
        <v>1380</v>
      </c>
      <c r="F43" s="17" t="n">
        <v>2588</v>
      </c>
      <c r="G43" s="17" t="n">
        <v>0</v>
      </c>
    </row>
    <row r="44" customFormat="false" ht="12.75" hidden="false" customHeight="false" outlineLevel="0" collapsed="false">
      <c r="B44" s="22"/>
      <c r="C44" s="16" t="s">
        <v>32</v>
      </c>
      <c r="D44" s="17" t="n">
        <v>3750</v>
      </c>
      <c r="E44" s="17" t="n">
        <v>1023</v>
      </c>
      <c r="F44" s="17" t="n">
        <v>2718</v>
      </c>
      <c r="G44" s="17" t="n">
        <v>9</v>
      </c>
    </row>
    <row r="45" customFormat="false" ht="12.75" hidden="false" customHeight="false" outlineLevel="0" collapsed="false">
      <c r="B45" s="22"/>
      <c r="C45" s="16" t="s">
        <v>33</v>
      </c>
      <c r="D45" s="17" t="n">
        <v>5518</v>
      </c>
      <c r="E45" s="17" t="n">
        <v>507</v>
      </c>
      <c r="F45" s="17" t="n">
        <v>5011</v>
      </c>
      <c r="G45" s="17" t="n">
        <v>0</v>
      </c>
    </row>
    <row r="46" customFormat="false" ht="12.75" hidden="false" customHeight="false" outlineLevel="0" collapsed="false">
      <c r="B46" s="22"/>
      <c r="C46" s="16" t="s">
        <v>36</v>
      </c>
      <c r="D46" s="17" t="n">
        <v>2753</v>
      </c>
      <c r="E46" s="17" t="n">
        <v>200</v>
      </c>
      <c r="F46" s="17" t="n">
        <v>2553</v>
      </c>
      <c r="G46" s="17" t="n">
        <v>0</v>
      </c>
    </row>
    <row r="47" customFormat="false" ht="12.75" hidden="false" customHeight="false" outlineLevel="0" collapsed="false">
      <c r="B47" s="22"/>
      <c r="C47" s="16" t="s">
        <v>39</v>
      </c>
      <c r="D47" s="17" t="n">
        <v>5734</v>
      </c>
      <c r="E47" s="17" t="n">
        <v>290</v>
      </c>
      <c r="F47" s="17" t="n">
        <v>5444</v>
      </c>
      <c r="G47" s="17" t="n">
        <v>0</v>
      </c>
    </row>
    <row r="48" customFormat="false" ht="12.75" hidden="false" customHeight="false" outlineLevel="0" collapsed="false">
      <c r="B48" s="22"/>
      <c r="C48" s="16" t="s">
        <v>40</v>
      </c>
      <c r="D48" s="17" t="n">
        <v>5658</v>
      </c>
      <c r="E48" s="17" t="n">
        <v>5214</v>
      </c>
      <c r="F48" s="17" t="n">
        <v>426</v>
      </c>
      <c r="G48" s="17" t="n">
        <v>18</v>
      </c>
    </row>
    <row r="49" customFormat="false" ht="12.75" hidden="false" customHeight="false" outlineLevel="0" collapsed="false">
      <c r="B49" s="22"/>
      <c r="C49" s="16" t="s">
        <v>41</v>
      </c>
      <c r="D49" s="17" t="n">
        <v>2908</v>
      </c>
      <c r="E49" s="17" t="n">
        <v>2768</v>
      </c>
      <c r="F49" s="17" t="n">
        <v>127</v>
      </c>
      <c r="G49" s="17" t="n">
        <v>13</v>
      </c>
    </row>
    <row r="50" customFormat="false" ht="12.75" hidden="false" customHeight="false" outlineLevel="0" collapsed="false">
      <c r="B50" s="22"/>
      <c r="C50" s="16" t="s">
        <v>42</v>
      </c>
      <c r="D50" s="17" t="n">
        <v>7108</v>
      </c>
      <c r="E50" s="17" t="n">
        <v>6358</v>
      </c>
      <c r="F50" s="17" t="n">
        <v>746</v>
      </c>
      <c r="G50" s="17" t="n">
        <v>4</v>
      </c>
    </row>
    <row r="51" customFormat="false" ht="12.75" hidden="false" customHeight="false" outlineLevel="0" collapsed="false">
      <c r="B51" s="22"/>
      <c r="C51" s="16" t="s">
        <v>43</v>
      </c>
      <c r="D51" s="17" t="n">
        <v>4237</v>
      </c>
      <c r="E51" s="17" t="n">
        <v>3643</v>
      </c>
      <c r="F51" s="17" t="n">
        <v>594</v>
      </c>
      <c r="G51" s="17" t="n">
        <v>0</v>
      </c>
    </row>
    <row r="52" customFormat="false" ht="12.75" hidden="false" customHeight="false" outlineLevel="0" collapsed="false">
      <c r="B52" s="22"/>
      <c r="C52" s="16" t="s">
        <v>51</v>
      </c>
      <c r="D52" s="17" t="n">
        <v>3844</v>
      </c>
      <c r="E52" s="17" t="n">
        <v>308</v>
      </c>
      <c r="F52" s="17" t="n">
        <v>3536</v>
      </c>
      <c r="G52" s="17" t="n">
        <v>0</v>
      </c>
    </row>
    <row r="53" customFormat="false" ht="12.75" hidden="false" customHeight="false" outlineLevel="0" collapsed="false">
      <c r="B53" s="22"/>
      <c r="C53" s="18" t="s">
        <v>52</v>
      </c>
      <c r="D53" s="19" t="n">
        <v>3822</v>
      </c>
      <c r="E53" s="19" t="n">
        <v>278</v>
      </c>
      <c r="F53" s="19" t="n">
        <v>3544</v>
      </c>
      <c r="G53" s="19" t="n">
        <v>0</v>
      </c>
    </row>
    <row r="54" customFormat="false" ht="13.5" hidden="false" customHeight="false" outlineLevel="0" collapsed="false">
      <c r="B54" s="23" t="s">
        <v>53</v>
      </c>
      <c r="C54" s="20"/>
      <c r="D54" s="21" t="n">
        <f aca="false">SUM(D42:D53)</f>
        <v>52435</v>
      </c>
      <c r="E54" s="21" t="n">
        <f aca="false">SUM(E42:E53)</f>
        <v>23141</v>
      </c>
      <c r="F54" s="21" t="n">
        <f aca="false">SUM(F42:F53)</f>
        <v>29250</v>
      </c>
      <c r="G54" s="21" t="n">
        <f aca="false">SUM(G42:G53)</f>
        <v>44</v>
      </c>
    </row>
    <row r="55" customFormat="false" ht="12.75" hidden="false" customHeight="true" outlineLevel="0" collapsed="false">
      <c r="B55" s="22" t="s">
        <v>54</v>
      </c>
      <c r="C55" s="14" t="s">
        <v>30</v>
      </c>
      <c r="D55" s="15" t="n">
        <v>4767</v>
      </c>
      <c r="E55" s="15" t="n">
        <v>1540</v>
      </c>
      <c r="F55" s="15" t="n">
        <v>3227</v>
      </c>
      <c r="G55" s="15" t="n">
        <v>0</v>
      </c>
    </row>
    <row r="56" customFormat="false" ht="12.75" hidden="false" customHeight="false" outlineLevel="0" collapsed="false">
      <c r="B56" s="22"/>
      <c r="C56" s="16" t="s">
        <v>31</v>
      </c>
      <c r="D56" s="17" t="n">
        <v>696</v>
      </c>
      <c r="E56" s="17" t="n">
        <v>301</v>
      </c>
      <c r="F56" s="17" t="n">
        <v>395</v>
      </c>
      <c r="G56" s="17" t="n">
        <v>0</v>
      </c>
    </row>
    <row r="57" customFormat="false" ht="12.75" hidden="false" customHeight="false" outlineLevel="0" collapsed="false">
      <c r="B57" s="22"/>
      <c r="C57" s="16" t="s">
        <v>32</v>
      </c>
      <c r="D57" s="17" t="n">
        <v>4159</v>
      </c>
      <c r="E57" s="17" t="n">
        <v>663</v>
      </c>
      <c r="F57" s="17" t="n">
        <v>3492</v>
      </c>
      <c r="G57" s="17" t="n">
        <v>4</v>
      </c>
    </row>
    <row r="58" customFormat="false" ht="12.75" hidden="false" customHeight="false" outlineLevel="0" collapsed="false">
      <c r="B58" s="22"/>
      <c r="C58" s="16" t="s">
        <v>33</v>
      </c>
      <c r="D58" s="17" t="n">
        <v>718</v>
      </c>
      <c r="E58" s="17" t="n">
        <v>508</v>
      </c>
      <c r="F58" s="17" t="n">
        <v>210</v>
      </c>
      <c r="G58" s="17" t="n">
        <v>0</v>
      </c>
    </row>
    <row r="59" customFormat="false" ht="12.75" hidden="false" customHeight="false" outlineLevel="0" collapsed="false">
      <c r="B59" s="22"/>
      <c r="C59" s="16" t="s">
        <v>36</v>
      </c>
      <c r="D59" s="17" t="n">
        <v>4647</v>
      </c>
      <c r="E59" s="17" t="n">
        <v>2790</v>
      </c>
      <c r="F59" s="17" t="n">
        <v>1857</v>
      </c>
      <c r="G59" s="17" t="n">
        <v>0</v>
      </c>
    </row>
    <row r="60" customFormat="false" ht="12.75" hidden="false" customHeight="false" outlineLevel="0" collapsed="false">
      <c r="B60" s="22"/>
      <c r="C60" s="16" t="s">
        <v>39</v>
      </c>
      <c r="D60" s="17" t="n">
        <v>4242</v>
      </c>
      <c r="E60" s="17" t="n">
        <v>3357</v>
      </c>
      <c r="F60" s="17" t="n">
        <v>869</v>
      </c>
      <c r="G60" s="17" t="n">
        <v>16</v>
      </c>
    </row>
    <row r="61" customFormat="false" ht="12.75" hidden="false" customHeight="false" outlineLevel="0" collapsed="false">
      <c r="B61" s="22"/>
      <c r="C61" s="16" t="s">
        <v>40</v>
      </c>
      <c r="D61" s="17" t="n">
        <v>11195</v>
      </c>
      <c r="E61" s="17" t="n">
        <v>9289</v>
      </c>
      <c r="F61" s="17" t="n">
        <v>1906</v>
      </c>
      <c r="G61" s="17" t="n">
        <v>0</v>
      </c>
    </row>
    <row r="62" customFormat="false" ht="12.75" hidden="false" customHeight="false" outlineLevel="0" collapsed="false">
      <c r="B62" s="22"/>
      <c r="C62" s="16" t="s">
        <v>41</v>
      </c>
      <c r="D62" s="17" t="n">
        <v>369</v>
      </c>
      <c r="E62" s="17" t="n">
        <v>235</v>
      </c>
      <c r="F62" s="17" t="n">
        <v>134</v>
      </c>
      <c r="G62" s="17" t="n">
        <v>0</v>
      </c>
    </row>
    <row r="63" customFormat="false" ht="12.75" hidden="false" customHeight="false" outlineLevel="0" collapsed="false">
      <c r="B63" s="22"/>
      <c r="C63" s="16" t="s">
        <v>42</v>
      </c>
      <c r="D63" s="17" t="n">
        <v>1946</v>
      </c>
      <c r="E63" s="17" t="n">
        <v>923</v>
      </c>
      <c r="F63" s="17" t="n">
        <v>1023</v>
      </c>
      <c r="G63" s="17" t="n">
        <v>0</v>
      </c>
    </row>
    <row r="64" customFormat="false" ht="26.25" hidden="false" customHeight="false" outlineLevel="0" collapsed="false">
      <c r="B64" s="23" t="s">
        <v>55</v>
      </c>
      <c r="C64" s="23"/>
      <c r="D64" s="26" t="n">
        <f aca="false">SUM(D55:D63)</f>
        <v>32739</v>
      </c>
      <c r="E64" s="26" t="n">
        <f aca="false">SUM(E55:E63)</f>
        <v>19606</v>
      </c>
      <c r="F64" s="26" t="n">
        <f aca="false">SUM(F55:F63)</f>
        <v>13113</v>
      </c>
      <c r="G64" s="26" t="n">
        <f aca="false">SUM(G55:G63)</f>
        <v>20</v>
      </c>
    </row>
    <row r="65" customFormat="false" ht="12.75" hidden="false" customHeight="true" outlineLevel="0" collapsed="false">
      <c r="B65" s="22" t="s">
        <v>56</v>
      </c>
      <c r="C65" s="14" t="s">
        <v>30</v>
      </c>
      <c r="D65" s="15" t="n">
        <v>2812</v>
      </c>
      <c r="E65" s="15" t="n">
        <v>1981</v>
      </c>
      <c r="F65" s="15" t="n">
        <v>831</v>
      </c>
      <c r="G65" s="15" t="n">
        <v>0</v>
      </c>
    </row>
    <row r="66" customFormat="false" ht="12.75" hidden="false" customHeight="false" outlineLevel="0" collapsed="false">
      <c r="B66" s="22"/>
      <c r="C66" s="16" t="s">
        <v>31</v>
      </c>
      <c r="D66" s="17" t="n">
        <v>3361</v>
      </c>
      <c r="E66" s="17" t="n">
        <v>1992</v>
      </c>
      <c r="F66" s="17" t="n">
        <v>1365</v>
      </c>
      <c r="G66" s="17" t="n">
        <v>4</v>
      </c>
    </row>
    <row r="67" customFormat="false" ht="12.75" hidden="false" customHeight="false" outlineLevel="0" collapsed="false">
      <c r="B67" s="22"/>
      <c r="C67" s="16" t="s">
        <v>32</v>
      </c>
      <c r="D67" s="17" t="n">
        <v>2876</v>
      </c>
      <c r="E67" s="17" t="n">
        <v>557</v>
      </c>
      <c r="F67" s="17" t="n">
        <v>2318</v>
      </c>
      <c r="G67" s="17" t="n">
        <v>1</v>
      </c>
    </row>
    <row r="68" customFormat="false" ht="12.75" hidden="false" customHeight="false" outlineLevel="0" collapsed="false">
      <c r="B68" s="22"/>
      <c r="C68" s="16" t="s">
        <v>33</v>
      </c>
      <c r="D68" s="17" t="n">
        <v>4339</v>
      </c>
      <c r="E68" s="17" t="n">
        <v>3750</v>
      </c>
      <c r="F68" s="17" t="n">
        <v>589</v>
      </c>
      <c r="G68" s="17" t="n">
        <v>0</v>
      </c>
    </row>
    <row r="69" customFormat="false" ht="12.75" hidden="false" customHeight="false" outlineLevel="0" collapsed="false">
      <c r="B69" s="22"/>
      <c r="C69" s="18" t="s">
        <v>36</v>
      </c>
      <c r="D69" s="19" t="n">
        <v>4325</v>
      </c>
      <c r="E69" s="19" t="n">
        <v>3534</v>
      </c>
      <c r="F69" s="19" t="n">
        <v>785</v>
      </c>
      <c r="G69" s="19" t="n">
        <v>6</v>
      </c>
    </row>
    <row r="70" customFormat="false" ht="13.5" hidden="false" customHeight="false" outlineLevel="0" collapsed="false">
      <c r="B70" s="23" t="s">
        <v>57</v>
      </c>
      <c r="C70" s="20"/>
      <c r="D70" s="21" t="n">
        <f aca="false">SUM(D65:D69)</f>
        <v>17713</v>
      </c>
      <c r="E70" s="21" t="n">
        <f aca="false">SUM(E65:E69)</f>
        <v>11814</v>
      </c>
      <c r="F70" s="21" t="n">
        <f aca="false">SUM(F65:F69)</f>
        <v>5888</v>
      </c>
      <c r="G70" s="21" t="n">
        <f aca="false">SUM(G65:G69)</f>
        <v>11</v>
      </c>
    </row>
    <row r="71" customFormat="false" ht="12.75" hidden="false" customHeight="true" outlineLevel="0" collapsed="false">
      <c r="B71" s="22" t="s">
        <v>58</v>
      </c>
      <c r="C71" s="14" t="s">
        <v>30</v>
      </c>
      <c r="D71" s="15" t="n">
        <v>4673</v>
      </c>
      <c r="E71" s="15" t="n">
        <v>2632</v>
      </c>
      <c r="F71" s="15" t="n">
        <v>2041</v>
      </c>
      <c r="G71" s="15" t="n">
        <v>0</v>
      </c>
    </row>
    <row r="72" customFormat="false" ht="12.75" hidden="false" customHeight="false" outlineLevel="0" collapsed="false">
      <c r="B72" s="22"/>
      <c r="C72" s="16" t="s">
        <v>31</v>
      </c>
      <c r="D72" s="17" t="n">
        <v>4751</v>
      </c>
      <c r="E72" s="17" t="n">
        <v>3196</v>
      </c>
      <c r="F72" s="17" t="n">
        <v>1555</v>
      </c>
      <c r="G72" s="17" t="n">
        <v>0</v>
      </c>
    </row>
    <row r="73" customFormat="false" ht="12.75" hidden="false" customHeight="false" outlineLevel="0" collapsed="false">
      <c r="B73" s="22"/>
      <c r="C73" s="16" t="s">
        <v>32</v>
      </c>
      <c r="D73" s="17" t="n">
        <v>4605</v>
      </c>
      <c r="E73" s="17" t="n">
        <v>3573</v>
      </c>
      <c r="F73" s="17" t="n">
        <v>1031</v>
      </c>
      <c r="G73" s="17" t="n">
        <v>1</v>
      </c>
    </row>
    <row r="74" customFormat="false" ht="12.75" hidden="false" customHeight="false" outlineLevel="0" collapsed="false">
      <c r="B74" s="22"/>
      <c r="C74" s="16" t="s">
        <v>33</v>
      </c>
      <c r="D74" s="17" t="n">
        <v>3025</v>
      </c>
      <c r="E74" s="17" t="n">
        <v>2910</v>
      </c>
      <c r="F74" s="17" t="n">
        <v>72</v>
      </c>
      <c r="G74" s="17" t="n">
        <v>43</v>
      </c>
    </row>
    <row r="75" customFormat="false" ht="12.75" hidden="false" customHeight="false" outlineLevel="0" collapsed="false">
      <c r="B75" s="22"/>
      <c r="C75" s="16" t="s">
        <v>36</v>
      </c>
      <c r="D75" s="17" t="n">
        <v>7564</v>
      </c>
      <c r="E75" s="17" t="n">
        <v>6022</v>
      </c>
      <c r="F75" s="17" t="n">
        <v>1518</v>
      </c>
      <c r="G75" s="17" t="n">
        <v>24</v>
      </c>
    </row>
    <row r="76" customFormat="false" ht="12.75" hidden="false" customHeight="false" outlineLevel="0" collapsed="false">
      <c r="B76" s="22"/>
      <c r="C76" s="16" t="s">
        <v>39</v>
      </c>
      <c r="D76" s="17" t="n">
        <v>7621</v>
      </c>
      <c r="E76" s="17" t="n">
        <v>6690</v>
      </c>
      <c r="F76" s="17" t="n">
        <v>924</v>
      </c>
      <c r="G76" s="17" t="n">
        <v>7</v>
      </c>
    </row>
    <row r="77" customFormat="false" ht="12.75" hidden="false" customHeight="false" outlineLevel="0" collapsed="false">
      <c r="B77" s="22"/>
      <c r="C77" s="16" t="s">
        <v>40</v>
      </c>
      <c r="D77" s="17" t="n">
        <v>3517</v>
      </c>
      <c r="E77" s="17" t="n">
        <v>3476</v>
      </c>
      <c r="F77" s="17" t="n">
        <v>36</v>
      </c>
      <c r="G77" s="17" t="n">
        <v>5</v>
      </c>
    </row>
    <row r="78" customFormat="false" ht="12.75" hidden="false" customHeight="false" outlineLevel="0" collapsed="false">
      <c r="B78" s="22"/>
      <c r="C78" s="16" t="s">
        <v>41</v>
      </c>
      <c r="D78" s="17" t="n">
        <v>3366</v>
      </c>
      <c r="E78" s="17" t="n">
        <v>3262</v>
      </c>
      <c r="F78" s="17" t="n">
        <v>102</v>
      </c>
      <c r="G78" s="17" t="n">
        <v>2</v>
      </c>
    </row>
    <row r="79" customFormat="false" ht="12.75" hidden="false" customHeight="false" outlineLevel="0" collapsed="false">
      <c r="B79" s="22"/>
      <c r="C79" s="16" t="s">
        <v>42</v>
      </c>
      <c r="D79" s="17" t="n">
        <v>2795</v>
      </c>
      <c r="E79" s="17" t="n">
        <v>2724</v>
      </c>
      <c r="F79" s="17" t="n">
        <v>71</v>
      </c>
      <c r="G79" s="17" t="n">
        <v>0</v>
      </c>
    </row>
    <row r="80" customFormat="false" ht="12.75" hidden="false" customHeight="false" outlineLevel="0" collapsed="false">
      <c r="B80" s="22"/>
      <c r="C80" s="16" t="s">
        <v>43</v>
      </c>
      <c r="D80" s="17" t="n">
        <v>9398</v>
      </c>
      <c r="E80" s="17" t="n">
        <v>8492</v>
      </c>
      <c r="F80" s="17" t="n">
        <v>887</v>
      </c>
      <c r="G80" s="17" t="n">
        <v>19</v>
      </c>
    </row>
    <row r="81" customFormat="false" ht="12.75" hidden="false" customHeight="false" outlineLevel="0" collapsed="false">
      <c r="B81" s="22"/>
      <c r="C81" s="16" t="s">
        <v>51</v>
      </c>
      <c r="D81" s="17" t="n">
        <v>5847</v>
      </c>
      <c r="E81" s="17" t="n">
        <v>5013</v>
      </c>
      <c r="F81" s="17" t="n">
        <v>834</v>
      </c>
      <c r="G81" s="17" t="n">
        <v>0</v>
      </c>
    </row>
    <row r="82" customFormat="false" ht="12.75" hidden="false" customHeight="false" outlineLevel="0" collapsed="false">
      <c r="B82" s="22"/>
      <c r="C82" s="16" t="s">
        <v>52</v>
      </c>
      <c r="D82" s="17" t="n">
        <v>4180</v>
      </c>
      <c r="E82" s="17" t="n">
        <v>4136</v>
      </c>
      <c r="F82" s="17" t="n">
        <v>39</v>
      </c>
      <c r="G82" s="17" t="n">
        <v>5</v>
      </c>
    </row>
    <row r="83" customFormat="false" ht="12.75" hidden="false" customHeight="false" outlineLevel="0" collapsed="false">
      <c r="B83" s="22"/>
      <c r="C83" s="16" t="s">
        <v>59</v>
      </c>
      <c r="D83" s="17" t="n">
        <v>5211</v>
      </c>
      <c r="E83" s="17" t="n">
        <v>4875</v>
      </c>
      <c r="F83" s="17" t="n">
        <v>324</v>
      </c>
      <c r="G83" s="17" t="n">
        <v>12</v>
      </c>
    </row>
    <row r="84" customFormat="false" ht="12.75" hidden="false" customHeight="false" outlineLevel="0" collapsed="false">
      <c r="B84" s="22"/>
      <c r="C84" s="16" t="s">
        <v>60</v>
      </c>
      <c r="D84" s="17" t="n">
        <v>3123</v>
      </c>
      <c r="E84" s="17" t="n">
        <v>3121</v>
      </c>
      <c r="F84" s="17" t="n">
        <v>0</v>
      </c>
      <c r="G84" s="17" t="n">
        <v>2</v>
      </c>
    </row>
    <row r="85" customFormat="false" ht="12.75" hidden="false" customHeight="false" outlineLevel="0" collapsed="false">
      <c r="B85" s="22"/>
      <c r="C85" s="16" t="s">
        <v>61</v>
      </c>
      <c r="D85" s="17" t="n">
        <v>3393</v>
      </c>
      <c r="E85" s="17" t="n">
        <v>3350</v>
      </c>
      <c r="F85" s="17" t="n">
        <v>42</v>
      </c>
      <c r="G85" s="17" t="n">
        <v>1</v>
      </c>
    </row>
    <row r="86" customFormat="false" ht="12.75" hidden="false" customHeight="false" outlineLevel="0" collapsed="false">
      <c r="B86" s="22"/>
      <c r="C86" s="16" t="s">
        <v>62</v>
      </c>
      <c r="D86" s="17" t="n">
        <v>3062</v>
      </c>
      <c r="E86" s="17" t="n">
        <v>3062</v>
      </c>
      <c r="F86" s="17" t="n">
        <v>0</v>
      </c>
      <c r="G86" s="17" t="n">
        <v>0</v>
      </c>
    </row>
    <row r="87" customFormat="false" ht="12.75" hidden="false" customHeight="false" outlineLevel="0" collapsed="false">
      <c r="B87" s="22"/>
      <c r="C87" s="16" t="s">
        <v>63</v>
      </c>
      <c r="D87" s="17" t="n">
        <v>3584</v>
      </c>
      <c r="E87" s="17" t="n">
        <v>3579</v>
      </c>
      <c r="F87" s="17" t="n">
        <v>0</v>
      </c>
      <c r="G87" s="17" t="n">
        <v>5</v>
      </c>
    </row>
    <row r="88" customFormat="false" ht="12.75" hidden="false" customHeight="false" outlineLevel="0" collapsed="false">
      <c r="B88" s="22"/>
      <c r="C88" s="16" t="s">
        <v>64</v>
      </c>
      <c r="D88" s="17" t="n">
        <v>2801</v>
      </c>
      <c r="E88" s="17" t="n">
        <v>2798</v>
      </c>
      <c r="F88" s="17" t="n">
        <v>0</v>
      </c>
      <c r="G88" s="17" t="n">
        <v>3</v>
      </c>
    </row>
    <row r="89" customFormat="false" ht="12.75" hidden="false" customHeight="false" outlineLevel="0" collapsed="false">
      <c r="B89" s="22"/>
      <c r="C89" s="16" t="s">
        <v>65</v>
      </c>
      <c r="D89" s="17" t="n">
        <v>3425</v>
      </c>
      <c r="E89" s="17" t="n">
        <v>3088</v>
      </c>
      <c r="F89" s="17" t="n">
        <v>333</v>
      </c>
      <c r="G89" s="17" t="n">
        <v>4</v>
      </c>
    </row>
    <row r="90" customFormat="false" ht="12.75" hidden="false" customHeight="false" outlineLevel="0" collapsed="false">
      <c r="B90" s="22"/>
      <c r="C90" s="16" t="s">
        <v>66</v>
      </c>
      <c r="D90" s="17" t="n">
        <v>4962</v>
      </c>
      <c r="E90" s="17" t="n">
        <v>4811</v>
      </c>
      <c r="F90" s="17" t="n">
        <v>149</v>
      </c>
      <c r="G90" s="17" t="n">
        <v>2</v>
      </c>
    </row>
    <row r="91" customFormat="false" ht="12.75" hidden="false" customHeight="false" outlineLevel="0" collapsed="false">
      <c r="B91" s="22"/>
      <c r="C91" s="16" t="s">
        <v>67</v>
      </c>
      <c r="D91" s="17" t="n">
        <v>3695</v>
      </c>
      <c r="E91" s="17" t="n">
        <v>3683</v>
      </c>
      <c r="F91" s="17" t="n">
        <v>0</v>
      </c>
      <c r="G91" s="17" t="n">
        <v>12</v>
      </c>
    </row>
    <row r="92" customFormat="false" ht="12.75" hidden="false" customHeight="false" outlineLevel="0" collapsed="false">
      <c r="B92" s="22"/>
      <c r="C92" s="16" t="s">
        <v>68</v>
      </c>
      <c r="D92" s="17" t="n">
        <v>2336</v>
      </c>
      <c r="E92" s="17" t="n">
        <v>2327</v>
      </c>
      <c r="F92" s="17" t="n">
        <v>0</v>
      </c>
      <c r="G92" s="17" t="n">
        <v>9</v>
      </c>
    </row>
    <row r="93" customFormat="false" ht="12.75" hidden="false" customHeight="false" outlineLevel="0" collapsed="false">
      <c r="B93" s="22"/>
      <c r="C93" s="16" t="s">
        <v>69</v>
      </c>
      <c r="D93" s="17" t="n">
        <v>3340</v>
      </c>
      <c r="E93" s="17" t="n">
        <v>3112</v>
      </c>
      <c r="F93" s="17" t="n">
        <v>220</v>
      </c>
      <c r="G93" s="17" t="n">
        <v>8</v>
      </c>
    </row>
    <row r="94" customFormat="false" ht="12.75" hidden="false" customHeight="false" outlineLevel="0" collapsed="false">
      <c r="B94" s="22"/>
      <c r="C94" s="16" t="s">
        <v>70</v>
      </c>
      <c r="D94" s="17" t="n">
        <v>3399</v>
      </c>
      <c r="E94" s="17" t="n">
        <v>3367</v>
      </c>
      <c r="F94" s="17" t="n">
        <v>28</v>
      </c>
      <c r="G94" s="17" t="n">
        <v>4</v>
      </c>
    </row>
    <row r="95" customFormat="false" ht="12.75" hidden="false" customHeight="false" outlineLevel="0" collapsed="false">
      <c r="B95" s="22"/>
      <c r="C95" s="16" t="s">
        <v>71</v>
      </c>
      <c r="D95" s="17" t="n">
        <v>4821</v>
      </c>
      <c r="E95" s="17" t="n">
        <v>4760</v>
      </c>
      <c r="F95" s="17" t="n">
        <v>58</v>
      </c>
      <c r="G95" s="17" t="n">
        <v>3</v>
      </c>
    </row>
    <row r="96" customFormat="false" ht="12.75" hidden="false" customHeight="false" outlineLevel="0" collapsed="false">
      <c r="B96" s="22"/>
      <c r="C96" s="16" t="s">
        <v>72</v>
      </c>
      <c r="D96" s="17" t="n">
        <v>5680</v>
      </c>
      <c r="E96" s="17" t="n">
        <v>4679</v>
      </c>
      <c r="F96" s="17" t="n">
        <v>972</v>
      </c>
      <c r="G96" s="17" t="n">
        <v>29</v>
      </c>
    </row>
    <row r="97" customFormat="false" ht="12.75" hidden="false" customHeight="false" outlineLevel="0" collapsed="false">
      <c r="B97" s="22"/>
      <c r="C97" s="16" t="s">
        <v>73</v>
      </c>
      <c r="D97" s="17" t="n">
        <v>8227</v>
      </c>
      <c r="E97" s="17" t="n">
        <v>6930</v>
      </c>
      <c r="F97" s="17" t="n">
        <v>1295</v>
      </c>
      <c r="G97" s="17" t="n">
        <v>2</v>
      </c>
    </row>
    <row r="98" customFormat="false" ht="12.75" hidden="false" customHeight="false" outlineLevel="0" collapsed="false">
      <c r="B98" s="22"/>
      <c r="C98" s="24" t="s">
        <v>74</v>
      </c>
      <c r="D98" s="25" t="n">
        <v>9074</v>
      </c>
      <c r="E98" s="25" t="n">
        <v>7476</v>
      </c>
      <c r="F98" s="25" t="n">
        <v>1576</v>
      </c>
      <c r="G98" s="25" t="n">
        <v>22</v>
      </c>
    </row>
    <row r="99" customFormat="false" ht="13.5" hidden="false" customHeight="false" outlineLevel="0" collapsed="false">
      <c r="B99" s="23" t="s">
        <v>75</v>
      </c>
      <c r="C99" s="23"/>
      <c r="D99" s="26" t="n">
        <f aca="false">SUM(D71:D98)</f>
        <v>131475</v>
      </c>
      <c r="E99" s="26" t="n">
        <f aca="false">SUM(E71:E98)</f>
        <v>117144</v>
      </c>
      <c r="F99" s="26" t="n">
        <f aca="false">SUM(F71:F98)</f>
        <v>14107</v>
      </c>
      <c r="G99" s="26" t="n">
        <f aca="false">SUM(G71:G98)</f>
        <v>224</v>
      </c>
    </row>
    <row r="100" customFormat="false" ht="12.75" hidden="false" customHeight="true" outlineLevel="0" collapsed="false">
      <c r="B100" s="22" t="s">
        <v>76</v>
      </c>
      <c r="C100" s="16" t="s">
        <v>30</v>
      </c>
      <c r="D100" s="15" t="n">
        <v>1540</v>
      </c>
      <c r="E100" s="15" t="n">
        <v>913</v>
      </c>
      <c r="F100" s="15" t="n">
        <v>627</v>
      </c>
      <c r="G100" s="15" t="n">
        <v>0</v>
      </c>
    </row>
    <row r="101" customFormat="false" ht="12.75" hidden="false" customHeight="false" outlineLevel="0" collapsed="false">
      <c r="B101" s="22"/>
      <c r="C101" s="16" t="s">
        <v>31</v>
      </c>
      <c r="D101" s="17" t="n">
        <v>2845</v>
      </c>
      <c r="E101" s="17" t="n">
        <v>1996</v>
      </c>
      <c r="F101" s="17" t="n">
        <v>849</v>
      </c>
      <c r="G101" s="17" t="n">
        <v>0</v>
      </c>
    </row>
    <row r="102" customFormat="false" ht="12.75" hidden="false" customHeight="false" outlineLevel="0" collapsed="false">
      <c r="B102" s="22"/>
      <c r="C102" s="16" t="s">
        <v>32</v>
      </c>
      <c r="D102" s="17" t="n">
        <v>4474</v>
      </c>
      <c r="E102" s="17" t="n">
        <v>1329</v>
      </c>
      <c r="F102" s="17" t="n">
        <v>3136</v>
      </c>
      <c r="G102" s="17" t="n">
        <v>9</v>
      </c>
    </row>
    <row r="103" customFormat="false" ht="12.75" hidden="false" customHeight="false" outlineLevel="0" collapsed="false">
      <c r="B103" s="22"/>
      <c r="C103" s="16" t="s">
        <v>33</v>
      </c>
      <c r="D103" s="17" t="n">
        <v>5337</v>
      </c>
      <c r="E103" s="17" t="n">
        <v>1663</v>
      </c>
      <c r="F103" s="17" t="n">
        <v>3674</v>
      </c>
      <c r="G103" s="17" t="n">
        <v>0</v>
      </c>
    </row>
    <row r="104" customFormat="false" ht="12.75" hidden="false" customHeight="false" outlineLevel="0" collapsed="false">
      <c r="B104" s="22"/>
      <c r="C104" s="16" t="s">
        <v>36</v>
      </c>
      <c r="D104" s="17" t="n">
        <v>4308</v>
      </c>
      <c r="E104" s="17" t="n">
        <v>2657</v>
      </c>
      <c r="F104" s="17" t="n">
        <v>1651</v>
      </c>
      <c r="G104" s="17" t="n">
        <v>0</v>
      </c>
    </row>
    <row r="105" customFormat="false" ht="12.75" hidden="false" customHeight="false" outlineLevel="0" collapsed="false">
      <c r="B105" s="22"/>
      <c r="C105" s="16" t="s">
        <v>39</v>
      </c>
      <c r="D105" s="17" t="n">
        <v>1811</v>
      </c>
      <c r="E105" s="17" t="n">
        <v>1115</v>
      </c>
      <c r="F105" s="17" t="n">
        <v>696</v>
      </c>
      <c r="G105" s="17" t="n">
        <v>0</v>
      </c>
    </row>
    <row r="106" customFormat="false" ht="12.75" hidden="false" customHeight="false" outlineLevel="0" collapsed="false">
      <c r="B106" s="22"/>
      <c r="C106" s="18" t="s">
        <v>40</v>
      </c>
      <c r="D106" s="19" t="n">
        <v>3914</v>
      </c>
      <c r="E106" s="19" t="n">
        <v>3004</v>
      </c>
      <c r="F106" s="19" t="n">
        <v>910</v>
      </c>
      <c r="G106" s="19" t="n">
        <v>0</v>
      </c>
    </row>
    <row r="107" customFormat="false" ht="26.25" hidden="false" customHeight="false" outlineLevel="0" collapsed="false">
      <c r="B107" s="23" t="s">
        <v>77</v>
      </c>
      <c r="C107" s="20"/>
      <c r="D107" s="21" t="n">
        <f aca="false">SUM(D100:D106)</f>
        <v>24229</v>
      </c>
      <c r="E107" s="21" t="n">
        <f aca="false">SUM(E100:E106)</f>
        <v>12677</v>
      </c>
      <c r="F107" s="21" t="n">
        <f aca="false">SUM(F100:F106)</f>
        <v>11543</v>
      </c>
      <c r="G107" s="21" t="n">
        <f aca="false">SUM(G100:G106)</f>
        <v>9</v>
      </c>
    </row>
    <row r="108" customFormat="false" ht="12.75" hidden="false" customHeight="true" outlineLevel="0" collapsed="false">
      <c r="B108" s="22" t="s">
        <v>78</v>
      </c>
      <c r="C108" s="27" t="s">
        <v>30</v>
      </c>
      <c r="D108" s="28" t="n">
        <v>758</v>
      </c>
      <c r="E108" s="28" t="n">
        <v>173</v>
      </c>
      <c r="F108" s="28" t="n">
        <v>585</v>
      </c>
      <c r="G108" s="28" t="n">
        <v>0</v>
      </c>
    </row>
    <row r="109" customFormat="false" ht="12.75" hidden="false" customHeight="false" outlineLevel="0" collapsed="false">
      <c r="B109" s="22"/>
      <c r="C109" s="16" t="s">
        <v>31</v>
      </c>
      <c r="D109" s="17" t="n">
        <v>974</v>
      </c>
      <c r="E109" s="17" t="n">
        <v>131</v>
      </c>
      <c r="F109" s="17" t="n">
        <v>843</v>
      </c>
      <c r="G109" s="17" t="n">
        <v>0</v>
      </c>
    </row>
    <row r="110" customFormat="false" ht="12.75" hidden="false" customHeight="false" outlineLevel="0" collapsed="false">
      <c r="B110" s="22"/>
      <c r="C110" s="16" t="s">
        <v>32</v>
      </c>
      <c r="D110" s="17" t="n">
        <v>3697</v>
      </c>
      <c r="E110" s="17" t="n">
        <v>288</v>
      </c>
      <c r="F110" s="17" t="n">
        <v>3409</v>
      </c>
      <c r="G110" s="17" t="n">
        <v>0</v>
      </c>
    </row>
    <row r="111" customFormat="false" ht="12.75" hidden="false" customHeight="false" outlineLevel="0" collapsed="false">
      <c r="B111" s="22"/>
      <c r="C111" s="18" t="s">
        <v>33</v>
      </c>
      <c r="D111" s="19" t="n">
        <v>265</v>
      </c>
      <c r="E111" s="19" t="n">
        <v>91</v>
      </c>
      <c r="F111" s="19" t="n">
        <v>174</v>
      </c>
      <c r="G111" s="19" t="n">
        <v>0</v>
      </c>
    </row>
    <row r="112" customFormat="false" ht="13.5" hidden="false" customHeight="false" outlineLevel="0" collapsed="false">
      <c r="B112" s="23" t="s">
        <v>79</v>
      </c>
      <c r="C112" s="20"/>
      <c r="D112" s="21" t="n">
        <f aca="false">SUM(D108:D111)</f>
        <v>5694</v>
      </c>
      <c r="E112" s="21" t="n">
        <f aca="false">SUM(E108:E111)</f>
        <v>683</v>
      </c>
      <c r="F112" s="21" t="n">
        <f aca="false">SUM(F108:F111)</f>
        <v>5011</v>
      </c>
      <c r="G112" s="21" t="n">
        <f aca="false">SUM(G108:G111)</f>
        <v>0</v>
      </c>
    </row>
    <row r="113" customFormat="false" ht="12.75" hidden="false" customHeight="true" outlineLevel="0" collapsed="false">
      <c r="B113" s="22" t="s">
        <v>80</v>
      </c>
      <c r="C113" s="14" t="s">
        <v>30</v>
      </c>
      <c r="D113" s="15" t="n">
        <v>334</v>
      </c>
      <c r="E113" s="15" t="n">
        <v>316</v>
      </c>
      <c r="F113" s="15" t="n">
        <v>18</v>
      </c>
      <c r="G113" s="15" t="n">
        <v>0</v>
      </c>
    </row>
    <row r="114" customFormat="false" ht="12.75" hidden="false" customHeight="false" outlineLevel="0" collapsed="false">
      <c r="B114" s="22"/>
      <c r="C114" s="16" t="s">
        <v>31</v>
      </c>
      <c r="D114" s="17" t="n">
        <v>8225</v>
      </c>
      <c r="E114" s="17" t="n">
        <v>6759</v>
      </c>
      <c r="F114" s="17" t="n">
        <v>1444</v>
      </c>
      <c r="G114" s="17" t="n">
        <v>22</v>
      </c>
    </row>
    <row r="115" customFormat="false" ht="12.75" hidden="false" customHeight="false" outlineLevel="0" collapsed="false">
      <c r="B115" s="22"/>
      <c r="C115" s="16" t="s">
        <v>32</v>
      </c>
      <c r="D115" s="17" t="n">
        <v>2934</v>
      </c>
      <c r="E115" s="17" t="n">
        <v>2001</v>
      </c>
      <c r="F115" s="17" t="n">
        <v>933</v>
      </c>
      <c r="G115" s="17" t="n">
        <v>0</v>
      </c>
    </row>
    <row r="116" customFormat="false" ht="12.75" hidden="false" customHeight="false" outlineLevel="0" collapsed="false">
      <c r="B116" s="22"/>
      <c r="C116" s="16" t="s">
        <v>33</v>
      </c>
      <c r="D116" s="17" t="n">
        <v>5231</v>
      </c>
      <c r="E116" s="17" t="n">
        <v>5079</v>
      </c>
      <c r="F116" s="17" t="n">
        <v>149</v>
      </c>
      <c r="G116" s="17" t="n">
        <v>3</v>
      </c>
    </row>
    <row r="117" customFormat="false" ht="12.75" hidden="false" customHeight="false" outlineLevel="0" collapsed="false">
      <c r="B117" s="22"/>
      <c r="C117" s="16" t="s">
        <v>36</v>
      </c>
      <c r="D117" s="17" t="n">
        <v>5172</v>
      </c>
      <c r="E117" s="17" t="n">
        <v>4988</v>
      </c>
      <c r="F117" s="17" t="n">
        <v>170</v>
      </c>
      <c r="G117" s="17" t="n">
        <v>14</v>
      </c>
    </row>
    <row r="118" customFormat="false" ht="12.75" hidden="false" customHeight="false" outlineLevel="0" collapsed="false">
      <c r="B118" s="22"/>
      <c r="C118" s="16" t="s">
        <v>39</v>
      </c>
      <c r="D118" s="17" t="n">
        <v>7014</v>
      </c>
      <c r="E118" s="17" t="n">
        <v>6700</v>
      </c>
      <c r="F118" s="17" t="n">
        <v>303</v>
      </c>
      <c r="G118" s="17" t="n">
        <v>11</v>
      </c>
    </row>
    <row r="119" customFormat="false" ht="12.75" hidden="false" customHeight="false" outlineLevel="0" collapsed="false">
      <c r="B119" s="22"/>
      <c r="C119" s="16" t="s">
        <v>40</v>
      </c>
      <c r="D119" s="17" t="n">
        <v>6384</v>
      </c>
      <c r="E119" s="17" t="n">
        <v>5927</v>
      </c>
      <c r="F119" s="17" t="n">
        <v>435</v>
      </c>
      <c r="G119" s="17" t="n">
        <v>22</v>
      </c>
    </row>
    <row r="120" customFormat="false" ht="12.75" hidden="false" customHeight="false" outlineLevel="0" collapsed="false">
      <c r="B120" s="22"/>
      <c r="C120" s="16" t="s">
        <v>41</v>
      </c>
      <c r="D120" s="17" t="n">
        <v>3028</v>
      </c>
      <c r="E120" s="17" t="n">
        <v>2994</v>
      </c>
      <c r="F120" s="17" t="n">
        <v>27</v>
      </c>
      <c r="G120" s="17" t="n">
        <v>7</v>
      </c>
    </row>
    <row r="121" customFormat="false" ht="12.75" hidden="false" customHeight="false" outlineLevel="0" collapsed="false">
      <c r="B121" s="22"/>
      <c r="C121" s="16" t="s">
        <v>42</v>
      </c>
      <c r="D121" s="17" t="n">
        <v>2708</v>
      </c>
      <c r="E121" s="17" t="n">
        <v>2662</v>
      </c>
      <c r="F121" s="17" t="n">
        <v>44</v>
      </c>
      <c r="G121" s="17" t="n">
        <v>2</v>
      </c>
    </row>
    <row r="122" customFormat="false" ht="12.75" hidden="false" customHeight="false" outlineLevel="0" collapsed="false">
      <c r="B122" s="22"/>
      <c r="C122" s="16" t="s">
        <v>43</v>
      </c>
      <c r="D122" s="17" t="n">
        <v>5960</v>
      </c>
      <c r="E122" s="17" t="n">
        <v>5201</v>
      </c>
      <c r="F122" s="17" t="n">
        <v>662</v>
      </c>
      <c r="G122" s="17" t="n">
        <v>97</v>
      </c>
    </row>
    <row r="123" customFormat="false" ht="12.75" hidden="false" customHeight="false" outlineLevel="0" collapsed="false">
      <c r="B123" s="22"/>
      <c r="C123" s="16" t="s">
        <v>51</v>
      </c>
      <c r="D123" s="17" t="n">
        <v>10206</v>
      </c>
      <c r="E123" s="17" t="n">
        <v>9770</v>
      </c>
      <c r="F123" s="17" t="n">
        <v>361</v>
      </c>
      <c r="G123" s="17" t="n">
        <v>75</v>
      </c>
    </row>
    <row r="124" customFormat="false" ht="12.75" hidden="false" customHeight="false" outlineLevel="0" collapsed="false">
      <c r="B124" s="22"/>
      <c r="C124" s="16" t="s">
        <v>52</v>
      </c>
      <c r="D124" s="17" t="n">
        <v>5579</v>
      </c>
      <c r="E124" s="17" t="n">
        <v>4660</v>
      </c>
      <c r="F124" s="17" t="n">
        <v>900</v>
      </c>
      <c r="G124" s="17" t="n">
        <v>19</v>
      </c>
    </row>
    <row r="125" customFormat="false" ht="12.75" hidden="false" customHeight="false" outlineLevel="0" collapsed="false">
      <c r="B125" s="22"/>
      <c r="C125" s="16" t="s">
        <v>59</v>
      </c>
      <c r="D125" s="17" t="n">
        <v>4065</v>
      </c>
      <c r="E125" s="17" t="n">
        <v>3702</v>
      </c>
      <c r="F125" s="17" t="n">
        <v>348</v>
      </c>
      <c r="G125" s="17" t="n">
        <v>15</v>
      </c>
    </row>
    <row r="126" customFormat="false" ht="12.75" hidden="false" customHeight="false" outlineLevel="0" collapsed="false">
      <c r="B126" s="22"/>
      <c r="C126" s="16" t="s">
        <v>60</v>
      </c>
      <c r="D126" s="17" t="n">
        <v>2871</v>
      </c>
      <c r="E126" s="17" t="n">
        <v>2817</v>
      </c>
      <c r="F126" s="17" t="n">
        <v>53</v>
      </c>
      <c r="G126" s="17" t="n">
        <v>1</v>
      </c>
    </row>
    <row r="127" customFormat="false" ht="12.75" hidden="false" customHeight="false" outlineLevel="0" collapsed="false">
      <c r="B127" s="22"/>
      <c r="C127" s="16" t="s">
        <v>61</v>
      </c>
      <c r="D127" s="17" t="n">
        <v>2013</v>
      </c>
      <c r="E127" s="17" t="n">
        <v>2013</v>
      </c>
      <c r="F127" s="17" t="n">
        <v>0</v>
      </c>
      <c r="G127" s="17" t="n">
        <v>0</v>
      </c>
    </row>
    <row r="128" customFormat="false" ht="12.75" hidden="false" customHeight="false" outlineLevel="0" collapsed="false">
      <c r="B128" s="22"/>
      <c r="C128" s="16" t="s">
        <v>62</v>
      </c>
      <c r="D128" s="17" t="n">
        <v>2971</v>
      </c>
      <c r="E128" s="17" t="n">
        <v>2967</v>
      </c>
      <c r="F128" s="17" t="n">
        <v>0</v>
      </c>
      <c r="G128" s="17" t="n">
        <v>4</v>
      </c>
    </row>
    <row r="129" customFormat="false" ht="12.75" hidden="false" customHeight="false" outlineLevel="0" collapsed="false">
      <c r="B129" s="22"/>
      <c r="C129" s="16" t="s">
        <v>63</v>
      </c>
      <c r="D129" s="17" t="n">
        <v>3872</v>
      </c>
      <c r="E129" s="17" t="n">
        <v>3845</v>
      </c>
      <c r="F129" s="17" t="n">
        <v>21</v>
      </c>
      <c r="G129" s="17" t="n">
        <v>6</v>
      </c>
    </row>
    <row r="130" customFormat="false" ht="12.75" hidden="false" customHeight="false" outlineLevel="0" collapsed="false">
      <c r="B130" s="22"/>
      <c r="C130" s="16" t="s">
        <v>64</v>
      </c>
      <c r="D130" s="17" t="n">
        <v>3499</v>
      </c>
      <c r="E130" s="17" t="n">
        <v>3492</v>
      </c>
      <c r="F130" s="17" t="n">
        <v>0</v>
      </c>
      <c r="G130" s="17" t="n">
        <v>7</v>
      </c>
    </row>
    <row r="131" customFormat="false" ht="12.75" hidden="false" customHeight="false" outlineLevel="0" collapsed="false">
      <c r="B131" s="22"/>
      <c r="C131" s="16" t="s">
        <v>65</v>
      </c>
      <c r="D131" s="17" t="n">
        <v>4308</v>
      </c>
      <c r="E131" s="17" t="n">
        <v>4293</v>
      </c>
      <c r="F131" s="17" t="n">
        <v>14</v>
      </c>
      <c r="G131" s="17" t="n">
        <v>1</v>
      </c>
    </row>
    <row r="132" customFormat="false" ht="12.75" hidden="false" customHeight="false" outlineLevel="0" collapsed="false">
      <c r="B132" s="22"/>
      <c r="C132" s="16" t="s">
        <v>66</v>
      </c>
      <c r="D132" s="17" t="n">
        <v>3276</v>
      </c>
      <c r="E132" s="17" t="n">
        <v>3269</v>
      </c>
      <c r="F132" s="17" t="n">
        <v>0</v>
      </c>
      <c r="G132" s="17" t="n">
        <v>7</v>
      </c>
    </row>
    <row r="133" customFormat="false" ht="12.75" hidden="false" customHeight="false" outlineLevel="0" collapsed="false">
      <c r="B133" s="22"/>
      <c r="C133" s="16" t="s">
        <v>67</v>
      </c>
      <c r="D133" s="17" t="n">
        <v>3488</v>
      </c>
      <c r="E133" s="17" t="n">
        <v>3470</v>
      </c>
      <c r="F133" s="17" t="n">
        <v>14</v>
      </c>
      <c r="G133" s="17" t="n">
        <v>4</v>
      </c>
    </row>
    <row r="134" customFormat="false" ht="12.75" hidden="false" customHeight="false" outlineLevel="0" collapsed="false">
      <c r="B134" s="22"/>
      <c r="C134" s="16" t="s">
        <v>68</v>
      </c>
      <c r="D134" s="17" t="n">
        <v>2839</v>
      </c>
      <c r="E134" s="17" t="n">
        <v>2824</v>
      </c>
      <c r="F134" s="17" t="n">
        <v>0</v>
      </c>
      <c r="G134" s="17" t="n">
        <v>15</v>
      </c>
    </row>
    <row r="135" customFormat="false" ht="12.75" hidden="false" customHeight="false" outlineLevel="0" collapsed="false">
      <c r="B135" s="22"/>
      <c r="C135" s="16" t="s">
        <v>69</v>
      </c>
      <c r="D135" s="17" t="n">
        <v>5070</v>
      </c>
      <c r="E135" s="17" t="n">
        <v>5048</v>
      </c>
      <c r="F135" s="17" t="n">
        <v>15</v>
      </c>
      <c r="G135" s="17" t="n">
        <v>7</v>
      </c>
    </row>
    <row r="136" customFormat="false" ht="12.75" hidden="false" customHeight="false" outlineLevel="0" collapsed="false">
      <c r="B136" s="22"/>
      <c r="C136" s="16" t="s">
        <v>70</v>
      </c>
      <c r="D136" s="17" t="n">
        <v>3648</v>
      </c>
      <c r="E136" s="17" t="n">
        <v>3636</v>
      </c>
      <c r="F136" s="17" t="n">
        <v>0</v>
      </c>
      <c r="G136" s="17" t="n">
        <v>12</v>
      </c>
    </row>
    <row r="137" customFormat="false" ht="12.75" hidden="false" customHeight="false" outlineLevel="0" collapsed="false">
      <c r="B137" s="22"/>
      <c r="C137" s="16" t="s">
        <v>71</v>
      </c>
      <c r="D137" s="17" t="n">
        <v>2960</v>
      </c>
      <c r="E137" s="17" t="n">
        <v>2926</v>
      </c>
      <c r="F137" s="17" t="n">
        <v>28</v>
      </c>
      <c r="G137" s="17" t="n">
        <v>6</v>
      </c>
    </row>
    <row r="138" customFormat="false" ht="12.75" hidden="false" customHeight="false" outlineLevel="0" collapsed="false">
      <c r="B138" s="22"/>
      <c r="C138" s="16" t="s">
        <v>72</v>
      </c>
      <c r="D138" s="17" t="n">
        <v>4607</v>
      </c>
      <c r="E138" s="17" t="n">
        <v>4366</v>
      </c>
      <c r="F138" s="17" t="n">
        <v>213</v>
      </c>
      <c r="G138" s="17" t="n">
        <v>28</v>
      </c>
    </row>
    <row r="139" customFormat="false" ht="12.75" hidden="false" customHeight="false" outlineLevel="0" collapsed="false">
      <c r="B139" s="22"/>
      <c r="C139" s="16" t="s">
        <v>73</v>
      </c>
      <c r="D139" s="17" t="n">
        <v>4189</v>
      </c>
      <c r="E139" s="17" t="n">
        <v>4173</v>
      </c>
      <c r="F139" s="17" t="n">
        <v>0</v>
      </c>
      <c r="G139" s="17" t="n">
        <v>16</v>
      </c>
    </row>
    <row r="140" customFormat="false" ht="12.75" hidden="false" customHeight="false" outlineLevel="0" collapsed="false">
      <c r="B140" s="22"/>
      <c r="C140" s="16" t="s">
        <v>74</v>
      </c>
      <c r="D140" s="17" t="n">
        <v>4623</v>
      </c>
      <c r="E140" s="17" t="n">
        <v>4603</v>
      </c>
      <c r="F140" s="17" t="n">
        <v>0</v>
      </c>
      <c r="G140" s="17" t="n">
        <v>20</v>
      </c>
    </row>
    <row r="141" customFormat="false" ht="12.75" hidden="false" customHeight="false" outlineLevel="0" collapsed="false">
      <c r="B141" s="22"/>
      <c r="C141" s="16" t="s">
        <v>81</v>
      </c>
      <c r="D141" s="17" t="n">
        <v>4940</v>
      </c>
      <c r="E141" s="17" t="n">
        <v>4920</v>
      </c>
      <c r="F141" s="17" t="n">
        <v>16</v>
      </c>
      <c r="G141" s="17" t="n">
        <v>4</v>
      </c>
    </row>
    <row r="142" customFormat="false" ht="12.75" hidden="false" customHeight="false" outlineLevel="0" collapsed="false">
      <c r="B142" s="22"/>
      <c r="C142" s="16" t="s">
        <v>82</v>
      </c>
      <c r="D142" s="17" t="n">
        <v>8196</v>
      </c>
      <c r="E142" s="17" t="n">
        <v>7856</v>
      </c>
      <c r="F142" s="17" t="n">
        <v>334</v>
      </c>
      <c r="G142" s="17" t="n">
        <v>6</v>
      </c>
    </row>
    <row r="143" customFormat="false" ht="12.75" hidden="false" customHeight="false" outlineLevel="0" collapsed="false">
      <c r="B143" s="22"/>
      <c r="C143" s="16" t="s">
        <v>83</v>
      </c>
      <c r="D143" s="17" t="n">
        <v>5495</v>
      </c>
      <c r="E143" s="17" t="n">
        <v>5454</v>
      </c>
      <c r="F143" s="17" t="n">
        <v>39</v>
      </c>
      <c r="G143" s="17" t="n">
        <v>2</v>
      </c>
    </row>
    <row r="144" customFormat="false" ht="12.75" hidden="false" customHeight="false" outlineLevel="0" collapsed="false">
      <c r="B144" s="22"/>
      <c r="C144" s="16" t="s">
        <v>84</v>
      </c>
      <c r="D144" s="17" t="n">
        <v>8964</v>
      </c>
      <c r="E144" s="17" t="n">
        <v>8000</v>
      </c>
      <c r="F144" s="17" t="n">
        <v>931</v>
      </c>
      <c r="G144" s="17" t="n">
        <v>33</v>
      </c>
    </row>
    <row r="145" customFormat="false" ht="12.75" hidden="false" customHeight="false" outlineLevel="0" collapsed="false">
      <c r="B145" s="22"/>
      <c r="C145" s="16" t="s">
        <v>85</v>
      </c>
      <c r="D145" s="17" t="n">
        <v>5664</v>
      </c>
      <c r="E145" s="17" t="n">
        <v>5022</v>
      </c>
      <c r="F145" s="17" t="n">
        <v>587</v>
      </c>
      <c r="G145" s="17" t="n">
        <v>55</v>
      </c>
    </row>
    <row r="146" customFormat="false" ht="12.75" hidden="false" customHeight="false" outlineLevel="0" collapsed="false">
      <c r="B146" s="22"/>
      <c r="C146" s="16" t="s">
        <v>86</v>
      </c>
      <c r="D146" s="17" t="n">
        <v>4957</v>
      </c>
      <c r="E146" s="17" t="n">
        <v>4878</v>
      </c>
      <c r="F146" s="17" t="n">
        <v>66</v>
      </c>
      <c r="G146" s="17" t="n">
        <v>13</v>
      </c>
    </row>
    <row r="147" customFormat="false" ht="12.75" hidden="false" customHeight="false" outlineLevel="0" collapsed="false">
      <c r="B147" s="22"/>
      <c r="C147" s="16" t="s">
        <v>87</v>
      </c>
      <c r="D147" s="17" t="n">
        <v>4616</v>
      </c>
      <c r="E147" s="17" t="n">
        <v>4387</v>
      </c>
      <c r="F147" s="17" t="n">
        <v>221</v>
      </c>
      <c r="G147" s="17" t="n">
        <v>8</v>
      </c>
    </row>
    <row r="148" customFormat="false" ht="12.75" hidden="false" customHeight="false" outlineLevel="0" collapsed="false">
      <c r="B148" s="22"/>
      <c r="C148" s="16" t="s">
        <v>88</v>
      </c>
      <c r="D148" s="17" t="n">
        <v>5019</v>
      </c>
      <c r="E148" s="17" t="n">
        <v>5010</v>
      </c>
      <c r="F148" s="17" t="n">
        <v>0</v>
      </c>
      <c r="G148" s="17" t="n">
        <v>9</v>
      </c>
    </row>
    <row r="149" customFormat="false" ht="12.75" hidden="false" customHeight="false" outlineLevel="0" collapsed="false">
      <c r="B149" s="22"/>
      <c r="C149" s="16" t="s">
        <v>89</v>
      </c>
      <c r="D149" s="17" t="n">
        <v>3882</v>
      </c>
      <c r="E149" s="17" t="n">
        <v>3859</v>
      </c>
      <c r="F149" s="17" t="n">
        <v>0</v>
      </c>
      <c r="G149" s="17" t="n">
        <v>23</v>
      </c>
    </row>
    <row r="150" customFormat="false" ht="12.75" hidden="false" customHeight="false" outlineLevel="0" collapsed="false">
      <c r="B150" s="22"/>
      <c r="C150" s="16" t="s">
        <v>90</v>
      </c>
      <c r="D150" s="17" t="n">
        <v>3871</v>
      </c>
      <c r="E150" s="17" t="n">
        <v>3867</v>
      </c>
      <c r="F150" s="17" t="n">
        <v>0</v>
      </c>
      <c r="G150" s="17" t="n">
        <v>4</v>
      </c>
    </row>
    <row r="151" customFormat="false" ht="12.75" hidden="false" customHeight="false" outlineLevel="0" collapsed="false">
      <c r="B151" s="22"/>
      <c r="C151" s="16" t="s">
        <v>91</v>
      </c>
      <c r="D151" s="17" t="n">
        <v>4414</v>
      </c>
      <c r="E151" s="17" t="n">
        <v>4406</v>
      </c>
      <c r="F151" s="17" t="n">
        <v>0</v>
      </c>
      <c r="G151" s="17" t="n">
        <v>8</v>
      </c>
    </row>
    <row r="152" customFormat="false" ht="12.75" hidden="false" customHeight="false" outlineLevel="0" collapsed="false">
      <c r="B152" s="22"/>
      <c r="C152" s="16" t="s">
        <v>92</v>
      </c>
      <c r="D152" s="17" t="n">
        <v>3052</v>
      </c>
      <c r="E152" s="17" t="n">
        <v>2966</v>
      </c>
      <c r="F152" s="17" t="n">
        <v>77</v>
      </c>
      <c r="G152" s="17" t="n">
        <v>9</v>
      </c>
    </row>
    <row r="153" customFormat="false" ht="12.75" hidden="false" customHeight="false" outlineLevel="0" collapsed="false">
      <c r="B153" s="22"/>
      <c r="C153" s="16" t="s">
        <v>93</v>
      </c>
      <c r="D153" s="17" t="n">
        <v>3194</v>
      </c>
      <c r="E153" s="17" t="n">
        <v>2950</v>
      </c>
      <c r="F153" s="17" t="n">
        <v>242</v>
      </c>
      <c r="G153" s="17" t="n">
        <v>2</v>
      </c>
    </row>
    <row r="154" customFormat="false" ht="12.75" hidden="false" customHeight="false" outlineLevel="0" collapsed="false">
      <c r="B154" s="22"/>
      <c r="C154" s="16" t="s">
        <v>94</v>
      </c>
      <c r="D154" s="17" t="n">
        <v>3381</v>
      </c>
      <c r="E154" s="17" t="n">
        <v>3142</v>
      </c>
      <c r="F154" s="17" t="n">
        <v>181</v>
      </c>
      <c r="G154" s="17" t="n">
        <v>58</v>
      </c>
    </row>
    <row r="155" customFormat="false" ht="12.75" hidden="false" customHeight="false" outlineLevel="0" collapsed="false">
      <c r="B155" s="22"/>
      <c r="C155" s="16" t="s">
        <v>95</v>
      </c>
      <c r="D155" s="17" t="n">
        <v>3580</v>
      </c>
      <c r="E155" s="17" t="n">
        <v>3523</v>
      </c>
      <c r="F155" s="17" t="n">
        <v>56</v>
      </c>
      <c r="G155" s="17" t="n">
        <v>1</v>
      </c>
    </row>
    <row r="156" customFormat="false" ht="12.75" hidden="false" customHeight="false" outlineLevel="0" collapsed="false">
      <c r="B156" s="22"/>
      <c r="C156" s="16" t="s">
        <v>96</v>
      </c>
      <c r="D156" s="17" t="n">
        <v>4530</v>
      </c>
      <c r="E156" s="17" t="n">
        <v>4493</v>
      </c>
      <c r="F156" s="17" t="n">
        <v>32</v>
      </c>
      <c r="G156" s="17" t="n">
        <v>5</v>
      </c>
    </row>
    <row r="157" customFormat="false" ht="12.75" hidden="false" customHeight="false" outlineLevel="0" collapsed="false">
      <c r="B157" s="22"/>
      <c r="C157" s="16" t="s">
        <v>97</v>
      </c>
      <c r="D157" s="17" t="n">
        <v>6169</v>
      </c>
      <c r="E157" s="17" t="n">
        <v>6029</v>
      </c>
      <c r="F157" s="17" t="n">
        <v>132</v>
      </c>
      <c r="G157" s="17" t="n">
        <v>8</v>
      </c>
    </row>
    <row r="158" customFormat="false" ht="12.75" hidden="false" customHeight="false" outlineLevel="0" collapsed="false">
      <c r="B158" s="22"/>
      <c r="C158" s="16" t="s">
        <v>98</v>
      </c>
      <c r="D158" s="17" t="n">
        <v>4495</v>
      </c>
      <c r="E158" s="17" t="n">
        <v>3551</v>
      </c>
      <c r="F158" s="17" t="n">
        <v>927</v>
      </c>
      <c r="G158" s="17" t="n">
        <v>17</v>
      </c>
    </row>
    <row r="159" customFormat="false" ht="12.75" hidden="false" customHeight="false" outlineLevel="0" collapsed="false">
      <c r="B159" s="22"/>
      <c r="C159" s="16" t="s">
        <v>99</v>
      </c>
      <c r="D159" s="17" t="n">
        <v>9036</v>
      </c>
      <c r="E159" s="17" t="n">
        <v>8622</v>
      </c>
      <c r="F159" s="17" t="n">
        <v>389</v>
      </c>
      <c r="G159" s="17" t="n">
        <v>25</v>
      </c>
    </row>
    <row r="160" customFormat="false" ht="12.75" hidden="false" customHeight="false" outlineLevel="0" collapsed="false">
      <c r="B160" s="22"/>
      <c r="C160" s="16" t="s">
        <v>100</v>
      </c>
      <c r="D160" s="17" t="n">
        <v>6296</v>
      </c>
      <c r="E160" s="17" t="n">
        <v>5277</v>
      </c>
      <c r="F160" s="17" t="n">
        <v>1012</v>
      </c>
      <c r="G160" s="17" t="n">
        <v>7</v>
      </c>
    </row>
    <row r="161" customFormat="false" ht="12.75" hidden="false" customHeight="false" outlineLevel="0" collapsed="false">
      <c r="B161" s="22"/>
      <c r="C161" s="16" t="s">
        <v>101</v>
      </c>
      <c r="D161" s="17" t="n">
        <v>7256</v>
      </c>
      <c r="E161" s="17" t="n">
        <v>6897</v>
      </c>
      <c r="F161" s="17" t="n">
        <v>339</v>
      </c>
      <c r="G161" s="17" t="n">
        <v>20</v>
      </c>
    </row>
    <row r="162" customFormat="false" ht="12.75" hidden="false" customHeight="false" outlineLevel="0" collapsed="false">
      <c r="B162" s="22"/>
      <c r="C162" s="16" t="s">
        <v>102</v>
      </c>
      <c r="D162" s="17" t="n">
        <v>7855</v>
      </c>
      <c r="E162" s="17" t="n">
        <v>7756</v>
      </c>
      <c r="F162" s="17" t="n">
        <v>88</v>
      </c>
      <c r="G162" s="17" t="n">
        <v>11</v>
      </c>
    </row>
    <row r="163" customFormat="false" ht="12.75" hidden="false" customHeight="false" outlineLevel="0" collapsed="false">
      <c r="B163" s="22"/>
      <c r="C163" s="16" t="s">
        <v>103</v>
      </c>
      <c r="D163" s="17" t="n">
        <v>4082</v>
      </c>
      <c r="E163" s="17" t="n">
        <v>3915</v>
      </c>
      <c r="F163" s="17" t="n">
        <v>167</v>
      </c>
      <c r="G163" s="17" t="n">
        <v>0</v>
      </c>
    </row>
    <row r="164" customFormat="false" ht="12.75" hidden="false" customHeight="false" outlineLevel="0" collapsed="false">
      <c r="B164" s="22"/>
      <c r="C164" s="16" t="s">
        <v>104</v>
      </c>
      <c r="D164" s="17" t="n">
        <v>4576</v>
      </c>
      <c r="E164" s="17" t="n">
        <v>4305</v>
      </c>
      <c r="F164" s="17" t="n">
        <v>269</v>
      </c>
      <c r="G164" s="17" t="n">
        <v>2</v>
      </c>
    </row>
    <row r="165" customFormat="false" ht="12.75" hidden="false" customHeight="false" outlineLevel="0" collapsed="false">
      <c r="B165" s="22"/>
      <c r="C165" s="16" t="s">
        <v>105</v>
      </c>
      <c r="D165" s="17" t="n">
        <v>6819</v>
      </c>
      <c r="E165" s="17" t="n">
        <v>6816</v>
      </c>
      <c r="F165" s="17" t="n">
        <v>0</v>
      </c>
      <c r="G165" s="17" t="n">
        <v>3</v>
      </c>
    </row>
    <row r="166" customFormat="false" ht="12.75" hidden="false" customHeight="false" outlineLevel="0" collapsed="false">
      <c r="B166" s="22"/>
      <c r="C166" s="16" t="s">
        <v>106</v>
      </c>
      <c r="D166" s="17" t="n">
        <v>4396</v>
      </c>
      <c r="E166" s="17" t="n">
        <v>4165</v>
      </c>
      <c r="F166" s="17" t="n">
        <v>227</v>
      </c>
      <c r="G166" s="17" t="n">
        <v>4</v>
      </c>
    </row>
    <row r="167" customFormat="false" ht="12.75" hidden="false" customHeight="false" outlineLevel="0" collapsed="false">
      <c r="B167" s="22"/>
      <c r="C167" s="16" t="s">
        <v>107</v>
      </c>
      <c r="D167" s="17" t="n">
        <v>6629</v>
      </c>
      <c r="E167" s="17" t="n">
        <v>6124</v>
      </c>
      <c r="F167" s="17" t="n">
        <v>497</v>
      </c>
      <c r="G167" s="17" t="n">
        <v>8</v>
      </c>
    </row>
    <row r="168" customFormat="false" ht="12.75" hidden="false" customHeight="false" outlineLevel="0" collapsed="false">
      <c r="B168" s="22"/>
      <c r="C168" s="16" t="s">
        <v>108</v>
      </c>
      <c r="D168" s="17" t="n">
        <v>29</v>
      </c>
      <c r="E168" s="17" t="n">
        <v>11</v>
      </c>
      <c r="F168" s="17" t="n">
        <v>17</v>
      </c>
      <c r="G168" s="17" t="n">
        <v>1</v>
      </c>
    </row>
    <row r="169" customFormat="false" ht="12.75" hidden="false" customHeight="false" outlineLevel="0" collapsed="false">
      <c r="B169" s="22"/>
      <c r="C169" s="16" t="s">
        <v>109</v>
      </c>
      <c r="D169" s="17" t="n">
        <v>4082</v>
      </c>
      <c r="E169" s="17" t="n">
        <v>2699</v>
      </c>
      <c r="F169" s="17" t="n">
        <v>1381</v>
      </c>
      <c r="G169" s="17" t="n">
        <v>2</v>
      </c>
    </row>
    <row r="170" customFormat="false" ht="12.75" hidden="false" customHeight="false" outlineLevel="0" collapsed="false">
      <c r="B170" s="22"/>
      <c r="C170" s="16" t="s">
        <v>110</v>
      </c>
      <c r="D170" s="17" t="n">
        <v>1316</v>
      </c>
      <c r="E170" s="17" t="n">
        <v>1061</v>
      </c>
      <c r="F170" s="17" t="n">
        <v>255</v>
      </c>
      <c r="G170" s="17" t="n">
        <v>0</v>
      </c>
    </row>
    <row r="171" customFormat="false" ht="12.75" hidden="false" customHeight="false" outlineLevel="0" collapsed="false">
      <c r="B171" s="22"/>
      <c r="C171" s="16" t="s">
        <v>111</v>
      </c>
      <c r="D171" s="17" t="n">
        <v>5840</v>
      </c>
      <c r="E171" s="17" t="n">
        <v>4463</v>
      </c>
      <c r="F171" s="17" t="n">
        <v>1377</v>
      </c>
      <c r="G171" s="17" t="n">
        <v>0</v>
      </c>
    </row>
    <row r="172" customFormat="false" ht="12.75" hidden="false" customHeight="false" outlineLevel="0" collapsed="false">
      <c r="B172" s="22"/>
      <c r="C172" s="16" t="s">
        <v>112</v>
      </c>
      <c r="D172" s="17" t="n">
        <v>556</v>
      </c>
      <c r="E172" s="17" t="n">
        <v>441</v>
      </c>
      <c r="F172" s="17" t="n">
        <v>115</v>
      </c>
      <c r="G172" s="17" t="n">
        <v>0</v>
      </c>
    </row>
    <row r="173" customFormat="false" ht="12.75" hidden="false" customHeight="false" outlineLevel="0" collapsed="false">
      <c r="B173" s="22"/>
      <c r="C173" s="16" t="s">
        <v>113</v>
      </c>
      <c r="D173" s="17" t="n">
        <v>4275</v>
      </c>
      <c r="E173" s="17" t="n">
        <v>3216</v>
      </c>
      <c r="F173" s="17" t="n">
        <v>1059</v>
      </c>
      <c r="G173" s="17" t="n">
        <v>0</v>
      </c>
    </row>
    <row r="174" customFormat="false" ht="12.75" hidden="false" customHeight="false" outlineLevel="0" collapsed="false">
      <c r="B174" s="22"/>
      <c r="C174" s="16" t="s">
        <v>114</v>
      </c>
      <c r="D174" s="17" t="n">
        <v>5823</v>
      </c>
      <c r="E174" s="17" t="n">
        <v>5345</v>
      </c>
      <c r="F174" s="17" t="n">
        <v>458</v>
      </c>
      <c r="G174" s="17" t="n">
        <v>20</v>
      </c>
    </row>
    <row r="175" customFormat="false" ht="12.75" hidden="false" customHeight="false" outlineLevel="0" collapsed="false">
      <c r="B175" s="22"/>
      <c r="C175" s="16" t="s">
        <v>115</v>
      </c>
      <c r="D175" s="17" t="n">
        <v>7458</v>
      </c>
      <c r="E175" s="17" t="n">
        <v>5986</v>
      </c>
      <c r="F175" s="17" t="n">
        <v>1457</v>
      </c>
      <c r="G175" s="17" t="n">
        <v>15</v>
      </c>
    </row>
    <row r="176" customFormat="false" ht="12.75" hidden="false" customHeight="false" outlineLevel="0" collapsed="false">
      <c r="B176" s="22"/>
      <c r="C176" s="16" t="s">
        <v>116</v>
      </c>
      <c r="D176" s="17" t="n">
        <v>537</v>
      </c>
      <c r="E176" s="17" t="n">
        <v>491</v>
      </c>
      <c r="F176" s="17" t="n">
        <v>46</v>
      </c>
      <c r="G176" s="17" t="n">
        <v>0</v>
      </c>
    </row>
    <row r="177" customFormat="false" ht="12.75" hidden="false" customHeight="false" outlineLevel="0" collapsed="false">
      <c r="B177" s="22"/>
      <c r="C177" s="16" t="s">
        <v>117</v>
      </c>
      <c r="D177" s="17" t="n">
        <v>1193</v>
      </c>
      <c r="E177" s="17" t="n">
        <v>512</v>
      </c>
      <c r="F177" s="17" t="n">
        <v>681</v>
      </c>
      <c r="G177" s="17" t="n">
        <v>0</v>
      </c>
    </row>
    <row r="178" customFormat="false" ht="12.75" hidden="false" customHeight="false" outlineLevel="0" collapsed="false">
      <c r="B178" s="22"/>
      <c r="C178" s="16" t="s">
        <v>118</v>
      </c>
      <c r="D178" s="17" t="n">
        <v>651</v>
      </c>
      <c r="E178" s="17" t="n">
        <v>86</v>
      </c>
      <c r="F178" s="17" t="n">
        <v>565</v>
      </c>
      <c r="G178" s="17" t="n">
        <v>0</v>
      </c>
    </row>
    <row r="179" customFormat="false" ht="12.75" hidden="false" customHeight="false" outlineLevel="0" collapsed="false">
      <c r="B179" s="22"/>
      <c r="C179" s="16" t="s">
        <v>119</v>
      </c>
      <c r="D179" s="17" t="n">
        <v>304</v>
      </c>
      <c r="E179" s="17" t="n">
        <v>33</v>
      </c>
      <c r="F179" s="17" t="n">
        <v>271</v>
      </c>
      <c r="G179" s="17" t="n">
        <v>0</v>
      </c>
    </row>
    <row r="180" customFormat="false" ht="12.75" hidden="false" customHeight="false" outlineLevel="0" collapsed="false">
      <c r="B180" s="22"/>
      <c r="C180" s="16" t="s">
        <v>120</v>
      </c>
      <c r="D180" s="17" t="n">
        <v>137</v>
      </c>
      <c r="E180" s="17" t="n">
        <v>101</v>
      </c>
      <c r="F180" s="17" t="n">
        <v>36</v>
      </c>
      <c r="G180" s="17" t="n">
        <v>0</v>
      </c>
    </row>
    <row r="181" customFormat="false" ht="12.75" hidden="false" customHeight="false" outlineLevel="0" collapsed="false">
      <c r="B181" s="22"/>
      <c r="C181" s="16" t="s">
        <v>121</v>
      </c>
      <c r="D181" s="17" t="n">
        <v>1466</v>
      </c>
      <c r="E181" s="17" t="n">
        <v>839</v>
      </c>
      <c r="F181" s="17" t="n">
        <v>627</v>
      </c>
      <c r="G181" s="17" t="n">
        <v>0</v>
      </c>
    </row>
    <row r="182" customFormat="false" ht="12.75" hidden="false" customHeight="false" outlineLevel="0" collapsed="false">
      <c r="B182" s="22"/>
      <c r="C182" s="16" t="s">
        <v>122</v>
      </c>
      <c r="D182" s="17" t="n">
        <v>160</v>
      </c>
      <c r="E182" s="17" t="n">
        <v>0</v>
      </c>
      <c r="F182" s="17" t="n">
        <v>160</v>
      </c>
      <c r="G182" s="17" t="n">
        <v>0</v>
      </c>
    </row>
    <row r="183" customFormat="false" ht="12.75" hidden="false" customHeight="false" outlineLevel="0" collapsed="false">
      <c r="B183" s="22"/>
      <c r="C183" s="16" t="s">
        <v>123</v>
      </c>
      <c r="D183" s="17" t="n">
        <v>91</v>
      </c>
      <c r="E183" s="17" t="n">
        <v>0</v>
      </c>
      <c r="F183" s="17" t="n">
        <v>91</v>
      </c>
      <c r="G183" s="17" t="n">
        <v>0</v>
      </c>
    </row>
    <row r="184" customFormat="false" ht="12.75" hidden="false" customHeight="false" outlineLevel="0" collapsed="false">
      <c r="B184" s="22"/>
      <c r="C184" s="16" t="s">
        <v>124</v>
      </c>
      <c r="D184" s="17" t="n">
        <v>1382</v>
      </c>
      <c r="E184" s="17" t="n">
        <v>432</v>
      </c>
      <c r="F184" s="17" t="n">
        <v>942</v>
      </c>
      <c r="G184" s="17" t="n">
        <v>8</v>
      </c>
    </row>
    <row r="185" customFormat="false" ht="12.75" hidden="false" customHeight="false" outlineLevel="0" collapsed="false">
      <c r="B185" s="22"/>
      <c r="C185" s="16" t="s">
        <v>125</v>
      </c>
      <c r="D185" s="17" t="n">
        <v>170</v>
      </c>
      <c r="E185" s="17" t="n">
        <v>140</v>
      </c>
      <c r="F185" s="17" t="n">
        <v>30</v>
      </c>
      <c r="G185" s="17" t="n">
        <v>0</v>
      </c>
    </row>
    <row r="186" customFormat="false" ht="12.75" hidden="false" customHeight="false" outlineLevel="0" collapsed="false">
      <c r="B186" s="22"/>
      <c r="C186" s="16" t="s">
        <v>126</v>
      </c>
      <c r="D186" s="17" t="n">
        <v>228</v>
      </c>
      <c r="E186" s="17" t="n">
        <v>0</v>
      </c>
      <c r="F186" s="17" t="n">
        <v>228</v>
      </c>
      <c r="G186" s="17" t="n">
        <v>0</v>
      </c>
    </row>
    <row r="187" customFormat="false" ht="12.75" hidden="false" customHeight="false" outlineLevel="0" collapsed="false">
      <c r="B187" s="22"/>
      <c r="C187" s="16" t="s">
        <v>127</v>
      </c>
      <c r="D187" s="17" t="n">
        <v>271</v>
      </c>
      <c r="E187" s="17" t="n">
        <v>0</v>
      </c>
      <c r="F187" s="17" t="n">
        <v>271</v>
      </c>
      <c r="G187" s="17" t="n">
        <v>0</v>
      </c>
    </row>
    <row r="188" customFormat="false" ht="12.75" hidden="false" customHeight="false" outlineLevel="0" collapsed="false">
      <c r="B188" s="22"/>
      <c r="C188" s="16" t="s">
        <v>128</v>
      </c>
      <c r="D188" s="17" t="n">
        <v>86</v>
      </c>
      <c r="E188" s="17" t="n">
        <v>0</v>
      </c>
      <c r="F188" s="17" t="n">
        <v>86</v>
      </c>
      <c r="G188" s="17" t="n">
        <v>0</v>
      </c>
    </row>
    <row r="189" customFormat="false" ht="12.75" hidden="false" customHeight="false" outlineLevel="0" collapsed="false">
      <c r="B189" s="22"/>
      <c r="C189" s="16" t="s">
        <v>129</v>
      </c>
      <c r="D189" s="17" t="n">
        <v>5477</v>
      </c>
      <c r="E189" s="17" t="n">
        <v>3388</v>
      </c>
      <c r="F189" s="17" t="n">
        <v>2089</v>
      </c>
      <c r="G189" s="17" t="n">
        <v>0</v>
      </c>
    </row>
    <row r="190" customFormat="false" ht="12.75" hidden="false" customHeight="false" outlineLevel="0" collapsed="false">
      <c r="B190" s="22"/>
      <c r="C190" s="16" t="s">
        <v>130</v>
      </c>
      <c r="D190" s="17" t="n">
        <v>1091</v>
      </c>
      <c r="E190" s="17" t="n">
        <v>398</v>
      </c>
      <c r="F190" s="17" t="n">
        <v>693</v>
      </c>
      <c r="G190" s="17" t="n">
        <v>0</v>
      </c>
    </row>
    <row r="191" customFormat="false" ht="12.75" hidden="false" customHeight="false" outlineLevel="0" collapsed="false">
      <c r="B191" s="22"/>
      <c r="C191" s="16" t="s">
        <v>131</v>
      </c>
      <c r="D191" s="17" t="n">
        <v>701</v>
      </c>
      <c r="E191" s="17" t="n">
        <v>27</v>
      </c>
      <c r="F191" s="17" t="n">
        <v>674</v>
      </c>
      <c r="G191" s="17" t="n">
        <v>0</v>
      </c>
    </row>
    <row r="192" customFormat="false" ht="12.75" hidden="false" customHeight="false" outlineLevel="0" collapsed="false">
      <c r="B192" s="22"/>
      <c r="C192" s="16" t="s">
        <v>132</v>
      </c>
      <c r="D192" s="17" t="n">
        <v>5021</v>
      </c>
      <c r="E192" s="17" t="n">
        <v>5013</v>
      </c>
      <c r="F192" s="17" t="n">
        <v>0</v>
      </c>
      <c r="G192" s="17" t="n">
        <v>8</v>
      </c>
    </row>
    <row r="193" customFormat="false" ht="12.75" hidden="false" customHeight="false" outlineLevel="0" collapsed="false">
      <c r="B193" s="22"/>
      <c r="C193" s="29" t="s">
        <v>133</v>
      </c>
      <c r="D193" s="30" t="n">
        <v>4864</v>
      </c>
      <c r="E193" s="30" t="n">
        <v>4858</v>
      </c>
      <c r="F193" s="30" t="n">
        <v>0</v>
      </c>
      <c r="G193" s="30" t="n">
        <v>6</v>
      </c>
    </row>
    <row r="194" customFormat="false" ht="13.5" hidden="false" customHeight="false" outlineLevel="0" collapsed="false">
      <c r="B194" s="23" t="s">
        <v>134</v>
      </c>
      <c r="C194" s="23"/>
      <c r="D194" s="26" t="n">
        <f aca="false">SUM(D113:D193)</f>
        <v>319647</v>
      </c>
      <c r="E194" s="26" t="n">
        <f aca="false">SUM(E113:E193)</f>
        <v>292231</v>
      </c>
      <c r="F194" s="26" t="n">
        <f aca="false">SUM(F113:F193)</f>
        <v>26590</v>
      </c>
      <c r="G194" s="26" t="n">
        <f aca="false">SUM(G113:G193)</f>
        <v>826</v>
      </c>
    </row>
    <row r="195" customFormat="false" ht="12.75" hidden="false" customHeight="true" outlineLevel="0" collapsed="false">
      <c r="B195" s="22" t="s">
        <v>135</v>
      </c>
      <c r="C195" s="16" t="s">
        <v>30</v>
      </c>
      <c r="D195" s="17" t="n">
        <v>1725</v>
      </c>
      <c r="E195" s="17" t="n">
        <v>496</v>
      </c>
      <c r="F195" s="17" t="n">
        <v>1229</v>
      </c>
      <c r="G195" s="17" t="n">
        <v>0</v>
      </c>
    </row>
    <row r="196" customFormat="false" ht="12.75" hidden="false" customHeight="false" outlineLevel="0" collapsed="false">
      <c r="B196" s="22"/>
      <c r="C196" s="16" t="s">
        <v>31</v>
      </c>
      <c r="D196" s="17" t="n">
        <v>655</v>
      </c>
      <c r="E196" s="17" t="n">
        <v>158</v>
      </c>
      <c r="F196" s="17" t="n">
        <v>497</v>
      </c>
      <c r="G196" s="17" t="n">
        <v>0</v>
      </c>
    </row>
    <row r="197" customFormat="false" ht="12.75" hidden="false" customHeight="false" outlineLevel="0" collapsed="false">
      <c r="B197" s="22"/>
      <c r="C197" s="16" t="s">
        <v>32</v>
      </c>
      <c r="D197" s="17" t="n">
        <v>4008</v>
      </c>
      <c r="E197" s="17" t="n">
        <v>1077</v>
      </c>
      <c r="F197" s="17" t="n">
        <v>2931</v>
      </c>
      <c r="G197" s="17" t="n">
        <v>0</v>
      </c>
    </row>
    <row r="198" customFormat="false" ht="12.75" hidden="false" customHeight="false" outlineLevel="0" collapsed="false">
      <c r="B198" s="22"/>
      <c r="C198" s="16" t="s">
        <v>33</v>
      </c>
      <c r="D198" s="17" t="n">
        <v>1181</v>
      </c>
      <c r="E198" s="17" t="n">
        <v>504</v>
      </c>
      <c r="F198" s="17" t="n">
        <v>677</v>
      </c>
      <c r="G198" s="17" t="n">
        <v>0</v>
      </c>
    </row>
    <row r="199" customFormat="false" ht="12.75" hidden="false" customHeight="false" outlineLevel="0" collapsed="false">
      <c r="B199" s="22"/>
      <c r="C199" s="16" t="s">
        <v>36</v>
      </c>
      <c r="D199" s="17" t="n">
        <v>3680</v>
      </c>
      <c r="E199" s="17" t="n">
        <v>248</v>
      </c>
      <c r="F199" s="17" t="n">
        <v>3371</v>
      </c>
      <c r="G199" s="17" t="n">
        <v>61</v>
      </c>
    </row>
    <row r="200" customFormat="false" ht="12.75" hidden="false" customHeight="false" outlineLevel="0" collapsed="false">
      <c r="B200" s="22"/>
      <c r="C200" s="16" t="s">
        <v>39</v>
      </c>
      <c r="D200" s="17" t="n">
        <v>4118</v>
      </c>
      <c r="E200" s="17" t="n">
        <v>417</v>
      </c>
      <c r="F200" s="17" t="n">
        <v>3701</v>
      </c>
      <c r="G200" s="17" t="n">
        <v>0</v>
      </c>
    </row>
    <row r="201" customFormat="false" ht="26.25" hidden="false" customHeight="false" outlineLevel="0" collapsed="false">
      <c r="B201" s="23" t="s">
        <v>136</v>
      </c>
      <c r="C201" s="23"/>
      <c r="D201" s="26" t="n">
        <f aca="false">SUM(D195:D200)</f>
        <v>15367</v>
      </c>
      <c r="E201" s="26" t="n">
        <f aca="false">SUM(E195:E200)</f>
        <v>2900</v>
      </c>
      <c r="F201" s="26" t="n">
        <f aca="false">SUM(F195:F200)</f>
        <v>12406</v>
      </c>
      <c r="G201" s="26" t="n">
        <f aca="false">SUM(G195:G200)</f>
        <v>61</v>
      </c>
    </row>
    <row r="202" customFormat="false" ht="12.75" hidden="false" customHeight="true" outlineLevel="0" collapsed="false">
      <c r="B202" s="22" t="s">
        <v>137</v>
      </c>
      <c r="C202" s="16" t="s">
        <v>30</v>
      </c>
      <c r="D202" s="17" t="n">
        <v>1929</v>
      </c>
      <c r="E202" s="17" t="n">
        <v>606</v>
      </c>
      <c r="F202" s="17" t="n">
        <v>1318</v>
      </c>
      <c r="G202" s="17" t="n">
        <v>5</v>
      </c>
    </row>
    <row r="203" customFormat="false" ht="12.75" hidden="false" customHeight="false" outlineLevel="0" collapsed="false">
      <c r="B203" s="22"/>
      <c r="C203" s="16" t="s">
        <v>31</v>
      </c>
      <c r="D203" s="17" t="n">
        <v>671</v>
      </c>
      <c r="E203" s="17" t="n">
        <v>193</v>
      </c>
      <c r="F203" s="17" t="n">
        <v>478</v>
      </c>
      <c r="G203" s="17" t="n">
        <v>0</v>
      </c>
    </row>
    <row r="204" customFormat="false" ht="12.75" hidden="false" customHeight="false" outlineLevel="0" collapsed="false">
      <c r="B204" s="22"/>
      <c r="C204" s="16" t="s">
        <v>32</v>
      </c>
      <c r="D204" s="17" t="n">
        <v>894</v>
      </c>
      <c r="E204" s="17" t="n">
        <v>0</v>
      </c>
      <c r="F204" s="17" t="n">
        <v>894</v>
      </c>
      <c r="G204" s="17" t="n">
        <v>0</v>
      </c>
    </row>
    <row r="205" customFormat="false" ht="12.75" hidden="false" customHeight="false" outlineLevel="0" collapsed="false">
      <c r="B205" s="22"/>
      <c r="C205" s="16" t="s">
        <v>33</v>
      </c>
      <c r="D205" s="17" t="n">
        <v>2253</v>
      </c>
      <c r="E205" s="17" t="n">
        <v>804</v>
      </c>
      <c r="F205" s="17" t="n">
        <v>1449</v>
      </c>
      <c r="G205" s="17" t="n">
        <v>0</v>
      </c>
    </row>
    <row r="206" customFormat="false" ht="13.5" hidden="false" customHeight="false" outlineLevel="0" collapsed="false">
      <c r="B206" s="23" t="s">
        <v>138</v>
      </c>
      <c r="C206" s="23"/>
      <c r="D206" s="26" t="n">
        <f aca="false">SUM(D202:D205)</f>
        <v>5747</v>
      </c>
      <c r="E206" s="26" t="n">
        <f aca="false">SUM(E202:E205)</f>
        <v>1603</v>
      </c>
      <c r="F206" s="26" t="n">
        <f aca="false">SUM(F202:F205)</f>
        <v>4139</v>
      </c>
      <c r="G206" s="26" t="n">
        <f aca="false">SUM(G202:G205)</f>
        <v>5</v>
      </c>
    </row>
    <row r="207" customFormat="false" ht="12.75" hidden="false" customHeight="true" outlineLevel="0" collapsed="false">
      <c r="B207" s="22" t="s">
        <v>139</v>
      </c>
      <c r="C207" s="16" t="s">
        <v>30</v>
      </c>
      <c r="D207" s="17" t="n">
        <v>3029</v>
      </c>
      <c r="E207" s="17" t="n">
        <v>1922</v>
      </c>
      <c r="F207" s="17" t="n">
        <v>1107</v>
      </c>
      <c r="G207" s="17" t="n">
        <v>0</v>
      </c>
    </row>
    <row r="208" customFormat="false" ht="12.75" hidden="false" customHeight="false" outlineLevel="0" collapsed="false">
      <c r="B208" s="22"/>
      <c r="C208" s="16" t="s">
        <v>31</v>
      </c>
      <c r="D208" s="17" t="n">
        <v>4627</v>
      </c>
      <c r="E208" s="17" t="n">
        <v>1735</v>
      </c>
      <c r="F208" s="17" t="n">
        <v>2892</v>
      </c>
      <c r="G208" s="17" t="n">
        <v>0</v>
      </c>
    </row>
    <row r="209" customFormat="false" ht="12.75" hidden="false" customHeight="false" outlineLevel="0" collapsed="false">
      <c r="B209" s="22"/>
      <c r="C209" s="16" t="s">
        <v>32</v>
      </c>
      <c r="D209" s="17" t="n">
        <v>3750</v>
      </c>
      <c r="E209" s="17" t="n">
        <v>2826</v>
      </c>
      <c r="F209" s="17" t="n">
        <v>924</v>
      </c>
      <c r="G209" s="17" t="n">
        <v>0</v>
      </c>
    </row>
    <row r="210" customFormat="false" ht="12.75" hidden="false" customHeight="false" outlineLevel="0" collapsed="false">
      <c r="B210" s="22"/>
      <c r="C210" s="16" t="s">
        <v>33</v>
      </c>
      <c r="D210" s="17" t="n">
        <v>5564</v>
      </c>
      <c r="E210" s="17" t="n">
        <v>713</v>
      </c>
      <c r="F210" s="17" t="n">
        <v>4851</v>
      </c>
      <c r="G210" s="17" t="n">
        <v>0</v>
      </c>
    </row>
    <row r="211" customFormat="false" ht="12.75" hidden="false" customHeight="false" outlineLevel="0" collapsed="false">
      <c r="B211" s="22"/>
      <c r="C211" s="16" t="s">
        <v>36</v>
      </c>
      <c r="D211" s="17" t="n">
        <v>3389</v>
      </c>
      <c r="E211" s="17" t="n">
        <v>1876</v>
      </c>
      <c r="F211" s="17" t="n">
        <v>1513</v>
      </c>
      <c r="G211" s="17" t="n">
        <v>0</v>
      </c>
    </row>
    <row r="212" customFormat="false" ht="26.25" hidden="false" customHeight="false" outlineLevel="0" collapsed="false">
      <c r="B212" s="23" t="s">
        <v>140</v>
      </c>
      <c r="C212" s="23"/>
      <c r="D212" s="26" t="n">
        <f aca="false">SUM(D207:D211)</f>
        <v>20359</v>
      </c>
      <c r="E212" s="26" t="n">
        <f aca="false">SUM(E207:E211)</f>
        <v>9072</v>
      </c>
      <c r="F212" s="26" t="n">
        <f aca="false">SUM(F207:F211)</f>
        <v>11287</v>
      </c>
      <c r="G212" s="26" t="n">
        <f aca="false">SUM(G207:G211)</f>
        <v>0</v>
      </c>
    </row>
    <row r="213" customFormat="false" ht="12.75" hidden="false" customHeight="true" outlineLevel="0" collapsed="false">
      <c r="B213" s="22" t="s">
        <v>141</v>
      </c>
      <c r="C213" s="16" t="s">
        <v>30</v>
      </c>
      <c r="D213" s="17" t="n">
        <v>969</v>
      </c>
      <c r="E213" s="17" t="n">
        <v>471</v>
      </c>
      <c r="F213" s="17" t="n">
        <v>498</v>
      </c>
      <c r="G213" s="17" t="n">
        <v>0</v>
      </c>
    </row>
    <row r="214" customFormat="false" ht="12.75" hidden="false" customHeight="false" outlineLevel="0" collapsed="false">
      <c r="B214" s="22"/>
      <c r="C214" s="16" t="s">
        <v>31</v>
      </c>
      <c r="D214" s="17" t="n">
        <v>2243</v>
      </c>
      <c r="E214" s="17" t="n">
        <v>889</v>
      </c>
      <c r="F214" s="17" t="n">
        <v>1354</v>
      </c>
      <c r="G214" s="17" t="n">
        <v>0</v>
      </c>
    </row>
    <row r="215" customFormat="false" ht="12.75" hidden="false" customHeight="false" outlineLevel="0" collapsed="false">
      <c r="B215" s="22"/>
      <c r="C215" s="16" t="s">
        <v>32</v>
      </c>
      <c r="D215" s="17" t="n">
        <v>1062</v>
      </c>
      <c r="E215" s="17" t="n">
        <v>236</v>
      </c>
      <c r="F215" s="17" t="n">
        <v>826</v>
      </c>
      <c r="G215" s="17" t="n">
        <v>0</v>
      </c>
    </row>
    <row r="216" customFormat="false" ht="12.75" hidden="false" customHeight="false" outlineLevel="0" collapsed="false">
      <c r="B216" s="22"/>
      <c r="C216" s="16" t="s">
        <v>33</v>
      </c>
      <c r="D216" s="17" t="n">
        <v>5627</v>
      </c>
      <c r="E216" s="17" t="n">
        <v>2215</v>
      </c>
      <c r="F216" s="17" t="n">
        <v>3412</v>
      </c>
      <c r="G216" s="17" t="n">
        <v>0</v>
      </c>
    </row>
    <row r="217" customFormat="false" ht="13.5" hidden="false" customHeight="false" outlineLevel="0" collapsed="false">
      <c r="B217" s="23" t="s">
        <v>142</v>
      </c>
      <c r="C217" s="23"/>
      <c r="D217" s="26" t="n">
        <f aca="false">SUM(D213:D216)</f>
        <v>9901</v>
      </c>
      <c r="E217" s="26" t="n">
        <f aca="false">SUM(E213:E216)</f>
        <v>3811</v>
      </c>
      <c r="F217" s="26" t="n">
        <f aca="false">SUM(F213:F216)</f>
        <v>6090</v>
      </c>
      <c r="G217" s="26" t="n">
        <f aca="false">SUM(G213:G216)</f>
        <v>0</v>
      </c>
    </row>
    <row r="218" customFormat="false" ht="12.75" hidden="false" customHeight="true" outlineLevel="0" collapsed="false">
      <c r="B218" s="22" t="s">
        <v>143</v>
      </c>
      <c r="C218" s="16" t="s">
        <v>30</v>
      </c>
      <c r="D218" s="17" t="n">
        <v>4065</v>
      </c>
      <c r="E218" s="17" t="n">
        <v>3677</v>
      </c>
      <c r="F218" s="17" t="n">
        <v>388</v>
      </c>
      <c r="G218" s="17" t="n">
        <v>0</v>
      </c>
    </row>
    <row r="219" customFormat="false" ht="12.75" hidden="false" customHeight="false" outlineLevel="0" collapsed="false">
      <c r="B219" s="22"/>
      <c r="C219" s="16" t="s">
        <v>31</v>
      </c>
      <c r="D219" s="17" t="n">
        <v>5531</v>
      </c>
      <c r="E219" s="17" t="n">
        <v>4594</v>
      </c>
      <c r="F219" s="17" t="n">
        <v>936</v>
      </c>
      <c r="G219" s="17" t="n">
        <v>1</v>
      </c>
    </row>
    <row r="220" customFormat="false" ht="12.75" hidden="false" customHeight="false" outlineLevel="0" collapsed="false">
      <c r="B220" s="22"/>
      <c r="C220" s="16" t="s">
        <v>32</v>
      </c>
      <c r="D220" s="17" t="n">
        <v>6482</v>
      </c>
      <c r="E220" s="17" t="n">
        <v>4503</v>
      </c>
      <c r="F220" s="17" t="n">
        <v>1979</v>
      </c>
      <c r="G220" s="17" t="n">
        <v>0</v>
      </c>
    </row>
    <row r="221" customFormat="false" ht="12.75" hidden="false" customHeight="false" outlineLevel="0" collapsed="false">
      <c r="B221" s="22"/>
      <c r="C221" s="16" t="s">
        <v>33</v>
      </c>
      <c r="D221" s="17" t="n">
        <v>6400</v>
      </c>
      <c r="E221" s="17" t="n">
        <v>4147</v>
      </c>
      <c r="F221" s="17" t="n">
        <v>2253</v>
      </c>
      <c r="G221" s="17" t="n">
        <v>0</v>
      </c>
    </row>
    <row r="222" customFormat="false" ht="12.75" hidden="false" customHeight="false" outlineLevel="0" collapsed="false">
      <c r="B222" s="22"/>
      <c r="C222" s="16" t="s">
        <v>36</v>
      </c>
      <c r="D222" s="17" t="n">
        <v>3750</v>
      </c>
      <c r="E222" s="17" t="n">
        <v>2673</v>
      </c>
      <c r="F222" s="17" t="n">
        <v>1077</v>
      </c>
      <c r="G222" s="17" t="n">
        <v>0</v>
      </c>
    </row>
    <row r="223" customFormat="false" ht="12.75" hidden="false" customHeight="false" outlineLevel="0" collapsed="false">
      <c r="B223" s="22"/>
      <c r="C223" s="16" t="s">
        <v>39</v>
      </c>
      <c r="D223" s="17" t="n">
        <v>2711</v>
      </c>
      <c r="E223" s="17" t="n">
        <v>1631</v>
      </c>
      <c r="F223" s="17" t="n">
        <v>1080</v>
      </c>
      <c r="G223" s="17" t="n">
        <v>0</v>
      </c>
    </row>
    <row r="224" customFormat="false" ht="12.75" hidden="false" customHeight="false" outlineLevel="0" collapsed="false">
      <c r="B224" s="22"/>
      <c r="C224" s="16" t="s">
        <v>40</v>
      </c>
      <c r="D224" s="17" t="n">
        <v>4099</v>
      </c>
      <c r="E224" s="17" t="n">
        <v>2047</v>
      </c>
      <c r="F224" s="17" t="n">
        <v>2052</v>
      </c>
      <c r="G224" s="17" t="n">
        <v>0</v>
      </c>
    </row>
    <row r="225" customFormat="false" ht="12.75" hidden="false" customHeight="false" outlineLevel="0" collapsed="false">
      <c r="B225" s="22"/>
      <c r="C225" s="16" t="s">
        <v>41</v>
      </c>
      <c r="D225" s="17" t="n">
        <v>4756</v>
      </c>
      <c r="E225" s="17" t="n">
        <v>3365</v>
      </c>
      <c r="F225" s="17" t="n">
        <v>1390</v>
      </c>
      <c r="G225" s="17" t="n">
        <v>1</v>
      </c>
    </row>
    <row r="226" customFormat="false" ht="26.25" hidden="false" customHeight="false" outlineLevel="0" collapsed="false">
      <c r="B226" s="23" t="s">
        <v>144</v>
      </c>
      <c r="C226" s="23"/>
      <c r="D226" s="26" t="n">
        <f aca="false">SUM(D218:D225)</f>
        <v>37794</v>
      </c>
      <c r="E226" s="26" t="n">
        <f aca="false">SUM(E218:E225)</f>
        <v>26637</v>
      </c>
      <c r="F226" s="26" t="n">
        <f aca="false">SUM(F218:F225)</f>
        <v>11155</v>
      </c>
      <c r="G226" s="26" t="n">
        <f aca="false">SUM(G218:G225)</f>
        <v>2</v>
      </c>
    </row>
    <row r="227" customFormat="false" ht="12.75" hidden="false" customHeight="true" outlineLevel="0" collapsed="false">
      <c r="B227" s="13" t="s">
        <v>145</v>
      </c>
      <c r="C227" s="16" t="s">
        <v>30</v>
      </c>
      <c r="D227" s="17" t="n">
        <v>2280</v>
      </c>
      <c r="E227" s="17" t="n">
        <v>97</v>
      </c>
      <c r="F227" s="17" t="n">
        <v>2183</v>
      </c>
      <c r="G227" s="17" t="n">
        <v>0</v>
      </c>
    </row>
    <row r="228" customFormat="false" ht="12.75" hidden="false" customHeight="false" outlineLevel="0" collapsed="false">
      <c r="B228" s="13"/>
      <c r="C228" s="16" t="s">
        <v>31</v>
      </c>
      <c r="D228" s="17" t="n">
        <v>2683</v>
      </c>
      <c r="E228" s="17" t="n">
        <v>708</v>
      </c>
      <c r="F228" s="17" t="n">
        <v>1975</v>
      </c>
      <c r="G228" s="17" t="n">
        <v>0</v>
      </c>
    </row>
    <row r="229" customFormat="false" ht="12.75" hidden="false" customHeight="false" outlineLevel="0" collapsed="false">
      <c r="B229" s="13"/>
      <c r="C229" s="16" t="s">
        <v>32</v>
      </c>
      <c r="D229" s="17" t="n">
        <v>4429</v>
      </c>
      <c r="E229" s="17" t="n">
        <v>2146</v>
      </c>
      <c r="F229" s="17" t="n">
        <v>2283</v>
      </c>
      <c r="G229" s="17" t="n">
        <v>0</v>
      </c>
    </row>
    <row r="230" customFormat="false" ht="12.75" hidden="false" customHeight="false" outlineLevel="0" collapsed="false">
      <c r="B230" s="13"/>
      <c r="C230" s="16" t="s">
        <v>33</v>
      </c>
      <c r="D230" s="17" t="n">
        <v>2932</v>
      </c>
      <c r="E230" s="17" t="n">
        <v>130</v>
      </c>
      <c r="F230" s="17" t="n">
        <v>2802</v>
      </c>
      <c r="G230" s="17" t="n">
        <v>0</v>
      </c>
    </row>
    <row r="231" customFormat="false" ht="12.75" hidden="false" customHeight="false" outlineLevel="0" collapsed="false">
      <c r="B231" s="13"/>
      <c r="C231" s="16" t="s">
        <v>36</v>
      </c>
      <c r="D231" s="17" t="n">
        <v>4979</v>
      </c>
      <c r="E231" s="17" t="n">
        <v>296</v>
      </c>
      <c r="F231" s="17" t="n">
        <v>4682</v>
      </c>
      <c r="G231" s="17" t="n">
        <v>1</v>
      </c>
    </row>
    <row r="232" customFormat="false" ht="13.5" hidden="false" customHeight="false" outlineLevel="0" collapsed="false">
      <c r="B232" s="31" t="s">
        <v>146</v>
      </c>
      <c r="C232" s="31"/>
      <c r="D232" s="32" t="n">
        <f aca="false">SUM(D227:D231)</f>
        <v>17303</v>
      </c>
      <c r="E232" s="32" t="n">
        <f aca="false">SUM(E227:E231)</f>
        <v>3377</v>
      </c>
      <c r="F232" s="32" t="n">
        <f aca="false">SUM(F227:F231)</f>
        <v>13925</v>
      </c>
      <c r="G232" s="32" t="n">
        <f aca="false">SUM(G227:G231)</f>
        <v>1</v>
      </c>
    </row>
    <row r="233" customFormat="false" ht="12.75" hidden="false" customHeight="true" outlineLevel="0" collapsed="false">
      <c r="B233" s="33" t="s">
        <v>147</v>
      </c>
      <c r="C233" s="16" t="s">
        <v>31</v>
      </c>
      <c r="D233" s="17" t="n">
        <v>1297</v>
      </c>
      <c r="E233" s="17" t="n">
        <v>434</v>
      </c>
      <c r="F233" s="17" t="n">
        <v>863</v>
      </c>
      <c r="G233" s="17" t="n">
        <v>0</v>
      </c>
    </row>
    <row r="234" customFormat="false" ht="12.75" hidden="false" customHeight="false" outlineLevel="0" collapsed="false">
      <c r="B234" s="33"/>
      <c r="C234" s="16" t="s">
        <v>32</v>
      </c>
      <c r="D234" s="17" t="n">
        <v>626</v>
      </c>
      <c r="E234" s="17" t="n">
        <v>250</v>
      </c>
      <c r="F234" s="17" t="n">
        <v>376</v>
      </c>
      <c r="G234" s="17" t="n">
        <v>0</v>
      </c>
    </row>
    <row r="235" customFormat="false" ht="12.75" hidden="false" customHeight="false" outlineLevel="0" collapsed="false">
      <c r="B235" s="33"/>
      <c r="C235" s="16" t="s">
        <v>33</v>
      </c>
      <c r="D235" s="17" t="n">
        <v>4371</v>
      </c>
      <c r="E235" s="17" t="n">
        <v>812</v>
      </c>
      <c r="F235" s="17" t="n">
        <v>3559</v>
      </c>
      <c r="G235" s="17" t="n">
        <v>0</v>
      </c>
    </row>
    <row r="236" customFormat="false" ht="12.75" hidden="false" customHeight="false" outlineLevel="0" collapsed="false">
      <c r="B236" s="33"/>
      <c r="C236" s="16" t="s">
        <v>36</v>
      </c>
      <c r="D236" s="17" t="n">
        <v>637</v>
      </c>
      <c r="E236" s="17" t="n">
        <v>285</v>
      </c>
      <c r="F236" s="17" t="n">
        <v>352</v>
      </c>
      <c r="G236" s="17" t="n">
        <v>0</v>
      </c>
    </row>
    <row r="237" customFormat="false" ht="12.75" hidden="false" customHeight="false" outlineLevel="0" collapsed="false">
      <c r="B237" s="33"/>
      <c r="C237" s="16" t="s">
        <v>39</v>
      </c>
      <c r="D237" s="17" t="n">
        <v>3103</v>
      </c>
      <c r="E237" s="17" t="n">
        <v>842</v>
      </c>
      <c r="F237" s="17" t="n">
        <v>2261</v>
      </c>
      <c r="G237" s="17" t="n">
        <v>0</v>
      </c>
    </row>
    <row r="238" customFormat="false" ht="13.5" hidden="false" customHeight="false" outlineLevel="0" collapsed="false">
      <c r="B238" s="31" t="s">
        <v>148</v>
      </c>
      <c r="C238" s="31"/>
      <c r="D238" s="32" t="n">
        <f aca="false">SUM(D233:D237)</f>
        <v>10034</v>
      </c>
      <c r="E238" s="32" t="n">
        <f aca="false">SUM(E233:E237)</f>
        <v>2623</v>
      </c>
      <c r="F238" s="32" t="n">
        <f aca="false">SUM(F233:F237)</f>
        <v>7411</v>
      </c>
      <c r="G238" s="32" t="n">
        <f aca="false">SUM(G233:G237)</f>
        <v>0</v>
      </c>
    </row>
    <row r="239" customFormat="false" ht="12.75" hidden="false" customHeight="true" outlineLevel="0" collapsed="false">
      <c r="B239" s="42" t="s">
        <v>149</v>
      </c>
      <c r="C239" s="42"/>
      <c r="D239" s="42"/>
      <c r="E239" s="42"/>
      <c r="F239" s="42"/>
      <c r="G239" s="42"/>
    </row>
    <row r="240" customFormat="false" ht="12.75" hidden="false" customHeight="false" outlineLevel="0" collapsed="false">
      <c r="B240" s="42"/>
      <c r="C240" s="42"/>
      <c r="D240" s="42"/>
      <c r="E240" s="42"/>
      <c r="F240" s="42"/>
      <c r="G240" s="42"/>
    </row>
    <row r="241" customFormat="false" ht="12.75" hidden="false" customHeight="false" outlineLevel="0" collapsed="false">
      <c r="B241" s="42"/>
      <c r="C241" s="42"/>
      <c r="D241" s="42"/>
      <c r="E241" s="42"/>
      <c r="F241" s="42"/>
      <c r="G241" s="42"/>
    </row>
    <row r="242" customFormat="false" ht="12.75" hidden="false" customHeight="false" outlineLevel="0" collapsed="false">
      <c r="B242" s="42"/>
      <c r="C242" s="42"/>
      <c r="D242" s="42"/>
      <c r="E242" s="42"/>
      <c r="F242" s="42"/>
      <c r="G242" s="42"/>
    </row>
    <row r="243" customFormat="false" ht="12.75" hidden="false" customHeight="false" outlineLevel="0" collapsed="false">
      <c r="B243" s="36" t="s">
        <v>150</v>
      </c>
      <c r="C243" s="36"/>
      <c r="D243" s="36"/>
      <c r="E243" s="36"/>
      <c r="F243" s="36"/>
      <c r="G243" s="36"/>
    </row>
    <row r="244" customFormat="false" ht="12.75" hidden="false" customHeight="false" outlineLevel="0" collapsed="false">
      <c r="B244" s="55" t="s">
        <v>168</v>
      </c>
      <c r="C244" s="55"/>
      <c r="D244" s="55"/>
      <c r="E244" s="55"/>
      <c r="F244" s="55"/>
      <c r="G244" s="55"/>
    </row>
    <row r="245" customFormat="false" ht="12.75" hidden="false" customHeight="true" outlineLevel="0" collapsed="false">
      <c r="B245" s="56" t="s">
        <v>169</v>
      </c>
      <c r="C245" s="56"/>
      <c r="D245" s="56"/>
      <c r="E245" s="56"/>
      <c r="F245" s="56"/>
      <c r="G245" s="56"/>
    </row>
    <row r="246" customFormat="false" ht="12.75" hidden="false" customHeight="false" outlineLevel="0" collapsed="false">
      <c r="B246" s="56"/>
      <c r="C246" s="56"/>
      <c r="D246" s="56"/>
      <c r="E246" s="56"/>
      <c r="F246" s="56"/>
      <c r="G246" s="56"/>
    </row>
  </sheetData>
  <mergeCells count="26">
    <mergeCell ref="B2:G4"/>
    <mergeCell ref="B7:B8"/>
    <mergeCell ref="C7:C8"/>
    <mergeCell ref="D7:D8"/>
    <mergeCell ref="E7:G7"/>
    <mergeCell ref="B10:B13"/>
    <mergeCell ref="B15:B19"/>
    <mergeCell ref="B21:B30"/>
    <mergeCell ref="B32:B37"/>
    <mergeCell ref="B39:B40"/>
    <mergeCell ref="B42:B53"/>
    <mergeCell ref="B55:B63"/>
    <mergeCell ref="B65:B69"/>
    <mergeCell ref="B71:B98"/>
    <mergeCell ref="B100:B106"/>
    <mergeCell ref="B108:B111"/>
    <mergeCell ref="B113:B193"/>
    <mergeCell ref="B195:B200"/>
    <mergeCell ref="B202:B205"/>
    <mergeCell ref="B207:B211"/>
    <mergeCell ref="B213:B216"/>
    <mergeCell ref="B218:B225"/>
    <mergeCell ref="B227:B231"/>
    <mergeCell ref="B233:B237"/>
    <mergeCell ref="B239:G242"/>
    <mergeCell ref="B245:G2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23:19:47Z</dcterms:created>
  <dc:creator>Vicky</dc:creator>
  <dc:description/>
  <dc:language>en-US</dc:language>
  <cp:lastModifiedBy>fmaderna</cp:lastModifiedBy>
  <dcterms:modified xsi:type="dcterms:W3CDTF">2007-05-08T22:42:01Z</dcterms:modified>
  <cp:revision>0</cp:revision>
  <dc:subject/>
  <dc:title/>
</cp:coreProperties>
</file>