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sheetId="16" state="visible" r:id="rId17"/>
    <sheet name="Cuadro 15. a"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235">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Santa Fe</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Belgrano</t>
  </si>
  <si>
    <t xml:space="preserve">Caseros</t>
  </si>
  <si>
    <t xml:space="preserve">Castellanos</t>
  </si>
  <si>
    <t xml:space="preserve">Constitución</t>
  </si>
  <si>
    <t xml:space="preserve">Garay</t>
  </si>
  <si>
    <t xml:space="preserve">General López</t>
  </si>
  <si>
    <t xml:space="preserve">General Obligado</t>
  </si>
  <si>
    <t xml:space="preserve">Iriondo</t>
  </si>
  <si>
    <t xml:space="preserve">La Capital</t>
  </si>
  <si>
    <t xml:space="preserve">Las Colonias</t>
  </si>
  <si>
    <t xml:space="preserve">9 de Julio</t>
  </si>
  <si>
    <t xml:space="preserve">Rosario</t>
  </si>
  <si>
    <t xml:space="preserve">San Cristóbal</t>
  </si>
  <si>
    <t xml:space="preserve">San Javier</t>
  </si>
  <si>
    <t xml:space="preserve">San Jerónimo</t>
  </si>
  <si>
    <t xml:space="preserve">San Justo</t>
  </si>
  <si>
    <t xml:space="preserve">San Lorenzo</t>
  </si>
  <si>
    <t xml:space="preserve">San Martín</t>
  </si>
  <si>
    <t xml:space="preserve">Vera</t>
  </si>
  <si>
    <t xml:space="preserve">Fuente: INDEC.Censo 2001.Tabulados Especiales, Base de frecuencias por Provincia, Departamento y Municipio.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partido según calidad constructiva deficitaria y no deficitaria por cohabitación (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
  </numFmts>
  <fonts count="20">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sz val="9"/>
      <name val="Arial"/>
      <family val="0"/>
    </font>
    <font>
      <b val="true"/>
      <sz val="11"/>
      <name val="Arial"/>
      <family val="2"/>
    </font>
    <font>
      <b val="true"/>
      <sz val="9"/>
      <name val="Arial"/>
      <family val="0"/>
    </font>
    <font>
      <sz val="9"/>
      <color rgb="FF000080"/>
      <name val="Arial"/>
      <family val="0"/>
    </font>
    <font>
      <b val="true"/>
      <sz val="9"/>
      <name val="Arial"/>
      <family val="2"/>
    </font>
    <font>
      <sz val="8"/>
      <name val="Arial"/>
      <family val="2"/>
    </font>
    <font>
      <sz val="1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0"/>
    </font>
    <font>
      <sz val="8"/>
      <color rgb="FFFF0000"/>
      <name val="Arial"/>
      <family val="2"/>
    </font>
    <font>
      <b val="true"/>
      <sz val="10"/>
      <color rgb="FF000000"/>
      <name val="Arial"/>
      <family val="2"/>
    </font>
    <font>
      <sz val="9"/>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8" fillId="0" borderId="8" xfId="0" applyFont="true" applyBorder="true" applyAlignment="true" applyProtection="false">
      <alignment horizontal="left" vertical="top"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7" fontId="6" fillId="0" borderId="8" xfId="0" applyFont="true" applyBorder="true" applyAlignment="true" applyProtection="false">
      <alignment horizontal="left" vertical="top" textRotation="0" wrapText="true" indent="0" shrinkToFit="false"/>
      <protection locked="true" hidden="false"/>
    </xf>
    <xf numFmtId="165" fontId="6" fillId="0" borderId="8" xfId="0" applyFont="true" applyBorder="true" applyAlignment="true" applyProtection="false">
      <alignment horizontal="right" vertical="bottom" textRotation="0" wrapText="true" indent="0" shrinkToFit="false"/>
      <protection locked="true" hidden="false"/>
    </xf>
    <xf numFmtId="164" fontId="6" fillId="0" borderId="8" xfId="0" applyFont="true" applyBorder="true" applyAlignment="true" applyProtection="false">
      <alignment horizontal="right" vertical="bottom" textRotation="0" wrapText="true" indent="0" shrinkToFit="false"/>
      <protection locked="true" hidden="false"/>
    </xf>
    <xf numFmtId="166" fontId="6" fillId="0" borderId="8" xfId="0" applyFont="true" applyBorder="true" applyAlignment="true" applyProtection="false">
      <alignment horizontal="right" vertical="bottom" textRotation="0" wrapText="true" indent="0" shrinkToFit="false"/>
      <protection locked="true" hidden="false"/>
    </xf>
    <xf numFmtId="166" fontId="6" fillId="0" borderId="4"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true" indent="0" shrinkToFit="false"/>
      <protection locked="true" hidden="false"/>
    </xf>
    <xf numFmtId="166" fontId="6" fillId="0" borderId="9" xfId="0" applyFont="true" applyBorder="true" applyAlignment="true" applyProtection="false">
      <alignment horizontal="right" vertical="bottom"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7" fontId="8" fillId="0" borderId="10" xfId="0" applyFont="true" applyBorder="true" applyAlignment="true" applyProtection="false">
      <alignment horizontal="left" vertical="top" textRotation="0" wrapText="true" indent="0" shrinkToFit="false"/>
      <protection locked="true" hidden="false"/>
    </xf>
    <xf numFmtId="165" fontId="8" fillId="0" borderId="10" xfId="0" applyFont="true" applyBorder="true" applyAlignment="true" applyProtection="false">
      <alignment horizontal="right" vertical="bottom" textRotation="0" wrapText="true" indent="0" shrinkToFit="false"/>
      <protection locked="true" hidden="false"/>
    </xf>
    <xf numFmtId="164" fontId="8" fillId="0" borderId="10" xfId="0" applyFont="true" applyBorder="true" applyAlignment="true" applyProtection="false">
      <alignment horizontal="right" vertical="bottom" textRotation="0" wrapText="true" indent="0" shrinkToFit="false"/>
      <protection locked="true" hidden="false"/>
    </xf>
    <xf numFmtId="166" fontId="8" fillId="0" borderId="10" xfId="0" applyFont="true" applyBorder="true" applyAlignment="true" applyProtection="false">
      <alignment horizontal="right" vertical="bottom" textRotation="0" wrapText="true" indent="0" shrinkToFit="false"/>
      <protection locked="true" hidden="false"/>
    </xf>
    <xf numFmtId="167" fontId="8" fillId="0" borderId="11" xfId="0" applyFont="true" applyBorder="true" applyAlignment="true" applyProtection="false">
      <alignment horizontal="left" vertical="top" textRotation="0" wrapText="true" indent="0" shrinkToFit="false"/>
      <protection locked="true" hidden="false"/>
    </xf>
    <xf numFmtId="167" fontId="6" fillId="0" borderId="11" xfId="0" applyFont="true" applyBorder="true" applyAlignment="true" applyProtection="false">
      <alignment horizontal="left" vertical="top" textRotation="0" wrapText="tru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true" applyProtection="false">
      <alignment horizontal="right" vertical="bottom"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1" xfId="22" applyFont="true" applyBorder="true" applyAlignment="true" applyProtection="false">
      <alignment horizontal="general" vertical="bottom" textRotation="0" wrapText="true" indent="0" shrinkToFit="false"/>
      <protection locked="true" hidden="false"/>
    </xf>
    <xf numFmtId="165" fontId="15" fillId="0" borderId="8" xfId="22" applyFont="true" applyBorder="true" applyAlignment="true" applyProtection="false">
      <alignment horizontal="center" vertical="bottom" textRotation="0" wrapText="true" indent="0" shrinkToFit="false"/>
      <protection locked="true" hidden="false"/>
    </xf>
    <xf numFmtId="166" fontId="15" fillId="0" borderId="8" xfId="22" applyFont="true" applyBorder="true" applyAlignment="true" applyProtection="false">
      <alignment horizontal="center" vertical="bottom" textRotation="0" wrapText="true" indent="0" shrinkToFit="false"/>
      <protection locked="true" hidden="false"/>
    </xf>
    <xf numFmtId="166" fontId="15" fillId="0" borderId="4" xfId="22" applyFont="true" applyBorder="true" applyAlignment="true" applyProtection="false">
      <alignment horizontal="center" vertical="bottom" textRotation="0" wrapText="true" indent="0" shrinkToFit="false"/>
      <protection locked="true" hidden="false"/>
    </xf>
    <xf numFmtId="164" fontId="14" fillId="0" borderId="10" xfId="22" applyFont="true" applyBorder="true" applyAlignment="false" applyProtection="false">
      <alignment horizontal="general" vertical="bottom" textRotation="0" wrapText="false" indent="0" shrinkToFit="false"/>
      <protection locked="true" hidden="false"/>
    </xf>
    <xf numFmtId="164" fontId="14" fillId="0" borderId="10" xfId="22" applyFont="true" applyBorder="true" applyAlignment="true" applyProtection="false">
      <alignment horizontal="center" vertical="bottom" textRotation="0" wrapText="false" indent="0" shrinkToFit="false"/>
      <protection locked="true" hidden="false"/>
    </xf>
    <xf numFmtId="165" fontId="14" fillId="0" borderId="10" xfId="22"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5" fontId="6" fillId="0" borderId="11" xfId="0" applyFont="true" applyBorder="true" applyAlignment="true" applyProtection="false">
      <alignment horizontal="right" vertical="top" textRotation="0" wrapText="true" indent="0" shrinkToFit="false"/>
      <protection locked="true" hidden="false"/>
    </xf>
    <xf numFmtId="165" fontId="6" fillId="0" borderId="11" xfId="0" applyFont="true" applyBorder="true" applyAlignment="tru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7" xfId="22" applyFont="true" applyBorder="true" applyAlignment="true" applyProtection="false">
      <alignment horizontal="center" vertical="bottom" textRotation="0" wrapText="tru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14" fillId="0" borderId="3" xfId="22"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14" fillId="0" borderId="8" xfId="22" applyFont="true" applyBorder="true" applyAlignment="true" applyProtection="false">
      <alignment horizontal="right" vertical="bottom" textRotation="0" wrapText="false" indent="0" shrinkToFit="false"/>
      <protection locked="true" hidden="false"/>
    </xf>
    <xf numFmtId="168" fontId="14" fillId="0" borderId="8" xfId="22" applyFont="true" applyBorder="true" applyAlignment="true" applyProtection="false">
      <alignment horizontal="right" vertical="bottom" textRotation="0" wrapText="false" indent="0" shrinkToFit="false"/>
      <protection locked="true" hidden="false"/>
    </xf>
    <xf numFmtId="165" fontId="14" fillId="0" borderId="8" xfId="22" applyFont="true" applyBorder="true" applyAlignment="true" applyProtection="false">
      <alignment horizontal="right" vertical="bottom" textRotation="0" wrapText="true" indent="0" shrinkToFit="false"/>
      <protection locked="true" hidden="false"/>
    </xf>
    <xf numFmtId="166" fontId="14" fillId="0" borderId="8" xfId="22" applyFont="true" applyBorder="true" applyAlignment="true" applyProtection="false">
      <alignment horizontal="right" vertical="bottom" textRotation="0" wrapText="true" indent="0" shrinkToFit="false"/>
      <protection locked="true" hidden="false"/>
    </xf>
    <xf numFmtId="166" fontId="14" fillId="0" borderId="4" xfId="22" applyFont="true" applyBorder="true" applyAlignment="true" applyProtection="false">
      <alignment horizontal="right" vertical="bottom" textRotation="0" wrapText="true" indent="0" shrinkToFit="false"/>
      <protection locked="true" hidden="false"/>
    </xf>
    <xf numFmtId="165" fontId="16" fillId="0" borderId="8" xfId="22" applyFont="true" applyBorder="true" applyAlignment="true" applyProtection="false">
      <alignment horizontal="general" vertical="bottom" textRotation="0" wrapText="true" indent="0" shrinkToFit="false"/>
      <protection locked="true" hidden="false"/>
    </xf>
    <xf numFmtId="168" fontId="16" fillId="0" borderId="8" xfId="22" applyFont="true" applyBorder="true" applyAlignment="true" applyProtection="false">
      <alignment horizontal="general" vertical="bottom" textRotation="0" wrapText="tru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6" fontId="16" fillId="0" borderId="8" xfId="22" applyFont="true" applyBorder="true" applyAlignment="true" applyProtection="false">
      <alignment horizontal="right" vertical="bottom" textRotation="0" wrapText="true" indent="0" shrinkToFit="false"/>
      <protection locked="true" hidden="false"/>
    </xf>
    <xf numFmtId="166" fontId="16" fillId="0" borderId="4" xfId="22"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5" fontId="16" fillId="0" borderId="9" xfId="22" applyFont="true" applyBorder="true" applyAlignment="true" applyProtection="false">
      <alignment horizontal="general" vertical="bottom" textRotation="0" wrapText="true" indent="0" shrinkToFit="false"/>
      <protection locked="true" hidden="false"/>
    </xf>
    <xf numFmtId="168" fontId="16" fillId="0" borderId="9" xfId="22" applyFont="true" applyBorder="true" applyAlignment="true" applyProtection="false">
      <alignment horizontal="general" vertical="bottom" textRotation="0" wrapText="true" indent="0" shrinkToFit="false"/>
      <protection locked="true" hidden="false"/>
    </xf>
    <xf numFmtId="165" fontId="16" fillId="0" borderId="9" xfId="22" applyFont="true" applyBorder="true" applyAlignment="true" applyProtection="false">
      <alignment horizontal="right" vertical="bottom" textRotation="0" wrapText="true" indent="0" shrinkToFit="false"/>
      <protection locked="true" hidden="false"/>
    </xf>
    <xf numFmtId="166" fontId="16" fillId="0" borderId="9" xfId="22" applyFont="true" applyBorder="true" applyAlignment="true" applyProtection="false">
      <alignment horizontal="right" vertical="bottom" textRotation="0" wrapText="true" indent="0" shrinkToFit="false"/>
      <protection locked="true" hidden="false"/>
    </xf>
    <xf numFmtId="166" fontId="16" fillId="0" borderId="6" xfId="22"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5" fontId="15" fillId="0" borderId="4" xfId="22" applyFont="true" applyBorder="true" applyAlignment="true" applyProtection="false">
      <alignment horizontal="center" vertical="bottom" textRotation="0" wrapText="true" indent="0" shrinkToFit="false"/>
      <protection locked="true" hidden="false"/>
    </xf>
    <xf numFmtId="164" fontId="14" fillId="0" borderId="8" xfId="22"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right" vertical="bottom" textRotation="0" wrapText="true" indent="0" shrinkToFit="false"/>
      <protection locked="true" hidden="false"/>
    </xf>
    <xf numFmtId="165" fontId="16" fillId="0" borderId="4" xfId="22" applyFont="true" applyBorder="true" applyAlignment="true" applyProtection="false">
      <alignment horizontal="general" vertical="bottom" textRotation="0" wrapText="true" indent="0" shrinkToFit="false"/>
      <protection locked="true" hidden="false"/>
    </xf>
    <xf numFmtId="165" fontId="16" fillId="0" borderId="6" xfId="22"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8" fontId="14" fillId="0" borderId="10" xfId="22" applyFont="true" applyBorder="true" applyAlignment="true" applyProtection="false">
      <alignment horizontal="right" vertical="bottom" textRotation="0" wrapText="false" indent="0" shrinkToFit="false"/>
      <protection locked="true" hidden="false"/>
    </xf>
    <xf numFmtId="166" fontId="14" fillId="0" borderId="10" xfId="22" applyFont="true" applyBorder="true" applyAlignment="true" applyProtection="false">
      <alignment horizontal="right" vertical="bottom" textRotation="0" wrapText="true" indent="0" shrinkToFit="false"/>
      <protection locked="true" hidden="false"/>
    </xf>
    <xf numFmtId="168" fontId="16" fillId="0" borderId="11" xfId="22" applyFont="true" applyBorder="true" applyAlignment="true" applyProtection="false">
      <alignment horizontal="general" vertical="bottom" textRotation="0" wrapText="true" indent="0" shrinkToFit="false"/>
      <protection locked="true" hidden="false"/>
    </xf>
    <xf numFmtId="166" fontId="16" fillId="0" borderId="11" xfId="22" applyFont="true" applyBorder="true" applyAlignment="true" applyProtection="false">
      <alignment horizontal="right" vertical="bottom" textRotation="0" wrapText="true" indent="0" shrinkToFit="false"/>
      <protection locked="true" hidden="false"/>
    </xf>
    <xf numFmtId="166" fontId="16" fillId="0" borderId="11" xfId="22" applyFont="true" applyBorder="true" applyAlignment="true" applyProtection="false">
      <alignment horizontal="general" vertical="bottom" textRotation="0" wrapText="true" indent="0" shrinkToFit="false"/>
      <protection locked="true" hidden="false"/>
    </xf>
    <xf numFmtId="168" fontId="16" fillId="0" borderId="12" xfId="22" applyFont="true" applyBorder="true" applyAlignment="true" applyProtection="false">
      <alignment horizontal="general" vertical="bottom" textRotation="0" wrapText="true" indent="0" shrinkToFit="false"/>
      <protection locked="true" hidden="false"/>
    </xf>
    <xf numFmtId="166" fontId="16" fillId="0" borderId="12" xfId="22" applyFont="true" applyBorder="true" applyAlignment="true" applyProtection="false">
      <alignment horizontal="right" vertical="bottom" textRotation="0" wrapText="true" indent="0" shrinkToFit="false"/>
      <protection locked="true" hidden="false"/>
    </xf>
    <xf numFmtId="166" fontId="16" fillId="0" borderId="12" xfId="22"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14" fillId="0" borderId="1" xfId="24" applyFont="true" applyBorder="true" applyAlignment="true" applyProtection="false">
      <alignment horizontal="general" vertical="bottom" textRotation="0" wrapText="true" indent="0" shrinkToFit="false"/>
      <protection locked="true" hidden="false"/>
    </xf>
    <xf numFmtId="165" fontId="15" fillId="0" borderId="7" xfId="20" applyFont="true" applyBorder="true" applyAlignment="true" applyProtection="false">
      <alignment horizontal="center" vertical="bottom" textRotation="0" wrapText="true" indent="0" shrinkToFit="false"/>
      <protection locked="true" hidden="false"/>
    </xf>
    <xf numFmtId="164" fontId="15"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center" vertical="bottom" textRotation="0" wrapText="true" indent="0" shrinkToFit="false"/>
      <protection locked="true" hidden="false"/>
    </xf>
    <xf numFmtId="166" fontId="15" fillId="0" borderId="8" xfId="20" applyFont="true" applyBorder="true" applyAlignment="true" applyProtection="false">
      <alignment horizontal="center" vertical="bottom" textRotation="0" wrapText="true" indent="0" shrinkToFit="false"/>
      <protection locked="true" hidden="false"/>
    </xf>
    <xf numFmtId="166" fontId="15" fillId="0" borderId="4" xfId="20" applyFont="true" applyBorder="true" applyAlignment="true" applyProtection="false">
      <alignment horizontal="center" vertical="bottom" textRotation="0" wrapText="true" indent="0" shrinkToFit="false"/>
      <protection locked="true" hidden="false"/>
    </xf>
    <xf numFmtId="164" fontId="14" fillId="0" borderId="10" xfId="24"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bottom" textRotation="0" wrapText="false" indent="0" shrinkToFit="false"/>
      <protection locked="true" hidden="false"/>
    </xf>
    <xf numFmtId="165" fontId="14" fillId="0" borderId="10" xfId="20" applyFont="true" applyBorder="true" applyAlignment="true" applyProtection="false">
      <alignment horizontal="right" vertical="bottom" textRotation="0" wrapText="false" indent="0" shrinkToFit="false"/>
      <protection locked="true" hidden="false"/>
    </xf>
    <xf numFmtId="164" fontId="14" fillId="0" borderId="10" xfId="20" applyFont="true" applyBorder="true" applyAlignment="true" applyProtection="false">
      <alignment horizontal="right" vertical="bottom" textRotation="0" wrapText="false" indent="0" shrinkToFit="false"/>
      <protection locked="true" hidden="false"/>
    </xf>
    <xf numFmtId="166" fontId="14" fillId="0" borderId="10" xfId="20" applyFont="true" applyBorder="true" applyAlignment="true" applyProtection="false">
      <alignment horizontal="general" vertical="bottom" textRotation="0" wrapText="true" indent="0" shrinkToFit="false"/>
      <protection locked="true" hidden="false"/>
    </xf>
    <xf numFmtId="165" fontId="14" fillId="0" borderId="10" xfId="20" applyFont="true" applyBorder="true" applyAlignment="true" applyProtection="false">
      <alignment horizontal="right" vertical="bottom" textRotation="0" wrapText="true" indent="0" shrinkToFit="false"/>
      <protection locked="true" hidden="false"/>
    </xf>
    <xf numFmtId="165" fontId="16" fillId="0" borderId="11" xfId="20" applyFont="true" applyBorder="true" applyAlignment="true" applyProtection="false">
      <alignment horizontal="general" vertical="bottom" textRotation="0" wrapText="true" indent="0" shrinkToFit="false"/>
      <protection locked="true" hidden="false"/>
    </xf>
    <xf numFmtId="164" fontId="16" fillId="0" borderId="11" xfId="20" applyFont="true" applyBorder="true" applyAlignment="true" applyProtection="false">
      <alignment horizontal="general" vertical="bottom" textRotation="0" wrapText="true" indent="0" shrinkToFit="false"/>
      <protection locked="true" hidden="false"/>
    </xf>
    <xf numFmtId="166" fontId="16" fillId="0" borderId="11" xfId="20" applyFont="true" applyBorder="true" applyAlignment="true" applyProtection="false">
      <alignment horizontal="general" vertical="bottom" textRotation="0" wrapText="true" indent="0" shrinkToFit="false"/>
      <protection locked="true" hidden="false"/>
    </xf>
    <xf numFmtId="165" fontId="16" fillId="0" borderId="12" xfId="20" applyFont="true" applyBorder="true" applyAlignment="true" applyProtection="false">
      <alignment horizontal="general" vertical="bottom" textRotation="0" wrapText="true" indent="0" shrinkToFit="false"/>
      <protection locked="true" hidden="false"/>
    </xf>
    <xf numFmtId="164" fontId="16" fillId="0" borderId="12" xfId="20" applyFont="true" applyBorder="true" applyAlignment="true" applyProtection="false">
      <alignment horizontal="general" vertical="bottom" textRotation="0" wrapText="true" indent="0" shrinkToFit="false"/>
      <protection locked="true" hidden="false"/>
    </xf>
    <xf numFmtId="166" fontId="16" fillId="0" borderId="12" xfId="20" applyFont="true" applyBorder="true" applyAlignment="true" applyProtection="false">
      <alignment horizontal="general" vertical="bottom" textRotation="0" wrapText="true" indent="0" shrinkToFit="false"/>
      <protection locked="true" hidden="false"/>
    </xf>
    <xf numFmtId="164" fontId="14" fillId="0" borderId="3" xfId="24" applyFont="true" applyBorder="tru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65" fontId="14" fillId="0" borderId="8" xfId="20" applyFont="true" applyBorder="true" applyAlignment="true" applyProtection="false">
      <alignment horizontal="right" vertical="bottom" textRotation="0" wrapText="false" indent="0" shrinkToFit="false"/>
      <protection locked="true" hidden="false"/>
    </xf>
    <xf numFmtId="164" fontId="14" fillId="0" borderId="8" xfId="20" applyFont="true" applyBorder="true" applyAlignment="true" applyProtection="false">
      <alignment horizontal="right" vertical="bottom" textRotation="0" wrapText="false" indent="0" shrinkToFit="false"/>
      <protection locked="true" hidden="false"/>
    </xf>
    <xf numFmtId="165" fontId="14" fillId="0" borderId="8" xfId="20" applyFont="true" applyBorder="true" applyAlignment="true" applyProtection="false">
      <alignment horizontal="right" vertical="bottom"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5" fontId="16" fillId="0" borderId="9" xfId="20" applyFont="true" applyBorder="true" applyAlignment="true" applyProtection="false">
      <alignment horizontal="general" vertical="bottom" textRotation="0" wrapText="true" indent="0" shrinkToFit="false"/>
      <protection locked="true" hidden="false"/>
    </xf>
    <xf numFmtId="164" fontId="16" fillId="0" borderId="9" xfId="20" applyFont="true" applyBorder="true" applyAlignment="true" applyProtection="false">
      <alignment horizontal="general" vertical="bottom"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4"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18" fillId="0" borderId="7" xfId="21" applyFont="true" applyBorder="true" applyAlignment="true" applyProtection="false">
      <alignment horizontal="center" vertical="bottom" textRotation="0" wrapText="true" indent="0" shrinkToFit="false"/>
      <protection locked="true" hidden="false"/>
    </xf>
    <xf numFmtId="164" fontId="18"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18" fillId="0" borderId="8" xfId="21" applyFont="true" applyBorder="true" applyAlignment="true" applyProtection="false">
      <alignment horizontal="center" vertical="bottom" textRotation="0" wrapText="true" indent="0" shrinkToFit="false"/>
      <protection locked="true" hidden="false"/>
    </xf>
    <xf numFmtId="166" fontId="18" fillId="0" borderId="8" xfId="21" applyFont="true" applyBorder="true" applyAlignment="true" applyProtection="false">
      <alignment horizontal="center" vertical="bottom" textRotation="0" wrapText="true" indent="0" shrinkToFit="false"/>
      <protection locked="true" hidden="false"/>
    </xf>
    <xf numFmtId="166" fontId="18" fillId="0" borderId="4" xfId="21" applyFont="true" applyBorder="true" applyAlignment="true" applyProtection="false">
      <alignment horizontal="center" vertical="bottom" textRotation="0" wrapText="true" indent="0" shrinkToFit="false"/>
      <protection locked="true" hidden="false"/>
    </xf>
    <xf numFmtId="164" fontId="14" fillId="0" borderId="8" xfId="21" applyFont="true" applyBorder="true" applyAlignment="true" applyProtection="false">
      <alignment horizontal="right" vertical="bottom" textRotation="0" wrapText="true" indent="0" shrinkToFit="false"/>
      <protection locked="true" hidden="false"/>
    </xf>
    <xf numFmtId="165" fontId="14" fillId="0" borderId="8" xfId="21" applyFont="true" applyBorder="true" applyAlignment="true" applyProtection="false">
      <alignment horizontal="right" vertical="bottom" textRotation="0" wrapText="true" indent="0" shrinkToFit="false"/>
      <protection locked="true" hidden="false"/>
    </xf>
    <xf numFmtId="166" fontId="14" fillId="0" borderId="8" xfId="21" applyFont="true" applyBorder="true" applyAlignment="true" applyProtection="false">
      <alignment horizontal="right" vertical="bottom" textRotation="0" wrapText="true" indent="0" shrinkToFit="false"/>
      <protection locked="true" hidden="false"/>
    </xf>
    <xf numFmtId="166" fontId="16" fillId="0" borderId="4" xfId="21" applyFont="true" applyBorder="true" applyAlignment="true" applyProtection="false">
      <alignment horizontal="right" vertical="bottom" textRotation="0" wrapText="true" indent="0" shrinkToFit="false"/>
      <protection locked="true" hidden="false"/>
    </xf>
    <xf numFmtId="164" fontId="16" fillId="0" borderId="8" xfId="21" applyFont="true" applyBorder="true" applyAlignment="true" applyProtection="false">
      <alignment horizontal="general"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6" fontId="16" fillId="0" borderId="8" xfId="21" applyFont="true" applyBorder="true" applyAlignment="true" applyProtection="false">
      <alignment horizontal="right" vertical="bottom" textRotation="0" wrapText="tru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5" fontId="16" fillId="0" borderId="9" xfId="21" applyFont="true" applyBorder="true" applyAlignment="true" applyProtection="false">
      <alignment horizontal="right" vertical="bottom" textRotation="0" wrapText="true" indent="0" shrinkToFit="false"/>
      <protection locked="true" hidden="false"/>
    </xf>
    <xf numFmtId="166" fontId="16" fillId="0" borderId="9" xfId="21" applyFont="true" applyBorder="true" applyAlignment="true" applyProtection="false">
      <alignment horizontal="right" vertical="bottom" textRotation="0" wrapText="true" indent="0" shrinkToFit="false"/>
      <protection locked="true" hidden="false"/>
    </xf>
    <xf numFmtId="166" fontId="16" fillId="0" borderId="6" xfId="21" applyFont="true" applyBorder="true" applyAlignment="true" applyProtection="false">
      <alignment horizontal="right" vertical="bottom" textRotation="0" wrapText="true" indent="0" shrinkToFit="false"/>
      <protection locked="true" hidden="false"/>
    </xf>
    <xf numFmtId="165" fontId="15" fillId="0" borderId="7" xfId="21" applyFont="true" applyBorder="true" applyAlignment="true" applyProtection="false">
      <alignment horizontal="center" vertical="bottom" textRotation="0" wrapText="true" indent="0" shrinkToFit="false"/>
      <protection locked="true" hidden="false"/>
    </xf>
    <xf numFmtId="165" fontId="15" fillId="0" borderId="2"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5" fillId="0" borderId="8" xfId="21" applyFont="true" applyBorder="true" applyAlignment="true" applyProtection="false">
      <alignment horizontal="center" vertical="bottom" textRotation="0" wrapText="true" indent="0" shrinkToFit="false"/>
      <protection locked="true" hidden="false"/>
    </xf>
    <xf numFmtId="165" fontId="14" fillId="0" borderId="10" xfId="21" applyFont="true" applyBorder="true" applyAlignment="true" applyProtection="false">
      <alignment horizontal="right" vertical="bottom" textRotation="0" wrapText="tru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5" fontId="16" fillId="0" borderId="11" xfId="21" applyFont="true" applyBorder="true" applyAlignment="true" applyProtection="false">
      <alignment horizontal="general" vertical="bottom" textRotation="0" wrapText="true" indent="0" shrinkToFit="false"/>
      <protection locked="true" hidden="false"/>
    </xf>
    <xf numFmtId="165" fontId="16" fillId="0" borderId="11" xfId="21" applyFont="true" applyBorder="true" applyAlignment="true" applyProtection="false">
      <alignment horizontal="right" vertical="bottom" textRotation="0" wrapText="true" indent="0" shrinkToFit="false"/>
      <protection locked="true" hidden="false"/>
    </xf>
    <xf numFmtId="165" fontId="16" fillId="0" borderId="12" xfId="21" applyFont="true" applyBorder="true" applyAlignment="true" applyProtection="false">
      <alignment horizontal="general" vertical="bottom" textRotation="0" wrapText="true" indent="0" shrinkToFit="false"/>
      <protection locked="true" hidden="false"/>
    </xf>
    <xf numFmtId="165" fontId="16" fillId="0" borderId="12" xfId="21"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5" fillId="0" borderId="7" xfId="21" applyFont="true" applyBorder="true" applyAlignment="true" applyProtection="false">
      <alignment horizontal="center" vertical="bottom" textRotation="0" wrapText="true" indent="0" shrinkToFit="false"/>
      <protection locked="true" hidden="false"/>
    </xf>
    <xf numFmtId="166" fontId="15" fillId="0" borderId="7" xfId="21" applyFont="true" applyBorder="true" applyAlignment="true" applyProtection="false">
      <alignment horizontal="center" vertical="bottom" textRotation="0" wrapText="true" indent="0" shrinkToFit="false"/>
      <protection locked="true" hidden="false"/>
    </xf>
    <xf numFmtId="166" fontId="15"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5" fillId="0" borderId="8" xfId="21" applyFont="true" applyBorder="true" applyAlignment="true" applyProtection="false">
      <alignment horizontal="center" vertical="bottom" textRotation="0" wrapText="true" indent="0" shrinkToFit="false"/>
      <protection locked="true" hidden="false"/>
    </xf>
    <xf numFmtId="166" fontId="16" fillId="0" borderId="8" xfId="21" applyFont="true" applyBorder="tru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true"/>
      <protection locked="true" hidden="false"/>
    </xf>
    <xf numFmtId="164" fontId="14" fillId="0" borderId="1" xfId="23" applyFont="true" applyBorder="true" applyAlignment="true" applyProtection="false">
      <alignment horizontal="general" vertical="bottom" textRotation="0" wrapText="true" indent="0" shrinkToFit="false"/>
      <protection locked="true" hidden="false"/>
    </xf>
    <xf numFmtId="165" fontId="15" fillId="0" borderId="7" xfId="23" applyFont="true" applyBorder="true" applyAlignment="true" applyProtection="false">
      <alignment horizontal="center" vertical="bottom" textRotation="0" wrapText="true" indent="0" shrinkToFit="false"/>
      <protection locked="true" hidden="false"/>
    </xf>
    <xf numFmtId="164" fontId="15" fillId="0" borderId="7" xfId="23" applyFont="true" applyBorder="true" applyAlignment="true" applyProtection="false">
      <alignment horizontal="center" vertical="bottom" textRotation="0" wrapText="true" indent="0" shrinkToFit="false"/>
      <protection locked="true" hidden="false"/>
    </xf>
    <xf numFmtId="165" fontId="15" fillId="0" borderId="8" xfId="23" applyFont="true" applyBorder="true" applyAlignment="true" applyProtection="false">
      <alignment horizontal="center" vertical="bottom" textRotation="0" wrapText="true" indent="0" shrinkToFit="false"/>
      <protection locked="true" hidden="false"/>
    </xf>
    <xf numFmtId="166" fontId="15" fillId="0" borderId="8" xfId="23" applyFont="true" applyBorder="true" applyAlignment="true" applyProtection="false">
      <alignment horizontal="center" vertical="bottom" textRotation="0" wrapText="true" indent="0" shrinkToFit="false"/>
      <protection locked="true" hidden="false"/>
    </xf>
    <xf numFmtId="166" fontId="15" fillId="0" borderId="4" xfId="23" applyFont="true" applyBorder="true" applyAlignment="true" applyProtection="false">
      <alignment horizontal="center" vertical="bottom" textRotation="0" wrapText="true" indent="0" shrinkToFit="false"/>
      <protection locked="true" hidden="false"/>
    </xf>
    <xf numFmtId="165" fontId="14" fillId="0" borderId="8" xfId="23" applyFont="true" applyBorder="true" applyAlignment="true" applyProtection="false">
      <alignment horizontal="right" vertical="bottom" textRotation="0" wrapText="true" indent="0" shrinkToFit="false"/>
      <protection locked="true" hidden="false"/>
    </xf>
    <xf numFmtId="166" fontId="14" fillId="0" borderId="8" xfId="23" applyFont="true" applyBorder="true" applyAlignment="true" applyProtection="false">
      <alignment horizontal="right" vertical="bottom" textRotation="0" wrapText="true" indent="0" shrinkToFit="false"/>
      <protection locked="true" hidden="false"/>
    </xf>
    <xf numFmtId="166" fontId="14" fillId="0" borderId="4" xfId="23" applyFont="true" applyBorder="true" applyAlignment="true" applyProtection="false">
      <alignment horizontal="right" vertical="bottom" textRotation="0" wrapText="true" indent="0" shrinkToFit="false"/>
      <protection locked="true" hidden="false"/>
    </xf>
    <xf numFmtId="165" fontId="14" fillId="0" borderId="8" xfId="20" applyFont="true" applyBorder="true" applyAlignment="true" applyProtection="false">
      <alignment horizontal="general" vertical="bottom" textRotation="0" wrapText="true" indent="0" shrinkToFit="false"/>
      <protection locked="true" hidden="false"/>
    </xf>
    <xf numFmtId="164" fontId="16" fillId="0" borderId="8" xfId="23" applyFont="true" applyBorder="true" applyAlignment="true" applyProtection="false">
      <alignment horizontal="general" vertical="bottom" textRotation="0" wrapText="true" indent="0" shrinkToFit="false"/>
      <protection locked="true" hidden="false"/>
    </xf>
    <xf numFmtId="165" fontId="16" fillId="0" borderId="8" xfId="23" applyFont="true" applyBorder="true" applyAlignment="true" applyProtection="false">
      <alignment horizontal="right"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5" fontId="14" fillId="0" borderId="9" xfId="20" applyFont="true" applyBorder="true" applyAlignment="true" applyProtection="false">
      <alignment horizontal="general" vertical="bottom" textRotation="0" wrapText="true" indent="0" shrinkToFit="false"/>
      <protection locked="true" hidden="false"/>
    </xf>
    <xf numFmtId="164" fontId="16" fillId="0" borderId="9" xfId="23" applyFont="true" applyBorder="true" applyAlignment="true" applyProtection="false">
      <alignment horizontal="general" vertical="bottom" textRotation="0" wrapText="true" indent="0" shrinkToFit="false"/>
      <protection locked="true" hidden="false"/>
    </xf>
    <xf numFmtId="165" fontId="16" fillId="0" borderId="9" xfId="23" applyFont="true" applyBorder="true" applyAlignment="true" applyProtection="false">
      <alignment horizontal="right" vertical="bottom" textRotation="0" wrapText="true" indent="0" shrinkToFit="false"/>
      <protection locked="true" hidden="false"/>
    </xf>
    <xf numFmtId="166" fontId="16" fillId="0" borderId="9" xfId="23" applyFont="true" applyBorder="true" applyAlignment="true" applyProtection="false">
      <alignment horizontal="right" vertical="bottom" textRotation="0" wrapText="true" indent="0" shrinkToFit="false"/>
      <protection locked="true" hidden="false"/>
    </xf>
    <xf numFmtId="166" fontId="16" fillId="0" borderId="6" xfId="23" applyFont="true" applyBorder="true" applyAlignment="true" applyProtection="false">
      <alignment horizontal="right" vertical="bottom" textRotation="0" wrapText="true" indent="0" shrinkToFit="false"/>
      <protection locked="true" hidden="false"/>
    </xf>
    <xf numFmtId="164" fontId="14" fillId="0" borderId="7" xfId="24" applyFont="true" applyBorder="true" applyAlignment="true" applyProtection="false">
      <alignment horizontal="center" vertical="bottom" textRotation="0" wrapText="true" indent="0" shrinkToFit="false"/>
      <protection locked="true" hidden="false"/>
    </xf>
    <xf numFmtId="165" fontId="14" fillId="0" borderId="7" xfId="24" applyFont="true" applyBorder="true" applyAlignment="true" applyProtection="false">
      <alignment horizontal="center" vertical="bottom" textRotation="0" wrapText="true" indent="0" shrinkToFit="false"/>
      <protection locked="true" hidden="false"/>
    </xf>
    <xf numFmtId="165" fontId="14" fillId="0" borderId="8" xfId="24" applyFont="true" applyBorder="true" applyAlignment="true" applyProtection="false">
      <alignment horizontal="center" vertical="bottom" textRotation="0" wrapText="true" indent="0" shrinkToFit="false"/>
      <protection locked="true" hidden="false"/>
    </xf>
    <xf numFmtId="166" fontId="14" fillId="0" borderId="8" xfId="24" applyFont="true" applyBorder="true" applyAlignment="true" applyProtection="false">
      <alignment horizontal="center" vertical="bottom" textRotation="0" wrapText="true" indent="0" shrinkToFit="false"/>
      <protection locked="true" hidden="false"/>
    </xf>
    <xf numFmtId="166" fontId="14" fillId="0" borderId="4" xfId="24" applyFont="true" applyBorder="true" applyAlignment="true" applyProtection="false">
      <alignment horizontal="center" vertical="bottom" textRotation="0" wrapText="true" indent="0" shrinkToFit="false"/>
      <protection locked="true" hidden="false"/>
    </xf>
    <xf numFmtId="164" fontId="14" fillId="0" borderId="8" xfId="24" applyFont="true" applyBorder="true" applyAlignment="true" applyProtection="false">
      <alignment horizontal="right" vertical="bottom" textRotation="0" wrapText="false" indent="0" shrinkToFit="false"/>
      <protection locked="true" hidden="false"/>
    </xf>
    <xf numFmtId="165" fontId="14" fillId="0" borderId="8" xfId="24" applyFont="true" applyBorder="true" applyAlignment="true" applyProtection="false">
      <alignment horizontal="right" vertical="bottom" textRotation="0" wrapText="true" indent="0" shrinkToFit="false"/>
      <protection locked="true" hidden="false"/>
    </xf>
    <xf numFmtId="166" fontId="14" fillId="0" borderId="8" xfId="24" applyFont="true" applyBorder="true" applyAlignment="true" applyProtection="false">
      <alignment horizontal="right" vertical="bottom" textRotation="0" wrapText="true" indent="0" shrinkToFit="false"/>
      <protection locked="true" hidden="false"/>
    </xf>
    <xf numFmtId="166" fontId="14" fillId="0" borderId="4" xfId="24" applyFont="true" applyBorder="true" applyAlignment="true" applyProtection="false">
      <alignment horizontal="right" vertical="bottom" textRotation="0" wrapText="true" indent="0" shrinkToFit="false"/>
      <protection locked="true" hidden="false"/>
    </xf>
    <xf numFmtId="165" fontId="19" fillId="0" borderId="8" xfId="20" applyFont="true" applyBorder="true" applyAlignment="true" applyProtection="false">
      <alignment horizontal="general" vertical="bottom" textRotation="0" wrapText="true" indent="0" shrinkToFit="false"/>
      <protection locked="true" hidden="false"/>
    </xf>
    <xf numFmtId="164" fontId="19" fillId="0" borderId="8" xfId="24" applyFont="true" applyBorder="true" applyAlignment="true" applyProtection="false">
      <alignment horizontal="general" vertical="bottom" textRotation="0" wrapText="true" indent="0" shrinkToFit="false"/>
      <protection locked="true" hidden="false"/>
    </xf>
    <xf numFmtId="165" fontId="16" fillId="0" borderId="8" xfId="24" applyFont="true" applyBorder="true" applyAlignment="true" applyProtection="false">
      <alignment horizontal="right" vertical="bottom" textRotation="0" wrapText="true" indent="0" shrinkToFit="false"/>
      <protection locked="true" hidden="false"/>
    </xf>
    <xf numFmtId="166" fontId="16" fillId="0" borderId="8" xfId="24" applyFont="true" applyBorder="true" applyAlignment="true" applyProtection="false">
      <alignment horizontal="right" vertical="bottom" textRotation="0" wrapText="true" indent="0" shrinkToFit="false"/>
      <protection locked="true" hidden="false"/>
    </xf>
    <xf numFmtId="166" fontId="16" fillId="0" borderId="4" xfId="24" applyFont="true" applyBorder="true" applyAlignment="true" applyProtection="false">
      <alignment horizontal="right" vertical="bottom" textRotation="0" wrapText="true" indent="0" shrinkToFit="false"/>
      <protection locked="true" hidden="false"/>
    </xf>
    <xf numFmtId="165" fontId="19" fillId="0" borderId="9" xfId="20" applyFont="true" applyBorder="true" applyAlignment="true" applyProtection="false">
      <alignment horizontal="general" vertical="bottom" textRotation="0" wrapText="true" indent="0" shrinkToFit="false"/>
      <protection locked="true" hidden="false"/>
    </xf>
    <xf numFmtId="164" fontId="19" fillId="0" borderId="9" xfId="24" applyFont="true" applyBorder="true" applyAlignment="true" applyProtection="false">
      <alignment horizontal="general" vertical="bottom" textRotation="0" wrapText="true" indent="0" shrinkToFit="false"/>
      <protection locked="true" hidden="false"/>
    </xf>
    <xf numFmtId="165" fontId="16" fillId="0" borderId="9" xfId="24" applyFont="true" applyBorder="true" applyAlignment="true" applyProtection="false">
      <alignment horizontal="right" vertical="bottom" textRotation="0" wrapText="true" indent="0" shrinkToFit="false"/>
      <protection locked="true" hidden="false"/>
    </xf>
    <xf numFmtId="166" fontId="16" fillId="0" borderId="9" xfId="24" applyFont="true" applyBorder="true" applyAlignment="true" applyProtection="false">
      <alignment horizontal="right" vertical="bottom" textRotation="0" wrapText="true" indent="0" shrinkToFit="false"/>
      <protection locked="true" hidden="false"/>
    </xf>
    <xf numFmtId="166" fontId="16" fillId="0" borderId="6" xfId="24"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200</xdr:rowOff>
    </xdr:to>
    <xdr:pic>
      <xdr:nvPicPr>
        <xdr:cNvPr id="0" name="Picture 1" descr=""/>
        <xdr:cNvPicPr/>
      </xdr:nvPicPr>
      <xdr:blipFill>
        <a:blip r:embed="rId1"/>
        <a:stretch/>
      </xdr:blipFill>
      <xdr:spPr>
        <a:xfrm>
          <a:off x="804600" y="152280"/>
          <a:ext cx="202320" cy="142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10" name="Picture 1" descr=""/>
        <xdr:cNvPicPr/>
      </xdr:nvPicPr>
      <xdr:blipFill>
        <a:blip r:embed="rId1"/>
        <a:stretch/>
      </xdr:blipFill>
      <xdr:spPr>
        <a:xfrm>
          <a:off x="804600" y="152280"/>
          <a:ext cx="20232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560</xdr:rowOff>
    </xdr:to>
    <xdr:pic>
      <xdr:nvPicPr>
        <xdr:cNvPr id="1" name="Picture 1" descr=""/>
        <xdr:cNvPicPr/>
      </xdr:nvPicPr>
      <xdr:blipFill>
        <a:blip r:embed="rId1"/>
        <a:stretch/>
      </xdr:blipFill>
      <xdr:spPr>
        <a:xfrm>
          <a:off x="804600" y="152280"/>
          <a:ext cx="20232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3280</xdr:rowOff>
    </xdr:to>
    <xdr:pic>
      <xdr:nvPicPr>
        <xdr:cNvPr id="2" name="Picture 1" descr=""/>
        <xdr:cNvPicPr/>
      </xdr:nvPicPr>
      <xdr:blipFill>
        <a:blip r:embed="rId1"/>
        <a:stretch/>
      </xdr:blipFill>
      <xdr:spPr>
        <a:xfrm>
          <a:off x="804600" y="152280"/>
          <a:ext cx="202320" cy="143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3" name="Picture 1" descr=""/>
        <xdr:cNvPicPr/>
      </xdr:nvPicPr>
      <xdr:blipFill>
        <a:blip r:embed="rId1"/>
        <a:stretch/>
      </xdr:blipFill>
      <xdr:spPr>
        <a:xfrm>
          <a:off x="804600" y="152280"/>
          <a:ext cx="20232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200</xdr:rowOff>
    </xdr:to>
    <xdr:pic>
      <xdr:nvPicPr>
        <xdr:cNvPr id="4" name="Picture 1" descr=""/>
        <xdr:cNvPicPr/>
      </xdr:nvPicPr>
      <xdr:blipFill>
        <a:blip r:embed="rId1"/>
        <a:stretch/>
      </xdr:blipFill>
      <xdr:spPr>
        <a:xfrm>
          <a:off x="804600" y="152280"/>
          <a:ext cx="202320" cy="142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200</xdr:rowOff>
    </xdr:to>
    <xdr:pic>
      <xdr:nvPicPr>
        <xdr:cNvPr id="5" name="Picture 1" descr=""/>
        <xdr:cNvPicPr/>
      </xdr:nvPicPr>
      <xdr:blipFill>
        <a:blip r:embed="rId1"/>
        <a:stretch/>
      </xdr:blipFill>
      <xdr:spPr>
        <a:xfrm>
          <a:off x="804600" y="152280"/>
          <a:ext cx="202320" cy="142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3280</xdr:rowOff>
    </xdr:to>
    <xdr:pic>
      <xdr:nvPicPr>
        <xdr:cNvPr id="6" name="Picture 1" descr=""/>
        <xdr:cNvPicPr/>
      </xdr:nvPicPr>
      <xdr:blipFill>
        <a:blip r:embed="rId1"/>
        <a:stretch/>
      </xdr:blipFill>
      <xdr:spPr>
        <a:xfrm>
          <a:off x="804600" y="152280"/>
          <a:ext cx="202320" cy="143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4</xdr:row>
      <xdr:rowOff>0</xdr:rowOff>
    </xdr:from>
    <xdr:to>
      <xdr:col>1</xdr:col>
      <xdr:colOff>202320</xdr:colOff>
      <xdr:row>4</xdr:row>
      <xdr:rowOff>142920</xdr:rowOff>
    </xdr:to>
    <xdr:pic>
      <xdr:nvPicPr>
        <xdr:cNvPr id="7" name="Picture 1" descr=""/>
        <xdr:cNvPicPr/>
      </xdr:nvPicPr>
      <xdr:blipFill>
        <a:blip r:embed="rId1"/>
        <a:stretch/>
      </xdr:blipFill>
      <xdr:spPr>
        <a:xfrm>
          <a:off x="804600" y="609480"/>
          <a:ext cx="202320" cy="142920"/>
        </a:xfrm>
        <a:prstGeom prst="rect">
          <a:avLst/>
        </a:prstGeom>
        <a:ln w="0">
          <a:noFill/>
        </a:ln>
      </xdr:spPr>
    </xdr:pic>
    <xdr:clientData/>
  </xdr:twoCellAnchor>
  <xdr:twoCellAnchor editAs="absolute">
    <xdr:from>
      <xdr:col>1</xdr:col>
      <xdr:colOff>0</xdr:colOff>
      <xdr:row>4</xdr:row>
      <xdr:rowOff>0</xdr:rowOff>
    </xdr:from>
    <xdr:to>
      <xdr:col>1</xdr:col>
      <xdr:colOff>202320</xdr:colOff>
      <xdr:row>4</xdr:row>
      <xdr:rowOff>142920</xdr:rowOff>
    </xdr:to>
    <xdr:pic>
      <xdr:nvPicPr>
        <xdr:cNvPr id="8" name="Picture 2" descr=""/>
        <xdr:cNvPicPr/>
      </xdr:nvPicPr>
      <xdr:blipFill>
        <a:blip r:embed="rId2"/>
        <a:stretch/>
      </xdr:blipFill>
      <xdr:spPr>
        <a:xfrm>
          <a:off x="804600" y="609480"/>
          <a:ext cx="20232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9" name="Picture 1" descr=""/>
        <xdr:cNvPicPr/>
      </xdr:nvPicPr>
      <xdr:blipFill>
        <a:blip r:embed="rId1"/>
        <a:stretch/>
      </xdr:blipFill>
      <xdr:spPr>
        <a:xfrm>
          <a:off x="804600" y="152280"/>
          <a:ext cx="20232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9" activeCellId="0" sqref="E9"/>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41"/>
    <col collapsed="false" customWidth="true" hidden="false" outlineLevel="0" max="3" min="3" style="8" width="7.14"/>
    <col collapsed="false" customWidth="true" hidden="false" outlineLevel="0" max="4" min="4" style="9" width="8.28"/>
    <col collapsed="false" customWidth="true" hidden="false" outlineLevel="0" max="5" min="5" style="8" width="6.41"/>
    <col collapsed="false" customWidth="true" hidden="false" outlineLevel="0" max="6" min="6" style="9" width="9.41"/>
    <col collapsed="false" customWidth="true" hidden="false" outlineLevel="0" max="7" min="7" style="10" width="6.85"/>
    <col collapsed="false" customWidth="true" hidden="false" outlineLevel="0" max="8" min="8" style="9" width="9.41"/>
    <col collapsed="false" customWidth="true" hidden="false" outlineLevel="0" max="9" min="9" style="10" width="6.85"/>
    <col collapsed="false" customWidth="false" hidden="false" outlineLevel="0" max="10" min="10" style="9" width="11.42"/>
    <col collapsed="false" customWidth="true" hidden="false" outlineLevel="0" max="11" min="11" style="10" width="7.28"/>
    <col collapsed="false" customWidth="false" hidden="false" outlineLevel="0" max="257" min="12" style="8" width="11.42"/>
  </cols>
  <sheetData>
    <row r="2" customFormat="false" ht="39.75" hidden="false" customHeight="true" outlineLevel="0" collapsed="false">
      <c r="B2" s="52" t="s">
        <v>122</v>
      </c>
      <c r="C2" s="52"/>
      <c r="D2" s="52"/>
      <c r="E2" s="52"/>
      <c r="F2" s="52"/>
      <c r="G2" s="52"/>
      <c r="H2" s="52"/>
      <c r="I2" s="52"/>
      <c r="J2" s="52"/>
      <c r="K2" s="52"/>
    </row>
    <row r="3" customFormat="false" ht="15" hidden="false" customHeight="false" outlineLevel="0" collapsed="false">
      <c r="B3" s="84"/>
      <c r="C3" s="85"/>
      <c r="D3" s="85"/>
      <c r="E3" s="85"/>
      <c r="F3" s="85"/>
      <c r="G3" s="85"/>
      <c r="H3" s="85"/>
      <c r="I3" s="85"/>
      <c r="J3" s="85"/>
      <c r="K3" s="85"/>
    </row>
    <row r="4" customFormat="false" ht="12.75" hidden="false" customHeight="false" outlineLevel="0" collapsed="false">
      <c r="B4" s="68" t="s">
        <v>59</v>
      </c>
      <c r="C4" s="53"/>
    </row>
    <row r="5" customFormat="false" ht="24.75" hidden="false" customHeight="true" outlineLevel="0" collapsed="false">
      <c r="B5" s="14" t="s">
        <v>60</v>
      </c>
      <c r="C5" s="15" t="s">
        <v>123</v>
      </c>
      <c r="D5" s="54" t="s">
        <v>62</v>
      </c>
      <c r="E5" s="15" t="s">
        <v>63</v>
      </c>
      <c r="F5" s="56" t="s">
        <v>124</v>
      </c>
      <c r="G5" s="56"/>
      <c r="H5" s="56"/>
      <c r="I5" s="56"/>
      <c r="J5" s="56"/>
      <c r="K5" s="56"/>
    </row>
    <row r="6" customFormat="false" ht="36.75" hidden="false" customHeight="true" outlineLevel="0" collapsed="false">
      <c r="B6" s="14"/>
      <c r="C6" s="15"/>
      <c r="D6" s="54"/>
      <c r="E6" s="15"/>
      <c r="F6" s="19" t="s">
        <v>98</v>
      </c>
      <c r="G6" s="20" t="s">
        <v>63</v>
      </c>
      <c r="H6" s="19" t="s">
        <v>99</v>
      </c>
      <c r="I6" s="20" t="s">
        <v>63</v>
      </c>
      <c r="J6" s="19" t="s">
        <v>68</v>
      </c>
      <c r="K6" s="21" t="s">
        <v>63</v>
      </c>
    </row>
    <row r="7" customFormat="false" ht="12" hidden="false" customHeight="false" outlineLevel="0" collapsed="false">
      <c r="B7" s="22" t="s">
        <v>69</v>
      </c>
      <c r="C7" s="23"/>
      <c r="D7" s="24" t="n">
        <v>846549</v>
      </c>
      <c r="E7" s="25" t="n">
        <v>100</v>
      </c>
      <c r="F7" s="24" t="n">
        <v>608663</v>
      </c>
      <c r="G7" s="26" t="n">
        <f aca="false">F7*100/D7</f>
        <v>71.8993230161515</v>
      </c>
      <c r="H7" s="24" t="n">
        <v>236380</v>
      </c>
      <c r="I7" s="26" t="n">
        <f aca="false">H7*100/D7</f>
        <v>27.9227782443781</v>
      </c>
      <c r="J7" s="24" t="n">
        <v>1506</v>
      </c>
      <c r="K7" s="27" t="n">
        <f aca="false">J7*100/D7</f>
        <v>0.177898739470485</v>
      </c>
    </row>
    <row r="8" customFormat="false" ht="12" hidden="false" customHeight="false" outlineLevel="0" collapsed="false">
      <c r="B8" s="22" t="s">
        <v>70</v>
      </c>
      <c r="C8" s="28" t="n">
        <v>82007</v>
      </c>
      <c r="D8" s="35" t="n">
        <v>12112</v>
      </c>
      <c r="E8" s="57" t="n">
        <v>100</v>
      </c>
      <c r="F8" s="35" t="n">
        <v>7571</v>
      </c>
      <c r="G8" s="31" t="n">
        <f aca="false">F8*100/D8</f>
        <v>62.5082562747688</v>
      </c>
      <c r="H8" s="36" t="n">
        <v>4541</v>
      </c>
      <c r="I8" s="31" t="n">
        <f aca="false">H8*100/D8</f>
        <v>37.4917437252312</v>
      </c>
      <c r="J8" s="36" t="n">
        <v>0</v>
      </c>
      <c r="K8" s="32" t="n">
        <f aca="false">J8*100/D8</f>
        <v>0</v>
      </c>
    </row>
    <row r="9" customFormat="false" ht="12" hidden="false" customHeight="false" outlineLevel="0" collapsed="false">
      <c r="B9" s="33" t="s">
        <v>71</v>
      </c>
      <c r="C9" s="34" t="n">
        <v>82014</v>
      </c>
      <c r="D9" s="35" t="n">
        <v>24209</v>
      </c>
      <c r="E9" s="57" t="n">
        <v>100</v>
      </c>
      <c r="F9" s="35" t="n">
        <v>16545</v>
      </c>
      <c r="G9" s="31" t="n">
        <f aca="false">F9*100/D9</f>
        <v>68.3423520178446</v>
      </c>
      <c r="H9" s="36" t="n">
        <v>7658</v>
      </c>
      <c r="I9" s="31" t="n">
        <f aca="false">H9*100/D9</f>
        <v>31.6328638109794</v>
      </c>
      <c r="J9" s="36" t="n">
        <v>6</v>
      </c>
      <c r="K9" s="32" t="n">
        <f aca="false">J9*100/D9</f>
        <v>0.0247841711760089</v>
      </c>
    </row>
    <row r="10" customFormat="false" ht="12" hidden="false" customHeight="false" outlineLevel="0" collapsed="false">
      <c r="B10" s="33" t="s">
        <v>72</v>
      </c>
      <c r="C10" s="34" t="n">
        <v>82021</v>
      </c>
      <c r="D10" s="35" t="n">
        <v>46036</v>
      </c>
      <c r="E10" s="57" t="n">
        <v>100</v>
      </c>
      <c r="F10" s="35" t="n">
        <v>32489</v>
      </c>
      <c r="G10" s="31" t="n">
        <f aca="false">F10*100/D10</f>
        <v>70.5730298027631</v>
      </c>
      <c r="H10" s="36" t="n">
        <v>13505</v>
      </c>
      <c r="I10" s="31" t="n">
        <f aca="false">H10*100/D10</f>
        <v>29.3357372491094</v>
      </c>
      <c r="J10" s="36" t="n">
        <v>42</v>
      </c>
      <c r="K10" s="32" t="n">
        <f aca="false">J10*100/D10</f>
        <v>0.0912329481275524</v>
      </c>
    </row>
    <row r="11" customFormat="false" ht="12" hidden="false" customHeight="false" outlineLevel="0" collapsed="false">
      <c r="B11" s="33" t="s">
        <v>73</v>
      </c>
      <c r="C11" s="34" t="n">
        <v>82028</v>
      </c>
      <c r="D11" s="35" t="n">
        <v>23801</v>
      </c>
      <c r="E11" s="57" t="n">
        <v>100</v>
      </c>
      <c r="F11" s="35" t="n">
        <v>16608</v>
      </c>
      <c r="G11" s="31" t="n">
        <f aca="false">F11*100/D11</f>
        <v>69.778580731902</v>
      </c>
      <c r="H11" s="36" t="n">
        <v>7117</v>
      </c>
      <c r="I11" s="31" t="n">
        <f aca="false">H11*100/D11</f>
        <v>29.9021049535734</v>
      </c>
      <c r="J11" s="36" t="n">
        <v>76</v>
      </c>
      <c r="K11" s="32" t="n">
        <f aca="false">J11*100/D11</f>
        <v>0.3193143145246</v>
      </c>
    </row>
    <row r="12" customFormat="false" ht="12" hidden="false" customHeight="false" outlineLevel="0" collapsed="false">
      <c r="B12" s="33" t="s">
        <v>74</v>
      </c>
      <c r="C12" s="34" t="n">
        <v>82035</v>
      </c>
      <c r="D12" s="35" t="n">
        <v>4737</v>
      </c>
      <c r="E12" s="57" t="n">
        <v>100</v>
      </c>
      <c r="F12" s="35" t="n">
        <v>1654</v>
      </c>
      <c r="G12" s="31" t="n">
        <f aca="false">F12*100/D12</f>
        <v>34.9166138906481</v>
      </c>
      <c r="H12" s="36" t="n">
        <v>3083</v>
      </c>
      <c r="I12" s="31" t="n">
        <f aca="false">H12*100/D12</f>
        <v>65.0833861093519</v>
      </c>
      <c r="J12" s="36" t="n">
        <v>0</v>
      </c>
      <c r="K12" s="32" t="n">
        <f aca="false">J12*100/D12</f>
        <v>0</v>
      </c>
    </row>
    <row r="13" customFormat="false" ht="12" hidden="false" customHeight="false" outlineLevel="0" collapsed="false">
      <c r="B13" s="33" t="s">
        <v>75</v>
      </c>
      <c r="C13" s="34" t="n">
        <v>82042</v>
      </c>
      <c r="D13" s="35" t="n">
        <v>55453</v>
      </c>
      <c r="E13" s="57" t="n">
        <v>100</v>
      </c>
      <c r="F13" s="35" t="n">
        <v>38525</v>
      </c>
      <c r="G13" s="31" t="n">
        <f aca="false">F13*100/D13</f>
        <v>69.4732476150975</v>
      </c>
      <c r="H13" s="36" t="n">
        <v>16858</v>
      </c>
      <c r="I13" s="31" t="n">
        <f aca="false">H13*100/D13</f>
        <v>30.4005193587362</v>
      </c>
      <c r="J13" s="36" t="n">
        <v>70</v>
      </c>
      <c r="K13" s="32" t="n">
        <f aca="false">J13*100/D13</f>
        <v>0.126233026166303</v>
      </c>
    </row>
    <row r="14" customFormat="false" ht="12" hidden="false" customHeight="false" outlineLevel="0" collapsed="false">
      <c r="B14" s="33" t="s">
        <v>76</v>
      </c>
      <c r="C14" s="34" t="n">
        <v>82049</v>
      </c>
      <c r="D14" s="35" t="n">
        <v>39662</v>
      </c>
      <c r="E14" s="57" t="n">
        <v>100</v>
      </c>
      <c r="F14" s="35" t="n">
        <v>18638</v>
      </c>
      <c r="G14" s="31" t="n">
        <f aca="false">F14*100/D14</f>
        <v>46.9920831022137</v>
      </c>
      <c r="H14" s="36" t="n">
        <v>20962</v>
      </c>
      <c r="I14" s="31" t="n">
        <f aca="false">H14*100/D14</f>
        <v>52.8515959860824</v>
      </c>
      <c r="J14" s="36" t="n">
        <v>62</v>
      </c>
      <c r="K14" s="32" t="n">
        <f aca="false">J14*100/D14</f>
        <v>0.156320911703898</v>
      </c>
    </row>
    <row r="15" customFormat="false" ht="12" hidden="false" customHeight="false" outlineLevel="0" collapsed="false">
      <c r="B15" s="33" t="s">
        <v>77</v>
      </c>
      <c r="C15" s="34" t="n">
        <v>82056</v>
      </c>
      <c r="D15" s="35" t="n">
        <v>19326</v>
      </c>
      <c r="E15" s="57" t="n">
        <v>100</v>
      </c>
      <c r="F15" s="35" t="n">
        <v>13680</v>
      </c>
      <c r="G15" s="31" t="n">
        <f aca="false">F15*100/D15</f>
        <v>70.7854703508227</v>
      </c>
      <c r="H15" s="36" t="n">
        <v>5632</v>
      </c>
      <c r="I15" s="31" t="n">
        <f aca="false">H15*100/D15</f>
        <v>29.1420883783504</v>
      </c>
      <c r="J15" s="36" t="n">
        <v>14</v>
      </c>
      <c r="K15" s="32" t="n">
        <f aca="false">J15*100/D15</f>
        <v>0.0724412708268654</v>
      </c>
    </row>
    <row r="16" customFormat="false" ht="12" hidden="false" customHeight="false" outlineLevel="0" collapsed="false">
      <c r="B16" s="33" t="s">
        <v>78</v>
      </c>
      <c r="C16" s="34" t="n">
        <v>82063</v>
      </c>
      <c r="D16" s="35" t="n">
        <v>133971</v>
      </c>
      <c r="E16" s="57" t="n">
        <v>100</v>
      </c>
      <c r="F16" s="35" t="n">
        <v>105160</v>
      </c>
      <c r="G16" s="31" t="n">
        <f aca="false">F16*100/D16</f>
        <v>78.4945995775205</v>
      </c>
      <c r="H16" s="36" t="n">
        <v>28498</v>
      </c>
      <c r="I16" s="31" t="n">
        <f aca="false">H16*100/D16</f>
        <v>21.2717677706369</v>
      </c>
      <c r="J16" s="36" t="n">
        <v>313</v>
      </c>
      <c r="K16" s="32" t="n">
        <f aca="false">J16*100/D16</f>
        <v>0.233632651842563</v>
      </c>
    </row>
    <row r="17" customFormat="false" ht="12" hidden="false" customHeight="false" outlineLevel="0" collapsed="false">
      <c r="B17" s="33" t="s">
        <v>79</v>
      </c>
      <c r="C17" s="34" t="n">
        <v>82070</v>
      </c>
      <c r="D17" s="35" t="n">
        <v>28099</v>
      </c>
      <c r="E17" s="57" t="n">
        <v>100</v>
      </c>
      <c r="F17" s="35" t="n">
        <v>15945</v>
      </c>
      <c r="G17" s="31" t="n">
        <f aca="false">F17*100/D17</f>
        <v>56.7457916651838</v>
      </c>
      <c r="H17" s="36" t="n">
        <v>12145</v>
      </c>
      <c r="I17" s="31" t="n">
        <f aca="false">H17*100/D17</f>
        <v>43.2221787252215</v>
      </c>
      <c r="J17" s="36" t="n">
        <v>9</v>
      </c>
      <c r="K17" s="32" t="n">
        <f aca="false">J17*100/D17</f>
        <v>0.0320296095946475</v>
      </c>
    </row>
    <row r="18" customFormat="false" ht="12" hidden="false" customHeight="false" outlineLevel="0" collapsed="false">
      <c r="B18" s="33" t="s">
        <v>80</v>
      </c>
      <c r="C18" s="34" t="n">
        <v>82077</v>
      </c>
      <c r="D18" s="35" t="n">
        <v>7130</v>
      </c>
      <c r="E18" s="57" t="n">
        <v>100</v>
      </c>
      <c r="F18" s="35" t="n">
        <v>2525</v>
      </c>
      <c r="G18" s="31" t="n">
        <f aca="false">F18*100/D18</f>
        <v>35.413744740533</v>
      </c>
      <c r="H18" s="36" t="n">
        <v>4605</v>
      </c>
      <c r="I18" s="31" t="n">
        <f aca="false">H18*100/D18</f>
        <v>64.586255259467</v>
      </c>
      <c r="J18" s="36" t="n">
        <v>0</v>
      </c>
      <c r="K18" s="32" t="n">
        <f aca="false">J18*100/D18</f>
        <v>0</v>
      </c>
    </row>
    <row r="19" customFormat="false" ht="12" hidden="false" customHeight="false" outlineLevel="0" collapsed="false">
      <c r="B19" s="33" t="s">
        <v>81</v>
      </c>
      <c r="C19" s="34" t="n">
        <v>82084</v>
      </c>
      <c r="D19" s="35" t="n">
        <v>322554</v>
      </c>
      <c r="E19" s="57" t="n">
        <v>100</v>
      </c>
      <c r="F19" s="35" t="n">
        <v>264639</v>
      </c>
      <c r="G19" s="31" t="n">
        <f aca="false">F19*100/D19</f>
        <v>82.0448669060064</v>
      </c>
      <c r="H19" s="36" t="n">
        <v>57089</v>
      </c>
      <c r="I19" s="31" t="n">
        <f aca="false">H19*100/D19</f>
        <v>17.6990519416904</v>
      </c>
      <c r="J19" s="36" t="n">
        <v>826</v>
      </c>
      <c r="K19" s="32" t="n">
        <f aca="false">J19*100/D19</f>
        <v>0.25608115230318</v>
      </c>
    </row>
    <row r="20" customFormat="false" ht="12" hidden="false" customHeight="false" outlineLevel="0" collapsed="false">
      <c r="B20" s="33" t="s">
        <v>82</v>
      </c>
      <c r="C20" s="34" t="n">
        <v>82091</v>
      </c>
      <c r="D20" s="35" t="n">
        <v>18529</v>
      </c>
      <c r="E20" s="57" t="n">
        <v>100</v>
      </c>
      <c r="F20" s="35" t="n">
        <v>9769</v>
      </c>
      <c r="G20" s="31" t="n">
        <f aca="false">F20*100/D20</f>
        <v>52.7227589184522</v>
      </c>
      <c r="H20" s="36" t="n">
        <v>8683</v>
      </c>
      <c r="I20" s="31" t="n">
        <f aca="false">H20*100/D20</f>
        <v>46.8616762912192</v>
      </c>
      <c r="J20" s="36" t="n">
        <v>77</v>
      </c>
      <c r="K20" s="32" t="n">
        <f aca="false">J20*100/D20</f>
        <v>0.415564790328674</v>
      </c>
    </row>
    <row r="21" customFormat="false" ht="12" hidden="false" customHeight="false" outlineLevel="0" collapsed="false">
      <c r="B21" s="33" t="s">
        <v>83</v>
      </c>
      <c r="C21" s="34" t="n">
        <v>82098</v>
      </c>
      <c r="D21" s="35" t="n">
        <v>7394</v>
      </c>
      <c r="E21" s="57" t="n">
        <v>100</v>
      </c>
      <c r="F21" s="35" t="n">
        <v>2275</v>
      </c>
      <c r="G21" s="31" t="n">
        <f aca="false">F21*100/D21</f>
        <v>30.7681904246687</v>
      </c>
      <c r="H21" s="36" t="n">
        <v>5114</v>
      </c>
      <c r="I21" s="31" t="n">
        <f aca="false">H21*100/D21</f>
        <v>69.1641871787936</v>
      </c>
      <c r="J21" s="36" t="n">
        <v>5</v>
      </c>
      <c r="K21" s="32" t="n">
        <f aca="false">J21*100/D21</f>
        <v>0.0676223965377333</v>
      </c>
    </row>
    <row r="22" customFormat="false" ht="12" hidden="false" customHeight="false" outlineLevel="0" collapsed="false">
      <c r="B22" s="33" t="s">
        <v>84</v>
      </c>
      <c r="C22" s="34" t="n">
        <v>82105</v>
      </c>
      <c r="D22" s="35" t="n">
        <v>22130</v>
      </c>
      <c r="E22" s="57" t="n">
        <v>100</v>
      </c>
      <c r="F22" s="35" t="n">
        <v>13031</v>
      </c>
      <c r="G22" s="31" t="n">
        <f aca="false">F22*100/D22</f>
        <v>58.8838680524175</v>
      </c>
      <c r="H22" s="36" t="n">
        <v>9099</v>
      </c>
      <c r="I22" s="31" t="n">
        <f aca="false">H22*100/D22</f>
        <v>41.1161319475825</v>
      </c>
      <c r="J22" s="36" t="n">
        <v>0</v>
      </c>
      <c r="K22" s="32" t="n">
        <f aca="false">J22*100/D22</f>
        <v>0</v>
      </c>
    </row>
    <row r="23" customFormat="false" ht="12" hidden="false" customHeight="false" outlineLevel="0" collapsed="false">
      <c r="B23" s="33" t="s">
        <v>85</v>
      </c>
      <c r="C23" s="34" t="n">
        <v>82112</v>
      </c>
      <c r="D23" s="35" t="n">
        <v>11245</v>
      </c>
      <c r="E23" s="57" t="n">
        <v>100</v>
      </c>
      <c r="F23" s="35" t="n">
        <v>6441</v>
      </c>
      <c r="G23" s="31" t="n">
        <f aca="false">F23*100/D23</f>
        <v>57.2787905735883</v>
      </c>
      <c r="H23" s="36" t="n">
        <v>4804</v>
      </c>
      <c r="I23" s="31" t="n">
        <f aca="false">H23*100/D23</f>
        <v>42.7212094264117</v>
      </c>
      <c r="J23" s="36" t="n">
        <v>0</v>
      </c>
      <c r="K23" s="32" t="n">
        <f aca="false">J23*100/D23</f>
        <v>0</v>
      </c>
    </row>
    <row r="24" customFormat="false" ht="12" hidden="false" customHeight="false" outlineLevel="0" collapsed="false">
      <c r="B24" s="33" t="s">
        <v>86</v>
      </c>
      <c r="C24" s="34" t="n">
        <v>82119</v>
      </c>
      <c r="D24" s="35" t="n">
        <v>38828</v>
      </c>
      <c r="E24" s="57" t="n">
        <v>100</v>
      </c>
      <c r="F24" s="35" t="n">
        <v>26815</v>
      </c>
      <c r="G24" s="31" t="n">
        <f aca="false">F24*100/D24</f>
        <v>69.0609869166581</v>
      </c>
      <c r="H24" s="36" t="n">
        <v>12011</v>
      </c>
      <c r="I24" s="31" t="n">
        <f aca="false">H24*100/D24</f>
        <v>30.9338621613269</v>
      </c>
      <c r="J24" s="36" t="n">
        <v>2</v>
      </c>
      <c r="K24" s="32" t="n">
        <f aca="false">J24*100/D24</f>
        <v>0.00515092201504069</v>
      </c>
    </row>
    <row r="25" customFormat="false" ht="12" hidden="false" customHeight="false" outlineLevel="0" collapsed="false">
      <c r="B25" s="33" t="s">
        <v>87</v>
      </c>
      <c r="C25" s="34" t="n">
        <v>82126</v>
      </c>
      <c r="D25" s="35" t="n">
        <v>18780</v>
      </c>
      <c r="E25" s="57" t="n">
        <v>100</v>
      </c>
      <c r="F25" s="35" t="n">
        <v>11405</v>
      </c>
      <c r="G25" s="31" t="n">
        <f aca="false">F25*100/D25</f>
        <v>60.7294994675186</v>
      </c>
      <c r="H25" s="36" t="n">
        <v>7371</v>
      </c>
      <c r="I25" s="31" t="n">
        <f aca="false">H25*100/D25</f>
        <v>39.2492012779553</v>
      </c>
      <c r="J25" s="36" t="n">
        <v>4</v>
      </c>
      <c r="K25" s="32" t="n">
        <f aca="false">J25*100/D25</f>
        <v>0.0212992545260916</v>
      </c>
    </row>
    <row r="26" customFormat="false" ht="12.75" hidden="false" customHeight="false" outlineLevel="0" collapsed="false">
      <c r="B26" s="37" t="s">
        <v>88</v>
      </c>
      <c r="C26" s="38" t="n">
        <v>82133</v>
      </c>
      <c r="D26" s="39" t="n">
        <v>12553</v>
      </c>
      <c r="E26" s="58" t="n">
        <v>100</v>
      </c>
      <c r="F26" s="39" t="n">
        <v>4948</v>
      </c>
      <c r="G26" s="41" t="n">
        <f aca="false">F26*100/D26</f>
        <v>39.4168724607664</v>
      </c>
      <c r="H26" s="42" t="n">
        <v>7605</v>
      </c>
      <c r="I26" s="41" t="n">
        <f aca="false">H26*100/D26</f>
        <v>60.5831275392337</v>
      </c>
      <c r="J26" s="42" t="n">
        <v>0</v>
      </c>
      <c r="K26" s="43" t="n">
        <f aca="false">J26*100/D26</f>
        <v>0</v>
      </c>
    </row>
    <row r="27" customFormat="false" ht="24" hidden="false" customHeight="true" outlineLevel="0" collapsed="false">
      <c r="B27" s="44" t="s">
        <v>104</v>
      </c>
      <c r="C27" s="44"/>
      <c r="D27" s="44"/>
      <c r="E27" s="44"/>
      <c r="F27" s="44"/>
      <c r="G27" s="44"/>
      <c r="H27" s="44"/>
      <c r="I27" s="44"/>
      <c r="J27" s="44"/>
      <c r="K27" s="44"/>
    </row>
    <row r="28" customFormat="false" ht="27" hidden="false" customHeight="true" outlineLevel="0" collapsed="false">
      <c r="B28" s="104" t="s">
        <v>125</v>
      </c>
      <c r="C28" s="104"/>
      <c r="D28" s="104"/>
      <c r="E28" s="104"/>
      <c r="F28" s="104"/>
      <c r="G28" s="104"/>
      <c r="H28" s="104"/>
      <c r="I28" s="104"/>
      <c r="J28" s="104"/>
      <c r="K28" s="104"/>
    </row>
    <row r="29" customFormat="false" ht="12.75" hidden="false" customHeight="false" outlineLevel="0" collapsed="false">
      <c r="B29" s="65"/>
      <c r="C29" s="66"/>
      <c r="D29" s="69"/>
      <c r="E29" s="66"/>
      <c r="F29" s="69"/>
      <c r="G29" s="70"/>
      <c r="H29" s="69"/>
      <c r="I29" s="71"/>
      <c r="J29" s="72"/>
      <c r="K29" s="71"/>
    </row>
    <row r="30" customFormat="false" ht="12.75" hidden="false" customHeight="false" outlineLevel="0" collapsed="false">
      <c r="B30" s="65"/>
      <c r="C30" s="66"/>
      <c r="D30" s="66"/>
      <c r="E30" s="66"/>
      <c r="F30" s="66"/>
      <c r="G30" s="66"/>
      <c r="H30" s="66"/>
      <c r="I30" s="66"/>
      <c r="J30" s="66"/>
      <c r="K30" s="66"/>
    </row>
    <row r="31" customFormat="false" ht="12.75" hidden="false" customHeight="false" outlineLevel="0" collapsed="false">
      <c r="B31" s="66"/>
      <c r="C31" s="66"/>
      <c r="D31" s="66"/>
      <c r="E31" s="66"/>
      <c r="F31" s="66"/>
      <c r="G31" s="66"/>
      <c r="H31" s="66"/>
      <c r="I31" s="66"/>
      <c r="J31" s="66"/>
      <c r="K31" s="66"/>
    </row>
    <row r="32" customFormat="false" ht="27" hidden="false" customHeight="true" outlineLevel="0" collapsed="false">
      <c r="B32" s="67"/>
      <c r="C32" s="47"/>
      <c r="D32" s="47"/>
      <c r="E32" s="47"/>
      <c r="F32" s="47"/>
      <c r="G32" s="47"/>
      <c r="H32" s="47"/>
      <c r="I32" s="47"/>
      <c r="J32" s="47"/>
      <c r="K32" s="47"/>
    </row>
    <row r="33" customFormat="false" ht="12.75" hidden="false" customHeight="false" outlineLevel="0" collapsed="false">
      <c r="B33" s="47"/>
      <c r="C33" s="47"/>
      <c r="D33" s="73"/>
      <c r="E33" s="47"/>
      <c r="F33" s="73"/>
      <c r="G33" s="74"/>
      <c r="H33" s="73"/>
      <c r="I33" s="74"/>
      <c r="J33" s="73"/>
      <c r="K33" s="74"/>
    </row>
    <row r="34" customFormat="false" ht="12.75" hidden="false" customHeight="false" outlineLevel="0" collapsed="false">
      <c r="B34" s="82"/>
      <c r="C34" s="47"/>
      <c r="D34" s="47"/>
      <c r="E34" s="47"/>
      <c r="F34" s="47"/>
      <c r="G34" s="47"/>
      <c r="H34" s="47"/>
      <c r="I34" s="47"/>
      <c r="J34" s="47"/>
      <c r="K34" s="47"/>
    </row>
  </sheetData>
  <mergeCells count="8">
    <mergeCell ref="B2:K2"/>
    <mergeCell ref="B5:B6"/>
    <mergeCell ref="C5:C6"/>
    <mergeCell ref="D5:D6"/>
    <mergeCell ref="E5:E6"/>
    <mergeCell ref="F5:K5"/>
    <mergeCell ref="B27:K2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6" activeCellId="0" sqref="G6"/>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56"/>
    <col collapsed="false" customWidth="true" hidden="false" outlineLevel="0" max="3" min="3" style="8" width="8.7"/>
    <col collapsed="false" customWidth="true" hidden="false" outlineLevel="0" max="4" min="4" style="9" width="8.7"/>
    <col collapsed="false" customWidth="true" hidden="false" outlineLevel="0" max="5" min="5" style="8" width="6.85"/>
    <col collapsed="false" customWidth="true" hidden="false" outlineLevel="0" max="6" min="6" style="9" width="13.56"/>
    <col collapsed="false" customWidth="true" hidden="false" outlineLevel="0" max="7" min="7" style="10" width="7.14"/>
    <col collapsed="false" customWidth="true" hidden="false" outlineLevel="0" max="8" min="8" style="9" width="12.14"/>
    <col collapsed="false" customWidth="true" hidden="false" outlineLevel="0" max="9" min="9" style="10" width="6.85"/>
    <col collapsed="false" customWidth="false" hidden="false" outlineLevel="0" max="10" min="10" style="9" width="11.42"/>
    <col collapsed="false" customWidth="true" hidden="false" outlineLevel="0" max="11" min="11" style="10" width="6.85"/>
    <col collapsed="false" customWidth="false" hidden="false" outlineLevel="0" max="12" min="12" style="9" width="11.42"/>
    <col collapsed="false" customWidth="true" hidden="false" outlineLevel="0" max="13" min="13" style="10" width="6.99"/>
    <col collapsed="false" customWidth="false" hidden="false" outlineLevel="0" max="257" min="14" style="8" width="11.42"/>
  </cols>
  <sheetData>
    <row r="2" customFormat="false" ht="37.5" hidden="false" customHeight="true" outlineLevel="0" collapsed="false">
      <c r="B2" s="52" t="s">
        <v>126</v>
      </c>
      <c r="C2" s="52"/>
      <c r="D2" s="52"/>
      <c r="E2" s="52"/>
      <c r="F2" s="52"/>
      <c r="G2" s="52"/>
      <c r="H2" s="52"/>
      <c r="I2" s="52"/>
      <c r="J2" s="52"/>
      <c r="K2" s="52"/>
      <c r="L2" s="52"/>
      <c r="M2" s="52"/>
    </row>
    <row r="4" customFormat="false" ht="12.75" hidden="false" customHeight="false" outlineLevel="0" collapsed="false">
      <c r="B4" s="68" t="s">
        <v>59</v>
      </c>
      <c r="C4" s="53"/>
    </row>
    <row r="5" customFormat="false" ht="27" hidden="false" customHeight="true" outlineLevel="0" collapsed="false">
      <c r="B5" s="14" t="s">
        <v>60</v>
      </c>
      <c r="C5" s="15" t="s">
        <v>123</v>
      </c>
      <c r="D5" s="54" t="s">
        <v>62</v>
      </c>
      <c r="E5" s="15" t="s">
        <v>63</v>
      </c>
      <c r="F5" s="56" t="s">
        <v>127</v>
      </c>
      <c r="G5" s="56"/>
      <c r="H5" s="56"/>
      <c r="I5" s="56"/>
      <c r="J5" s="56"/>
      <c r="K5" s="56"/>
      <c r="L5" s="56"/>
      <c r="M5" s="56"/>
      <c r="N5" s="105"/>
      <c r="O5" s="105"/>
    </row>
    <row r="6" customFormat="false" ht="39" hidden="false" customHeight="true" outlineLevel="0" collapsed="false">
      <c r="B6" s="14"/>
      <c r="C6" s="15"/>
      <c r="D6" s="54"/>
      <c r="E6" s="15"/>
      <c r="F6" s="19" t="s">
        <v>128</v>
      </c>
      <c r="G6" s="20" t="s">
        <v>63</v>
      </c>
      <c r="H6" s="19" t="s">
        <v>129</v>
      </c>
      <c r="I6" s="20" t="s">
        <v>63</v>
      </c>
      <c r="J6" s="19" t="s">
        <v>130</v>
      </c>
      <c r="K6" s="20" t="s">
        <v>63</v>
      </c>
      <c r="L6" s="19" t="s">
        <v>68</v>
      </c>
      <c r="M6" s="21" t="s">
        <v>63</v>
      </c>
      <c r="N6" s="105"/>
      <c r="O6" s="105"/>
    </row>
    <row r="7" customFormat="false" ht="12" hidden="false" customHeight="false" outlineLevel="0" collapsed="false">
      <c r="B7" s="22" t="s">
        <v>69</v>
      </c>
      <c r="C7" s="23"/>
      <c r="D7" s="24" t="n">
        <v>846549</v>
      </c>
      <c r="E7" s="25" t="n">
        <v>100</v>
      </c>
      <c r="F7" s="24" t="n">
        <v>411369</v>
      </c>
      <c r="G7" s="26" t="n">
        <f aca="false">F7*100/D7</f>
        <v>48.5936431322936</v>
      </c>
      <c r="H7" s="24" t="n">
        <v>277254</v>
      </c>
      <c r="I7" s="26" t="n">
        <f aca="false">H7*100/D7</f>
        <v>32.7510870605246</v>
      </c>
      <c r="J7" s="24" t="n">
        <v>156420</v>
      </c>
      <c r="K7" s="26" t="n">
        <f aca="false">J7*100/D7</f>
        <v>18.4773710677114</v>
      </c>
      <c r="L7" s="24" t="n">
        <v>1506</v>
      </c>
      <c r="M7" s="27" t="n">
        <f aca="false">L7*100/D7</f>
        <v>0.177898739470485</v>
      </c>
      <c r="N7" s="105"/>
      <c r="O7" s="105"/>
    </row>
    <row r="8" customFormat="false" ht="12" hidden="false" customHeight="false" outlineLevel="0" collapsed="false">
      <c r="B8" s="22" t="s">
        <v>70</v>
      </c>
      <c r="C8" s="28" t="n">
        <v>82007</v>
      </c>
      <c r="D8" s="35" t="n">
        <v>12112</v>
      </c>
      <c r="E8" s="57" t="n">
        <v>100</v>
      </c>
      <c r="F8" s="35" t="n">
        <v>7386</v>
      </c>
      <c r="G8" s="31" t="n">
        <f aca="false">F8*100/D8</f>
        <v>60.9808454425363</v>
      </c>
      <c r="H8" s="36" t="n">
        <v>2051</v>
      </c>
      <c r="I8" s="31" t="n">
        <f aca="false">H8*100/D8</f>
        <v>16.9336195508587</v>
      </c>
      <c r="J8" s="36" t="n">
        <v>2675</v>
      </c>
      <c r="K8" s="31" t="n">
        <f aca="false">J8*100/D8</f>
        <v>22.085535006605</v>
      </c>
      <c r="L8" s="36" t="n">
        <v>0</v>
      </c>
      <c r="M8" s="32" t="n">
        <f aca="false">L8*100/D8</f>
        <v>0</v>
      </c>
    </row>
    <row r="9" customFormat="false" ht="12" hidden="false" customHeight="false" outlineLevel="0" collapsed="false">
      <c r="B9" s="33" t="s">
        <v>71</v>
      </c>
      <c r="C9" s="34" t="n">
        <v>82014</v>
      </c>
      <c r="D9" s="35" t="n">
        <v>24209</v>
      </c>
      <c r="E9" s="57" t="n">
        <v>100</v>
      </c>
      <c r="F9" s="35" t="n">
        <v>8649</v>
      </c>
      <c r="G9" s="31" t="n">
        <f aca="false">F9*100/D9</f>
        <v>35.7263827502169</v>
      </c>
      <c r="H9" s="36" t="n">
        <v>12385</v>
      </c>
      <c r="I9" s="31" t="n">
        <f aca="false">H9*100/D9</f>
        <v>51.1586600024784</v>
      </c>
      <c r="J9" s="36" t="n">
        <v>3169</v>
      </c>
      <c r="K9" s="31" t="n">
        <f aca="false">J9*100/D9</f>
        <v>13.0901730761287</v>
      </c>
      <c r="L9" s="36" t="n">
        <v>6</v>
      </c>
      <c r="M9" s="32" t="n">
        <f aca="false">L9*100/D9</f>
        <v>0.0247841711760089</v>
      </c>
    </row>
    <row r="10" customFormat="false" ht="12" hidden="false" customHeight="false" outlineLevel="0" collapsed="false">
      <c r="B10" s="33" t="s">
        <v>72</v>
      </c>
      <c r="C10" s="34" t="n">
        <v>82021</v>
      </c>
      <c r="D10" s="35" t="n">
        <v>46036</v>
      </c>
      <c r="E10" s="57" t="n">
        <v>100</v>
      </c>
      <c r="F10" s="35" t="n">
        <v>22074</v>
      </c>
      <c r="G10" s="31" t="n">
        <f aca="false">F10*100/D10</f>
        <v>47.9494308801807</v>
      </c>
      <c r="H10" s="36" t="n">
        <v>13567</v>
      </c>
      <c r="I10" s="31" t="n">
        <f aca="false">H10*100/D10</f>
        <v>29.4704144582501</v>
      </c>
      <c r="J10" s="36" t="n">
        <v>10353</v>
      </c>
      <c r="K10" s="31" t="n">
        <f aca="false">J10*100/D10</f>
        <v>22.4889217134417</v>
      </c>
      <c r="L10" s="36" t="n">
        <v>42</v>
      </c>
      <c r="M10" s="32" t="n">
        <f aca="false">L10*100/D10</f>
        <v>0.0912329481275524</v>
      </c>
    </row>
    <row r="11" customFormat="false" ht="12" hidden="false" customHeight="false" outlineLevel="0" collapsed="false">
      <c r="B11" s="33" t="s">
        <v>73</v>
      </c>
      <c r="C11" s="34" t="n">
        <v>82028</v>
      </c>
      <c r="D11" s="35" t="n">
        <v>23801</v>
      </c>
      <c r="E11" s="57" t="n">
        <v>100</v>
      </c>
      <c r="F11" s="35" t="n">
        <v>11196</v>
      </c>
      <c r="G11" s="31" t="n">
        <f aca="false">F11*100/D11</f>
        <v>47.0400403344397</v>
      </c>
      <c r="H11" s="36" t="n">
        <v>10812</v>
      </c>
      <c r="I11" s="31" t="n">
        <f aca="false">H11*100/D11</f>
        <v>45.4266627452628</v>
      </c>
      <c r="J11" s="36" t="n">
        <v>1717</v>
      </c>
      <c r="K11" s="31" t="n">
        <f aca="false">J11*100/D11</f>
        <v>7.21398260577287</v>
      </c>
      <c r="L11" s="36" t="n">
        <v>76</v>
      </c>
      <c r="M11" s="32" t="n">
        <f aca="false">L11*100/D11</f>
        <v>0.3193143145246</v>
      </c>
    </row>
    <row r="12" customFormat="false" ht="12" hidden="false" customHeight="false" outlineLevel="0" collapsed="false">
      <c r="B12" s="33" t="s">
        <v>74</v>
      </c>
      <c r="C12" s="34" t="n">
        <v>82035</v>
      </c>
      <c r="D12" s="35" t="n">
        <v>4737</v>
      </c>
      <c r="E12" s="57" t="n">
        <v>100</v>
      </c>
      <c r="F12" s="35" t="n">
        <v>0</v>
      </c>
      <c r="G12" s="31" t="n">
        <f aca="false">F12*100/D12</f>
        <v>0</v>
      </c>
      <c r="H12" s="36" t="n">
        <v>2825</v>
      </c>
      <c r="I12" s="31" t="n">
        <f aca="false">H12*100/D12</f>
        <v>59.6369009921892</v>
      </c>
      <c r="J12" s="36" t="n">
        <v>1912</v>
      </c>
      <c r="K12" s="31" t="n">
        <f aca="false">J12*100/D12</f>
        <v>40.3630990078109</v>
      </c>
      <c r="L12" s="36" t="n">
        <v>0</v>
      </c>
      <c r="M12" s="32" t="n">
        <f aca="false">L12*100/D12</f>
        <v>0</v>
      </c>
    </row>
    <row r="13" customFormat="false" ht="12" hidden="false" customHeight="false" outlineLevel="0" collapsed="false">
      <c r="B13" s="33" t="s">
        <v>75</v>
      </c>
      <c r="C13" s="34" t="n">
        <v>82042</v>
      </c>
      <c r="D13" s="35" t="n">
        <v>55453</v>
      </c>
      <c r="E13" s="57" t="n">
        <v>100</v>
      </c>
      <c r="F13" s="35" t="n">
        <v>8580</v>
      </c>
      <c r="G13" s="31" t="n">
        <f aca="false">F13*100/D13</f>
        <v>15.4725623500983</v>
      </c>
      <c r="H13" s="36" t="n">
        <v>18978</v>
      </c>
      <c r="I13" s="31" t="n">
        <f aca="false">H13*100/D13</f>
        <v>34.22357672263</v>
      </c>
      <c r="J13" s="36" t="n">
        <v>27825</v>
      </c>
      <c r="K13" s="31" t="n">
        <f aca="false">J13*100/D13</f>
        <v>50.1776279011054</v>
      </c>
      <c r="L13" s="36" t="n">
        <v>70</v>
      </c>
      <c r="M13" s="32" t="n">
        <f aca="false">L13*100/D13</f>
        <v>0.126233026166303</v>
      </c>
    </row>
    <row r="14" customFormat="false" ht="12" hidden="false" customHeight="false" outlineLevel="0" collapsed="false">
      <c r="B14" s="33" t="s">
        <v>76</v>
      </c>
      <c r="C14" s="34" t="n">
        <v>82049</v>
      </c>
      <c r="D14" s="35" t="n">
        <v>39662</v>
      </c>
      <c r="E14" s="57" t="n">
        <v>100</v>
      </c>
      <c r="F14" s="35" t="n">
        <v>14652</v>
      </c>
      <c r="G14" s="31" t="n">
        <f aca="false">F14*100/D14</f>
        <v>36.9421612626696</v>
      </c>
      <c r="H14" s="36" t="n">
        <v>12347</v>
      </c>
      <c r="I14" s="31" t="n">
        <f aca="false">H14*100/D14</f>
        <v>31.130553174323</v>
      </c>
      <c r="J14" s="36" t="n">
        <v>12601</v>
      </c>
      <c r="K14" s="31" t="n">
        <f aca="false">J14*100/D14</f>
        <v>31.7709646513035</v>
      </c>
      <c r="L14" s="36" t="n">
        <v>62</v>
      </c>
      <c r="M14" s="32" t="n">
        <f aca="false">L14*100/D14</f>
        <v>0.156320911703898</v>
      </c>
    </row>
    <row r="15" customFormat="false" ht="12" hidden="false" customHeight="false" outlineLevel="0" collapsed="false">
      <c r="B15" s="33" t="s">
        <v>77</v>
      </c>
      <c r="C15" s="34" t="n">
        <v>82056</v>
      </c>
      <c r="D15" s="35" t="n">
        <v>19326</v>
      </c>
      <c r="E15" s="57" t="n">
        <v>100</v>
      </c>
      <c r="F15" s="35" t="n">
        <v>12464</v>
      </c>
      <c r="G15" s="31" t="n">
        <f aca="false">F15*100/D15</f>
        <v>64.4934285418607</v>
      </c>
      <c r="H15" s="36" t="n">
        <v>4106</v>
      </c>
      <c r="I15" s="31" t="n">
        <f aca="false">H15*100/D15</f>
        <v>21.2459898582221</v>
      </c>
      <c r="J15" s="36" t="n">
        <v>2742</v>
      </c>
      <c r="K15" s="31" t="n">
        <f aca="false">J15*100/D15</f>
        <v>14.1881403290903</v>
      </c>
      <c r="L15" s="36" t="n">
        <v>14</v>
      </c>
      <c r="M15" s="32" t="n">
        <f aca="false">L15*100/D15</f>
        <v>0.0724412708268654</v>
      </c>
    </row>
    <row r="16" customFormat="false" ht="12" hidden="false" customHeight="false" outlineLevel="0" collapsed="false">
      <c r="B16" s="33" t="s">
        <v>78</v>
      </c>
      <c r="C16" s="34" t="n">
        <v>82063</v>
      </c>
      <c r="D16" s="35" t="n">
        <v>133971</v>
      </c>
      <c r="E16" s="57" t="n">
        <v>100</v>
      </c>
      <c r="F16" s="35" t="n">
        <v>68869</v>
      </c>
      <c r="G16" s="31" t="n">
        <f aca="false">F16*100/D16</f>
        <v>51.4059012771421</v>
      </c>
      <c r="H16" s="36" t="n">
        <v>43432</v>
      </c>
      <c r="I16" s="31" t="n">
        <f aca="false">H16*100/D16</f>
        <v>32.4189563412977</v>
      </c>
      <c r="J16" s="36" t="n">
        <v>21357</v>
      </c>
      <c r="K16" s="31" t="n">
        <f aca="false">J16*100/D16</f>
        <v>15.9415097297176</v>
      </c>
      <c r="L16" s="36" t="n">
        <v>313</v>
      </c>
      <c r="M16" s="32" t="n">
        <f aca="false">L16*100/D16</f>
        <v>0.233632651842563</v>
      </c>
    </row>
    <row r="17" customFormat="false" ht="12" hidden="false" customHeight="false" outlineLevel="0" collapsed="false">
      <c r="B17" s="33" t="s">
        <v>79</v>
      </c>
      <c r="C17" s="34" t="n">
        <v>82070</v>
      </c>
      <c r="D17" s="35" t="n">
        <v>28099</v>
      </c>
      <c r="E17" s="57" t="n">
        <v>100</v>
      </c>
      <c r="F17" s="35" t="n">
        <v>10307</v>
      </c>
      <c r="G17" s="31" t="n">
        <f aca="false">F17*100/D17</f>
        <v>36.6810206768924</v>
      </c>
      <c r="H17" s="36" t="n">
        <v>10820</v>
      </c>
      <c r="I17" s="31" t="n">
        <f aca="false">H17*100/D17</f>
        <v>38.5067084237873</v>
      </c>
      <c r="J17" s="36" t="n">
        <v>6963</v>
      </c>
      <c r="K17" s="31" t="n">
        <f aca="false">J17*100/D17</f>
        <v>24.7802412897256</v>
      </c>
      <c r="L17" s="36" t="n">
        <v>9</v>
      </c>
      <c r="M17" s="32" t="n">
        <f aca="false">L17*100/D17</f>
        <v>0.0320296095946475</v>
      </c>
    </row>
    <row r="18" customFormat="false" ht="12" hidden="false" customHeight="false" outlineLevel="0" collapsed="false">
      <c r="B18" s="33" t="s">
        <v>80</v>
      </c>
      <c r="C18" s="34" t="n">
        <v>82077</v>
      </c>
      <c r="D18" s="35" t="n">
        <v>7130</v>
      </c>
      <c r="E18" s="57" t="n">
        <v>100</v>
      </c>
      <c r="F18" s="35" t="n">
        <v>132</v>
      </c>
      <c r="G18" s="31" t="n">
        <f aca="false">F18*100/D18</f>
        <v>1.85133239831697</v>
      </c>
      <c r="H18" s="36" t="n">
        <v>3990</v>
      </c>
      <c r="I18" s="31" t="n">
        <f aca="false">H18*100/D18</f>
        <v>55.960729312763</v>
      </c>
      <c r="J18" s="36" t="n">
        <v>3008</v>
      </c>
      <c r="K18" s="31" t="n">
        <f aca="false">J18*100/D18</f>
        <v>42.1879382889201</v>
      </c>
      <c r="L18" s="36" t="n">
        <v>0</v>
      </c>
      <c r="M18" s="32" t="n">
        <f aca="false">L18*100/D18</f>
        <v>0</v>
      </c>
    </row>
    <row r="19" customFormat="false" ht="12" hidden="false" customHeight="false" outlineLevel="0" collapsed="false">
      <c r="B19" s="33" t="s">
        <v>81</v>
      </c>
      <c r="C19" s="34" t="n">
        <v>82084</v>
      </c>
      <c r="D19" s="35" t="n">
        <v>322554</v>
      </c>
      <c r="E19" s="57" t="n">
        <v>100</v>
      </c>
      <c r="F19" s="35" t="n">
        <v>212169</v>
      </c>
      <c r="G19" s="31" t="n">
        <f aca="false">F19*100/D19</f>
        <v>65.7778232482003</v>
      </c>
      <c r="H19" s="36" t="n">
        <v>91033</v>
      </c>
      <c r="I19" s="31" t="n">
        <f aca="false">H19*100/D19</f>
        <v>28.2225611835538</v>
      </c>
      <c r="J19" s="36" t="n">
        <v>18526</v>
      </c>
      <c r="K19" s="31" t="n">
        <f aca="false">J19*100/D19</f>
        <v>5.74353441594276</v>
      </c>
      <c r="L19" s="36" t="n">
        <v>826</v>
      </c>
      <c r="M19" s="32" t="n">
        <f aca="false">L19*100/D19</f>
        <v>0.25608115230318</v>
      </c>
    </row>
    <row r="20" customFormat="false" ht="12" hidden="false" customHeight="false" outlineLevel="0" collapsed="false">
      <c r="B20" s="33" t="s">
        <v>82</v>
      </c>
      <c r="C20" s="34" t="n">
        <v>82091</v>
      </c>
      <c r="D20" s="35" t="n">
        <v>18529</v>
      </c>
      <c r="E20" s="57" t="n">
        <v>100</v>
      </c>
      <c r="F20" s="35" t="n">
        <v>614</v>
      </c>
      <c r="G20" s="31" t="n">
        <f aca="false">F20*100/D20</f>
        <v>3.3137244319715</v>
      </c>
      <c r="H20" s="36" t="n">
        <v>2316</v>
      </c>
      <c r="I20" s="31" t="n">
        <f aca="false">H20*100/D20</f>
        <v>12.4993253818339</v>
      </c>
      <c r="J20" s="36" t="n">
        <v>15522</v>
      </c>
      <c r="K20" s="31" t="n">
        <f aca="false">J20*100/D20</f>
        <v>83.7713853958659</v>
      </c>
      <c r="L20" s="36" t="n">
        <v>77</v>
      </c>
      <c r="M20" s="32" t="n">
        <f aca="false">L20*100/D20</f>
        <v>0.415564790328674</v>
      </c>
    </row>
    <row r="21" customFormat="false" ht="12" hidden="false" customHeight="false" outlineLevel="0" collapsed="false">
      <c r="B21" s="33" t="s">
        <v>83</v>
      </c>
      <c r="C21" s="34" t="n">
        <v>82098</v>
      </c>
      <c r="D21" s="35" t="n">
        <v>7394</v>
      </c>
      <c r="E21" s="57" t="n">
        <v>100</v>
      </c>
      <c r="F21" s="35" t="n">
        <v>0</v>
      </c>
      <c r="G21" s="31" t="n">
        <f aca="false">F21*100/D21</f>
        <v>0</v>
      </c>
      <c r="H21" s="36" t="n">
        <v>4242</v>
      </c>
      <c r="I21" s="31" t="n">
        <f aca="false">H21*100/D21</f>
        <v>57.3708412226129</v>
      </c>
      <c r="J21" s="36" t="n">
        <v>3147</v>
      </c>
      <c r="K21" s="31" t="n">
        <f aca="false">J21*100/D21</f>
        <v>42.5615363808493</v>
      </c>
      <c r="L21" s="36" t="n">
        <v>5</v>
      </c>
      <c r="M21" s="32" t="n">
        <f aca="false">L21*100/D21</f>
        <v>0.0676223965377333</v>
      </c>
    </row>
    <row r="22" customFormat="false" ht="12" hidden="false" customHeight="false" outlineLevel="0" collapsed="false">
      <c r="B22" s="33" t="s">
        <v>84</v>
      </c>
      <c r="C22" s="34" t="n">
        <v>82105</v>
      </c>
      <c r="D22" s="35" t="n">
        <v>22130</v>
      </c>
      <c r="E22" s="57" t="n">
        <v>100</v>
      </c>
      <c r="F22" s="35" t="n">
        <v>9998</v>
      </c>
      <c r="G22" s="31" t="n">
        <f aca="false">F22*100/D22</f>
        <v>45.1784907365567</v>
      </c>
      <c r="H22" s="36" t="n">
        <v>7746</v>
      </c>
      <c r="I22" s="31" t="n">
        <f aca="false">H22*100/D22</f>
        <v>35.0022593764121</v>
      </c>
      <c r="J22" s="36" t="n">
        <v>4386</v>
      </c>
      <c r="K22" s="31" t="n">
        <f aca="false">J22*100/D22</f>
        <v>19.8192498870312</v>
      </c>
      <c r="L22" s="36" t="n">
        <v>0</v>
      </c>
      <c r="M22" s="32" t="n">
        <f aca="false">L22*100/D22</f>
        <v>0</v>
      </c>
    </row>
    <row r="23" customFormat="false" ht="12" hidden="false" customHeight="false" outlineLevel="0" collapsed="false">
      <c r="B23" s="33" t="s">
        <v>85</v>
      </c>
      <c r="C23" s="34" t="n">
        <v>82112</v>
      </c>
      <c r="D23" s="35" t="n">
        <v>11245</v>
      </c>
      <c r="E23" s="57" t="n">
        <v>100</v>
      </c>
      <c r="F23" s="35" t="n">
        <v>1773</v>
      </c>
      <c r="G23" s="31" t="n">
        <f aca="false">F23*100/D23</f>
        <v>15.7670075589151</v>
      </c>
      <c r="H23" s="36" t="n">
        <v>7582</v>
      </c>
      <c r="I23" s="31" t="n">
        <f aca="false">H23*100/D23</f>
        <v>67.4255224544242</v>
      </c>
      <c r="J23" s="36" t="n">
        <v>1890</v>
      </c>
      <c r="K23" s="31" t="n">
        <f aca="false">J23*100/D23</f>
        <v>16.8074699866607</v>
      </c>
      <c r="L23" s="36" t="n">
        <v>0</v>
      </c>
      <c r="M23" s="32" t="n">
        <f aca="false">L23*100/D23</f>
        <v>0</v>
      </c>
    </row>
    <row r="24" customFormat="false" ht="12" hidden="false" customHeight="false" outlineLevel="0" collapsed="false">
      <c r="B24" s="33" t="s">
        <v>86</v>
      </c>
      <c r="C24" s="34" t="n">
        <v>82119</v>
      </c>
      <c r="D24" s="35" t="n">
        <v>38828</v>
      </c>
      <c r="E24" s="57" t="n">
        <v>100</v>
      </c>
      <c r="F24" s="35" t="n">
        <v>13417</v>
      </c>
      <c r="G24" s="31" t="n">
        <f aca="false">F24*100/D24</f>
        <v>34.5549603379005</v>
      </c>
      <c r="H24" s="36" t="n">
        <v>22180</v>
      </c>
      <c r="I24" s="31" t="n">
        <f aca="false">H24*100/D24</f>
        <v>57.1237251468013</v>
      </c>
      <c r="J24" s="36" t="n">
        <v>3229</v>
      </c>
      <c r="K24" s="31" t="n">
        <f aca="false">J24*100/D24</f>
        <v>8.3161635932832</v>
      </c>
      <c r="L24" s="36" t="n">
        <v>2</v>
      </c>
      <c r="M24" s="32" t="n">
        <f aca="false">L24*100/D24</f>
        <v>0.00515092201504069</v>
      </c>
    </row>
    <row r="25" customFormat="false" ht="12" hidden="false" customHeight="false" outlineLevel="0" collapsed="false">
      <c r="B25" s="33" t="s">
        <v>87</v>
      </c>
      <c r="C25" s="34" t="n">
        <v>82126</v>
      </c>
      <c r="D25" s="35" t="n">
        <v>18780</v>
      </c>
      <c r="E25" s="57" t="n">
        <v>100</v>
      </c>
      <c r="F25" s="35" t="n">
        <v>6346</v>
      </c>
      <c r="G25" s="31" t="n">
        <f aca="false">F25*100/D25</f>
        <v>33.7912673056443</v>
      </c>
      <c r="H25" s="36" t="n">
        <v>1307</v>
      </c>
      <c r="I25" s="31" t="n">
        <f aca="false">H25*100/D25</f>
        <v>6.95953141640043</v>
      </c>
      <c r="J25" s="36" t="n">
        <v>11123</v>
      </c>
      <c r="K25" s="31" t="n">
        <f aca="false">J25*100/D25</f>
        <v>59.2279020234292</v>
      </c>
      <c r="L25" s="36" t="n">
        <v>4</v>
      </c>
      <c r="M25" s="32" t="n">
        <f aca="false">L25*100/D25</f>
        <v>0.0212992545260916</v>
      </c>
    </row>
    <row r="26" customFormat="false" ht="12.75" hidden="false" customHeight="false" outlineLevel="0" collapsed="false">
      <c r="B26" s="37" t="s">
        <v>88</v>
      </c>
      <c r="C26" s="38" t="n">
        <v>82133</v>
      </c>
      <c r="D26" s="39" t="n">
        <v>12553</v>
      </c>
      <c r="E26" s="106" t="n">
        <v>100</v>
      </c>
      <c r="F26" s="39" t="n">
        <v>2743</v>
      </c>
      <c r="G26" s="41" t="n">
        <f aca="false">F26*100/D26</f>
        <v>21.8513502748347</v>
      </c>
      <c r="H26" s="42" t="n">
        <v>5535</v>
      </c>
      <c r="I26" s="41" t="n">
        <f aca="false">H26*100/D26</f>
        <v>44.0930454871345</v>
      </c>
      <c r="J26" s="42" t="n">
        <v>4275</v>
      </c>
      <c r="K26" s="41" t="n">
        <f aca="false">J26*100/D26</f>
        <v>34.0556042380308</v>
      </c>
      <c r="L26" s="42" t="n">
        <v>0</v>
      </c>
      <c r="M26" s="43" t="n">
        <f aca="false">L26*100/D26</f>
        <v>0</v>
      </c>
    </row>
    <row r="27" customFormat="false" ht="24.75" hidden="false" customHeight="true" outlineLevel="0" collapsed="false">
      <c r="B27" s="44" t="s">
        <v>104</v>
      </c>
      <c r="C27" s="44"/>
      <c r="D27" s="44"/>
      <c r="E27" s="44"/>
      <c r="F27" s="44"/>
      <c r="G27" s="44"/>
      <c r="H27" s="44"/>
      <c r="I27" s="44"/>
      <c r="J27" s="44"/>
      <c r="K27" s="44"/>
      <c r="L27" s="44"/>
      <c r="M27" s="44"/>
    </row>
    <row r="28" customFormat="false" ht="12" hidden="false" customHeight="false" outlineLevel="0" collapsed="false">
      <c r="B28" s="59" t="s">
        <v>131</v>
      </c>
      <c r="C28" s="60"/>
      <c r="D28" s="61"/>
      <c r="E28" s="60"/>
      <c r="F28" s="61"/>
      <c r="G28" s="62"/>
      <c r="H28" s="61"/>
      <c r="I28" s="63"/>
      <c r="J28" s="64"/>
      <c r="K28" s="63"/>
      <c r="L28" s="107"/>
      <c r="M28" s="108"/>
    </row>
    <row r="29" customFormat="false" ht="12" hidden="false" customHeight="true" outlineLevel="0" collapsed="false">
      <c r="B29" s="109" t="s">
        <v>132</v>
      </c>
      <c r="C29" s="109"/>
      <c r="D29" s="109"/>
      <c r="E29" s="109"/>
      <c r="F29" s="109"/>
      <c r="G29" s="109"/>
      <c r="H29" s="109"/>
      <c r="I29" s="109"/>
      <c r="J29" s="109"/>
      <c r="K29" s="109"/>
      <c r="L29" s="109"/>
      <c r="M29" s="109"/>
    </row>
    <row r="30" customFormat="false" ht="12" hidden="false" customHeight="true" outlineLevel="0" collapsed="false">
      <c r="B30" s="48" t="s">
        <v>133</v>
      </c>
      <c r="C30" s="48"/>
      <c r="D30" s="48"/>
      <c r="E30" s="48"/>
      <c r="F30" s="48"/>
      <c r="G30" s="48"/>
      <c r="H30" s="48"/>
      <c r="I30" s="48"/>
      <c r="J30" s="48"/>
      <c r="K30" s="48"/>
      <c r="L30" s="48"/>
      <c r="M30" s="48"/>
    </row>
    <row r="31" customFormat="false" ht="12" hidden="false" customHeight="true" outlineLevel="0" collapsed="false">
      <c r="B31" s="48" t="s">
        <v>134</v>
      </c>
      <c r="C31" s="48"/>
      <c r="D31" s="48"/>
      <c r="E31" s="48"/>
      <c r="F31" s="48"/>
      <c r="G31" s="48"/>
      <c r="H31" s="48"/>
      <c r="I31" s="48"/>
      <c r="J31" s="48"/>
      <c r="K31" s="48"/>
      <c r="L31" s="48"/>
      <c r="M31" s="48"/>
    </row>
    <row r="32" customFormat="false" ht="25.5" hidden="false" customHeight="true" outlineLevel="0" collapsed="false">
      <c r="B32" s="48" t="s">
        <v>135</v>
      </c>
      <c r="C32" s="48"/>
      <c r="D32" s="48"/>
      <c r="E32" s="48"/>
      <c r="F32" s="48"/>
      <c r="G32" s="48"/>
      <c r="H32" s="48"/>
      <c r="I32" s="48"/>
      <c r="J32" s="48"/>
      <c r="K32" s="48"/>
      <c r="L32" s="48"/>
      <c r="M32" s="48"/>
    </row>
    <row r="33" customFormat="false" ht="12.75" hidden="false" customHeight="false" outlineLevel="0" collapsed="false">
      <c r="B33" s="47"/>
      <c r="C33" s="47"/>
      <c r="D33" s="73"/>
      <c r="E33" s="47"/>
      <c r="F33" s="73"/>
      <c r="G33" s="74"/>
      <c r="H33" s="73"/>
      <c r="I33" s="74"/>
      <c r="J33" s="73"/>
      <c r="K33" s="74"/>
      <c r="L33" s="47"/>
      <c r="M33" s="74"/>
    </row>
    <row r="34" customFormat="false" ht="12.75" hidden="false" customHeight="false" outlineLevel="0" collapsed="false">
      <c r="B34" s="67"/>
      <c r="C34" s="47"/>
      <c r="D34" s="47"/>
      <c r="E34" s="47"/>
      <c r="F34" s="47"/>
      <c r="G34" s="47"/>
      <c r="H34" s="47"/>
      <c r="I34" s="47"/>
      <c r="J34" s="47"/>
      <c r="K34" s="47"/>
      <c r="L34" s="47"/>
      <c r="M34" s="47"/>
    </row>
    <row r="35" customFormat="false" ht="27" hidden="false" customHeight="true" outlineLevel="0" collapsed="false">
      <c r="B35" s="47"/>
      <c r="C35" s="47"/>
      <c r="D35" s="47"/>
      <c r="E35" s="47"/>
      <c r="F35" s="47"/>
      <c r="G35" s="47"/>
      <c r="H35" s="47"/>
      <c r="I35" s="47"/>
      <c r="J35" s="47"/>
      <c r="K35" s="47"/>
      <c r="L35" s="47"/>
      <c r="M35" s="47"/>
    </row>
    <row r="36" customFormat="false" ht="12.75" hidden="false" customHeight="false" outlineLevel="0" collapsed="false">
      <c r="B36" s="47"/>
      <c r="C36" s="47"/>
      <c r="D36" s="47"/>
      <c r="E36" s="47"/>
      <c r="F36" s="47"/>
      <c r="G36" s="47"/>
      <c r="H36" s="47"/>
      <c r="I36" s="47"/>
      <c r="J36" s="47"/>
      <c r="K36" s="47"/>
      <c r="L36" s="47"/>
      <c r="M36" s="47"/>
    </row>
    <row r="37" customFormat="false" ht="12.75" hidden="false" customHeight="false" outlineLevel="0" collapsed="false">
      <c r="B37" s="47"/>
      <c r="C37" s="47"/>
      <c r="D37" s="47"/>
      <c r="E37" s="47"/>
      <c r="F37" s="47"/>
      <c r="G37" s="47"/>
      <c r="H37" s="47"/>
      <c r="I37" s="47"/>
      <c r="J37" s="47"/>
      <c r="K37" s="47"/>
      <c r="L37" s="47"/>
      <c r="M37" s="47"/>
    </row>
    <row r="38" customFormat="false" ht="12" hidden="false" customHeight="false" outlineLevel="0" collapsed="false">
      <c r="B38" s="45"/>
      <c r="C38" s="45"/>
      <c r="D38" s="50"/>
      <c r="E38" s="45"/>
      <c r="F38" s="50"/>
      <c r="G38" s="51"/>
      <c r="H38" s="50"/>
      <c r="I38" s="51"/>
      <c r="J38" s="50"/>
      <c r="K38" s="51"/>
      <c r="L38" s="50"/>
      <c r="M38" s="51"/>
    </row>
    <row r="39" customFormat="false" ht="12" hidden="false" customHeight="false" outlineLevel="0" collapsed="false">
      <c r="B39" s="45"/>
      <c r="C39" s="45"/>
      <c r="D39" s="50"/>
      <c r="E39" s="45"/>
      <c r="F39" s="50"/>
      <c r="G39" s="51"/>
      <c r="H39" s="50"/>
      <c r="I39" s="51"/>
      <c r="J39" s="50"/>
      <c r="K39" s="51"/>
      <c r="L39" s="50"/>
      <c r="M39" s="51"/>
    </row>
    <row r="40" customFormat="false" ht="12" hidden="false" customHeight="false" outlineLevel="0" collapsed="false">
      <c r="B40" s="45"/>
      <c r="C40" s="45"/>
      <c r="D40" s="50"/>
      <c r="E40" s="45"/>
      <c r="F40" s="50"/>
      <c r="G40" s="51"/>
      <c r="H40" s="50"/>
      <c r="I40" s="51"/>
      <c r="J40" s="50"/>
      <c r="K40" s="51"/>
      <c r="L40" s="50"/>
      <c r="M40" s="51"/>
    </row>
    <row r="41" customFormat="false" ht="12" hidden="false" customHeight="false" outlineLevel="0" collapsed="false">
      <c r="B41" s="45"/>
      <c r="C41" s="45"/>
      <c r="D41" s="50"/>
      <c r="E41" s="45"/>
      <c r="F41" s="50"/>
      <c r="G41" s="51"/>
      <c r="H41" s="50"/>
      <c r="I41" s="51"/>
      <c r="J41" s="50"/>
      <c r="K41" s="51"/>
      <c r="L41" s="50"/>
      <c r="M41" s="51"/>
    </row>
    <row r="42" customFormat="false" ht="12" hidden="false" customHeight="false" outlineLevel="0" collapsed="false">
      <c r="B42" s="45"/>
      <c r="C42" s="45"/>
      <c r="D42" s="50"/>
      <c r="E42" s="45"/>
      <c r="F42" s="50"/>
      <c r="G42" s="51"/>
      <c r="H42" s="50"/>
      <c r="I42" s="51"/>
      <c r="J42" s="50"/>
      <c r="K42" s="51"/>
      <c r="L42" s="50"/>
      <c r="M42" s="51"/>
    </row>
    <row r="43" customFormat="false" ht="12" hidden="false" customHeight="false" outlineLevel="0" collapsed="false">
      <c r="B43" s="45"/>
      <c r="C43" s="45"/>
      <c r="D43" s="50"/>
      <c r="E43" s="45"/>
      <c r="F43" s="50"/>
      <c r="G43" s="51"/>
      <c r="H43" s="50"/>
      <c r="I43" s="51"/>
      <c r="J43" s="50"/>
      <c r="K43" s="51"/>
      <c r="L43" s="50"/>
      <c r="M43" s="51"/>
    </row>
    <row r="44" customFormat="false" ht="12" hidden="false" customHeight="false" outlineLevel="0" collapsed="false">
      <c r="B44" s="45"/>
      <c r="C44" s="45"/>
      <c r="D44" s="50"/>
      <c r="E44" s="45"/>
      <c r="F44" s="50"/>
      <c r="G44" s="51"/>
      <c r="H44" s="50"/>
      <c r="I44" s="51"/>
      <c r="J44" s="50"/>
      <c r="K44" s="51"/>
      <c r="L44" s="50"/>
      <c r="M44" s="51"/>
    </row>
  </sheetData>
  <mergeCells count="11">
    <mergeCell ref="B2:M2"/>
    <mergeCell ref="B5:B6"/>
    <mergeCell ref="C5:C6"/>
    <mergeCell ref="D5:D6"/>
    <mergeCell ref="E5:E6"/>
    <mergeCell ref="F5:M5"/>
    <mergeCell ref="B27:M27"/>
    <mergeCell ref="B29:M29"/>
    <mergeCell ref="B30:M30"/>
    <mergeCell ref="B31:M31"/>
    <mergeCell ref="B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4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7" activeCellId="0" sqref="D7:D8"/>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99"/>
    <col collapsed="false" customWidth="true" hidden="false" outlineLevel="0" max="3" min="3" style="8" width="6.85"/>
    <col collapsed="false" customWidth="true" hidden="false" outlineLevel="0" max="4" min="4" style="9" width="8.7"/>
    <col collapsed="false" customWidth="true" hidden="false" outlineLevel="0" max="5" min="5" style="8" width="6.99"/>
    <col collapsed="false" customWidth="true" hidden="false" outlineLevel="0" max="6" min="6" style="9" width="12.85"/>
    <col collapsed="false" customWidth="true" hidden="false" outlineLevel="0" max="7" min="7" style="10" width="6.85"/>
    <col collapsed="false" customWidth="true" hidden="false" outlineLevel="0" max="8" min="8" style="9" width="12.56"/>
    <col collapsed="false" customWidth="true" hidden="false" outlineLevel="0" max="9" min="9" style="10" width="6.7"/>
    <col collapsed="false" customWidth="true" hidden="false" outlineLevel="0" max="10" min="10" style="9" width="10.56"/>
    <col collapsed="false" customWidth="true" hidden="false" outlineLevel="0" max="11" min="11" style="10" width="6.41"/>
    <col collapsed="false" customWidth="false" hidden="false" outlineLevel="0" max="12" min="12" style="9" width="11.42"/>
    <col collapsed="false" customWidth="true" hidden="false" outlineLevel="0" max="13" min="13" style="10" width="6.99"/>
    <col collapsed="false" customWidth="false" hidden="false" outlineLevel="0" max="257" min="14" style="8" width="11.42"/>
  </cols>
  <sheetData>
    <row r="3" customFormat="false" ht="12" hidden="false" customHeight="false" outlineLevel="0" collapsed="false">
      <c r="B3" s="110" t="s">
        <v>136</v>
      </c>
      <c r="C3" s="110"/>
      <c r="D3" s="110"/>
      <c r="E3" s="110"/>
      <c r="F3" s="110"/>
      <c r="G3" s="110"/>
      <c r="H3" s="110"/>
      <c r="I3" s="110"/>
      <c r="J3" s="110"/>
      <c r="K3" s="110"/>
      <c r="L3" s="110"/>
      <c r="M3" s="110"/>
    </row>
    <row r="4" customFormat="false" ht="12" hidden="false" customHeight="false" outlineLevel="0" collapsed="false">
      <c r="B4" s="111"/>
      <c r="C4" s="111"/>
      <c r="D4" s="111"/>
      <c r="E4" s="111"/>
      <c r="F4" s="111"/>
      <c r="G4" s="111"/>
      <c r="H4" s="111"/>
      <c r="I4" s="111"/>
      <c r="J4" s="111"/>
      <c r="K4" s="111"/>
      <c r="L4" s="111"/>
      <c r="M4" s="111"/>
    </row>
    <row r="6" customFormat="false" ht="12.75" hidden="false" customHeight="false" outlineLevel="0" collapsed="false">
      <c r="B6" s="68" t="s">
        <v>59</v>
      </c>
      <c r="C6" s="53"/>
    </row>
    <row r="7" customFormat="false" ht="26.25" hidden="false" customHeight="true" outlineLevel="0" collapsed="false">
      <c r="B7" s="14" t="s">
        <v>60</v>
      </c>
      <c r="C7" s="15" t="s">
        <v>96</v>
      </c>
      <c r="D7" s="54" t="s">
        <v>62</v>
      </c>
      <c r="E7" s="15" t="s">
        <v>63</v>
      </c>
      <c r="F7" s="56" t="s">
        <v>137</v>
      </c>
      <c r="G7" s="56"/>
      <c r="H7" s="56"/>
      <c r="I7" s="56"/>
      <c r="J7" s="56"/>
      <c r="K7" s="56"/>
      <c r="L7" s="56"/>
      <c r="M7" s="56"/>
    </row>
    <row r="8" customFormat="false" ht="46.5" hidden="false" customHeight="true" outlineLevel="0" collapsed="false">
      <c r="B8" s="14"/>
      <c r="C8" s="15"/>
      <c r="D8" s="54"/>
      <c r="E8" s="15"/>
      <c r="F8" s="19" t="s">
        <v>128</v>
      </c>
      <c r="G8" s="20" t="s">
        <v>63</v>
      </c>
      <c r="H8" s="19" t="s">
        <v>129</v>
      </c>
      <c r="I8" s="20" t="s">
        <v>63</v>
      </c>
      <c r="J8" s="19" t="s">
        <v>130</v>
      </c>
      <c r="K8" s="20" t="s">
        <v>63</v>
      </c>
      <c r="L8" s="19" t="s">
        <v>68</v>
      </c>
      <c r="M8" s="21" t="s">
        <v>63</v>
      </c>
    </row>
    <row r="9" customFormat="false" ht="12" hidden="false" customHeight="false" outlineLevel="0" collapsed="false">
      <c r="B9" s="22" t="s">
        <v>69</v>
      </c>
      <c r="C9" s="23"/>
      <c r="D9" s="24" t="n">
        <v>846549</v>
      </c>
      <c r="E9" s="25" t="n">
        <v>100</v>
      </c>
      <c r="F9" s="24" t="n">
        <v>461629</v>
      </c>
      <c r="G9" s="26" t="n">
        <f aca="false">F9*100/D9</f>
        <v>54.5306887138252</v>
      </c>
      <c r="H9" s="24" t="n">
        <v>244388</v>
      </c>
      <c r="I9" s="26" t="n">
        <f aca="false">H9*100/D9</f>
        <v>28.8687364818811</v>
      </c>
      <c r="J9" s="24" t="n">
        <v>139026</v>
      </c>
      <c r="K9" s="26" t="n">
        <f aca="false">J9*100/D9</f>
        <v>16.4226760648232</v>
      </c>
      <c r="L9" s="24" t="n">
        <v>1506</v>
      </c>
      <c r="M9" s="27" t="n">
        <f aca="false">L9*100/D9</f>
        <v>0.177898739470485</v>
      </c>
    </row>
    <row r="10" customFormat="false" ht="12" hidden="false" customHeight="false" outlineLevel="0" collapsed="false">
      <c r="B10" s="22" t="s">
        <v>70</v>
      </c>
      <c r="C10" s="28" t="n">
        <v>82007</v>
      </c>
      <c r="D10" s="35" t="n">
        <v>12112</v>
      </c>
      <c r="E10" s="57" t="n">
        <v>100</v>
      </c>
      <c r="F10" s="35" t="n">
        <v>2893</v>
      </c>
      <c r="G10" s="31" t="n">
        <f aca="false">F10*100/D10</f>
        <v>23.8854029062087</v>
      </c>
      <c r="H10" s="36" t="n">
        <v>6703</v>
      </c>
      <c r="I10" s="31" t="n">
        <f aca="false">H10*100/D10</f>
        <v>55.3418097754293</v>
      </c>
      <c r="J10" s="36" t="n">
        <v>2516</v>
      </c>
      <c r="K10" s="31" t="n">
        <f aca="false">J10*100/D10</f>
        <v>20.772787318362</v>
      </c>
      <c r="L10" s="36" t="n">
        <v>0</v>
      </c>
      <c r="M10" s="32" t="n">
        <f aca="false">L10*100/D10</f>
        <v>0</v>
      </c>
    </row>
    <row r="11" customFormat="false" ht="12" hidden="false" customHeight="false" outlineLevel="0" collapsed="false">
      <c r="B11" s="33" t="s">
        <v>71</v>
      </c>
      <c r="C11" s="34" t="n">
        <v>82014</v>
      </c>
      <c r="D11" s="35" t="n">
        <v>24209</v>
      </c>
      <c r="E11" s="57" t="n">
        <v>100</v>
      </c>
      <c r="F11" s="35" t="n">
        <v>9607</v>
      </c>
      <c r="G11" s="31" t="n">
        <f aca="false">F11*100/D11</f>
        <v>39.6835887479863</v>
      </c>
      <c r="H11" s="36" t="n">
        <v>11075</v>
      </c>
      <c r="I11" s="31" t="n">
        <f aca="false">H11*100/D11</f>
        <v>45.7474492957165</v>
      </c>
      <c r="J11" s="36" t="n">
        <v>3521</v>
      </c>
      <c r="K11" s="31" t="n">
        <f aca="false">J11*100/D11</f>
        <v>14.5441777851212</v>
      </c>
      <c r="L11" s="36" t="n">
        <v>6</v>
      </c>
      <c r="M11" s="32" t="n">
        <f aca="false">L11*100/D11</f>
        <v>0.0247841711760089</v>
      </c>
    </row>
    <row r="12" customFormat="false" ht="12" hidden="false" customHeight="false" outlineLevel="0" collapsed="false">
      <c r="B12" s="33" t="s">
        <v>72</v>
      </c>
      <c r="C12" s="34" t="n">
        <v>82021</v>
      </c>
      <c r="D12" s="35" t="n">
        <v>46036</v>
      </c>
      <c r="E12" s="57" t="n">
        <v>100</v>
      </c>
      <c r="F12" s="35" t="n">
        <v>21242</v>
      </c>
      <c r="G12" s="31" t="n">
        <f aca="false">F12*100/D12</f>
        <v>46.1421496220349</v>
      </c>
      <c r="H12" s="36" t="n">
        <v>17696</v>
      </c>
      <c r="I12" s="31" t="n">
        <f aca="false">H12*100/D12</f>
        <v>38.4394821444087</v>
      </c>
      <c r="J12" s="36" t="n">
        <v>7056</v>
      </c>
      <c r="K12" s="31" t="n">
        <f aca="false">J12*100/D12</f>
        <v>15.3271352854288</v>
      </c>
      <c r="L12" s="36" t="n">
        <v>42</v>
      </c>
      <c r="M12" s="32" t="n">
        <f aca="false">L12*100/D12</f>
        <v>0.0912329481275524</v>
      </c>
    </row>
    <row r="13" customFormat="false" ht="12" hidden="false" customHeight="false" outlineLevel="0" collapsed="false">
      <c r="B13" s="33" t="s">
        <v>73</v>
      </c>
      <c r="C13" s="34" t="n">
        <v>82028</v>
      </c>
      <c r="D13" s="35" t="n">
        <v>23801</v>
      </c>
      <c r="E13" s="57" t="n">
        <v>100</v>
      </c>
      <c r="F13" s="35" t="n">
        <v>11975</v>
      </c>
      <c r="G13" s="31" t="n">
        <f aca="false">F13*100/D13</f>
        <v>50.3130120583169</v>
      </c>
      <c r="H13" s="36" t="n">
        <v>8610</v>
      </c>
      <c r="I13" s="31" t="n">
        <f aca="false">H13*100/D13</f>
        <v>36.1749506323264</v>
      </c>
      <c r="J13" s="36" t="n">
        <v>3140</v>
      </c>
      <c r="K13" s="31" t="n">
        <f aca="false">J13*100/D13</f>
        <v>13.1927229948322</v>
      </c>
      <c r="L13" s="36" t="n">
        <v>76</v>
      </c>
      <c r="M13" s="32" t="n">
        <f aca="false">L13*100/D13</f>
        <v>0.3193143145246</v>
      </c>
    </row>
    <row r="14" customFormat="false" ht="12" hidden="false" customHeight="false" outlineLevel="0" collapsed="false">
      <c r="B14" s="33" t="s">
        <v>74</v>
      </c>
      <c r="C14" s="34" t="n">
        <v>82035</v>
      </c>
      <c r="D14" s="35" t="n">
        <v>4737</v>
      </c>
      <c r="E14" s="57" t="n">
        <v>100</v>
      </c>
      <c r="F14" s="35" t="n">
        <v>639</v>
      </c>
      <c r="G14" s="31" t="n">
        <f aca="false">F14*100/D14</f>
        <v>13.4895503483217</v>
      </c>
      <c r="H14" s="36" t="n">
        <v>2121</v>
      </c>
      <c r="I14" s="31" t="n">
        <f aca="false">H14*100/D14</f>
        <v>44.7751741608613</v>
      </c>
      <c r="J14" s="36" t="n">
        <v>1977</v>
      </c>
      <c r="K14" s="31" t="n">
        <f aca="false">J14*100/D14</f>
        <v>41.735275490817</v>
      </c>
      <c r="L14" s="36" t="n">
        <v>0</v>
      </c>
      <c r="M14" s="32" t="n">
        <f aca="false">L14*100/D14</f>
        <v>0</v>
      </c>
    </row>
    <row r="15" customFormat="false" ht="12" hidden="false" customHeight="false" outlineLevel="0" collapsed="false">
      <c r="B15" s="33" t="s">
        <v>75</v>
      </c>
      <c r="C15" s="34" t="n">
        <v>82042</v>
      </c>
      <c r="D15" s="35" t="n">
        <v>55453</v>
      </c>
      <c r="E15" s="57" t="n">
        <v>100</v>
      </c>
      <c r="F15" s="35" t="n">
        <v>16982</v>
      </c>
      <c r="G15" s="31" t="n">
        <f aca="false">F15*100/D15</f>
        <v>30.6241321479451</v>
      </c>
      <c r="H15" s="36" t="n">
        <v>27219</v>
      </c>
      <c r="I15" s="31" t="n">
        <f aca="false">H15*100/D15</f>
        <v>49.0848105602943</v>
      </c>
      <c r="J15" s="36" t="n">
        <v>11182</v>
      </c>
      <c r="K15" s="31" t="n">
        <f aca="false">J15*100/D15</f>
        <v>20.1648242655943</v>
      </c>
      <c r="L15" s="36" t="n">
        <v>70</v>
      </c>
      <c r="M15" s="32" t="n">
        <f aca="false">L15*100/D15</f>
        <v>0.126233026166303</v>
      </c>
    </row>
    <row r="16" customFormat="false" ht="12" hidden="false" customHeight="false" outlineLevel="0" collapsed="false">
      <c r="B16" s="33" t="s">
        <v>76</v>
      </c>
      <c r="C16" s="34" t="n">
        <v>82049</v>
      </c>
      <c r="D16" s="35" t="n">
        <v>39662</v>
      </c>
      <c r="E16" s="57" t="n">
        <v>100</v>
      </c>
      <c r="F16" s="35" t="n">
        <v>10453</v>
      </c>
      <c r="G16" s="31" t="n">
        <f aca="false">F16*100/D16</f>
        <v>26.3552014522717</v>
      </c>
      <c r="H16" s="36" t="n">
        <v>13897</v>
      </c>
      <c r="I16" s="31" t="n">
        <f aca="false">H16*100/D16</f>
        <v>35.0385759669205</v>
      </c>
      <c r="J16" s="36" t="n">
        <v>15250</v>
      </c>
      <c r="K16" s="31" t="n">
        <f aca="false">J16*100/D16</f>
        <v>38.4499016691039</v>
      </c>
      <c r="L16" s="36" t="n">
        <v>62</v>
      </c>
      <c r="M16" s="32" t="n">
        <f aca="false">L16*100/D16</f>
        <v>0.156320911703898</v>
      </c>
    </row>
    <row r="17" customFormat="false" ht="12" hidden="false" customHeight="false" outlineLevel="0" collapsed="false">
      <c r="B17" s="33" t="s">
        <v>77</v>
      </c>
      <c r="C17" s="34" t="n">
        <v>82056</v>
      </c>
      <c r="D17" s="35" t="n">
        <v>19326</v>
      </c>
      <c r="E17" s="57" t="n">
        <v>100</v>
      </c>
      <c r="F17" s="35" t="n">
        <v>8906</v>
      </c>
      <c r="G17" s="31" t="n">
        <f aca="false">F17*100/D17</f>
        <v>46.0829969988616</v>
      </c>
      <c r="H17" s="36" t="n">
        <v>6682</v>
      </c>
      <c r="I17" s="31" t="n">
        <f aca="false">H17*100/D17</f>
        <v>34.5751836903653</v>
      </c>
      <c r="J17" s="36" t="n">
        <v>3724</v>
      </c>
      <c r="K17" s="31" t="n">
        <f aca="false">J17*100/D17</f>
        <v>19.2693780399462</v>
      </c>
      <c r="L17" s="36" t="n">
        <v>14</v>
      </c>
      <c r="M17" s="32" t="n">
        <f aca="false">L17*100/D17</f>
        <v>0.0724412708268654</v>
      </c>
    </row>
    <row r="18" customFormat="false" ht="12" hidden="false" customHeight="false" outlineLevel="0" collapsed="false">
      <c r="B18" s="33" t="s">
        <v>78</v>
      </c>
      <c r="C18" s="34" t="n">
        <v>82063</v>
      </c>
      <c r="D18" s="35" t="n">
        <v>133971</v>
      </c>
      <c r="E18" s="57" t="n">
        <v>100</v>
      </c>
      <c r="F18" s="35" t="n">
        <v>87112</v>
      </c>
      <c r="G18" s="31" t="n">
        <f aca="false">F18*100/D18</f>
        <v>65.0230273715954</v>
      </c>
      <c r="H18" s="36" t="n">
        <v>29596</v>
      </c>
      <c r="I18" s="31" t="n">
        <f aca="false">H18*100/D18</f>
        <v>22.0913481275799</v>
      </c>
      <c r="J18" s="36" t="n">
        <v>16950</v>
      </c>
      <c r="K18" s="31" t="n">
        <f aca="false">J18*100/D18</f>
        <v>12.6519918489822</v>
      </c>
      <c r="L18" s="36" t="n">
        <v>313</v>
      </c>
      <c r="M18" s="32" t="n">
        <f aca="false">L18*100/D18</f>
        <v>0.233632651842563</v>
      </c>
    </row>
    <row r="19" customFormat="false" ht="12" hidden="false" customHeight="false" outlineLevel="0" collapsed="false">
      <c r="B19" s="33" t="s">
        <v>79</v>
      </c>
      <c r="C19" s="34" t="n">
        <v>82070</v>
      </c>
      <c r="D19" s="35" t="n">
        <v>28099</v>
      </c>
      <c r="E19" s="57" t="n">
        <v>100</v>
      </c>
      <c r="F19" s="35" t="n">
        <v>9130</v>
      </c>
      <c r="G19" s="31" t="n">
        <f aca="false">F19*100/D19</f>
        <v>32.4922595110146</v>
      </c>
      <c r="H19" s="36" t="n">
        <v>12692</v>
      </c>
      <c r="I19" s="31" t="n">
        <f aca="false">H19*100/D19</f>
        <v>45.168867219474</v>
      </c>
      <c r="J19" s="36" t="n">
        <v>6268</v>
      </c>
      <c r="K19" s="31" t="n">
        <f aca="false">J19*100/D19</f>
        <v>22.3068436599167</v>
      </c>
      <c r="L19" s="36" t="n">
        <v>9</v>
      </c>
      <c r="M19" s="32" t="n">
        <f aca="false">L19*100/D19</f>
        <v>0.0320296095946475</v>
      </c>
    </row>
    <row r="20" customFormat="false" ht="12" hidden="false" customHeight="false" outlineLevel="0" collapsed="false">
      <c r="B20" s="33" t="s">
        <v>80</v>
      </c>
      <c r="C20" s="34" t="n">
        <v>82077</v>
      </c>
      <c r="D20" s="35" t="n">
        <v>7130</v>
      </c>
      <c r="E20" s="57" t="n">
        <v>100</v>
      </c>
      <c r="F20" s="35" t="n">
        <v>277</v>
      </c>
      <c r="G20" s="31" t="n">
        <f aca="false">F20*100/D20</f>
        <v>3.88499298737728</v>
      </c>
      <c r="H20" s="36" t="n">
        <v>1873</v>
      </c>
      <c r="I20" s="31" t="n">
        <f aca="false">H20*100/D20</f>
        <v>26.2692847124825</v>
      </c>
      <c r="J20" s="36" t="n">
        <v>4980</v>
      </c>
      <c r="K20" s="31" t="n">
        <f aca="false">J20*100/D20</f>
        <v>69.8457223001403</v>
      </c>
      <c r="L20" s="36" t="n">
        <v>0</v>
      </c>
      <c r="M20" s="32" t="n">
        <f aca="false">L20*100/D20</f>
        <v>0</v>
      </c>
    </row>
    <row r="21" customFormat="false" ht="12" hidden="false" customHeight="false" outlineLevel="0" collapsed="false">
      <c r="B21" s="33" t="s">
        <v>81</v>
      </c>
      <c r="C21" s="34" t="n">
        <v>82084</v>
      </c>
      <c r="D21" s="35" t="n">
        <v>322554</v>
      </c>
      <c r="E21" s="57" t="n">
        <v>100</v>
      </c>
      <c r="F21" s="35" t="n">
        <v>247023</v>
      </c>
      <c r="G21" s="31" t="n">
        <f aca="false">F21*100/D21</f>
        <v>76.5834557934485</v>
      </c>
      <c r="H21" s="36" t="n">
        <v>53840</v>
      </c>
      <c r="I21" s="31" t="n">
        <f aca="false">H21*100/D21</f>
        <v>16.691778740924</v>
      </c>
      <c r="J21" s="36" t="n">
        <v>20865</v>
      </c>
      <c r="K21" s="31" t="n">
        <f aca="false">J21*100/D21</f>
        <v>6.46868431332428</v>
      </c>
      <c r="L21" s="36" t="n">
        <v>826</v>
      </c>
      <c r="M21" s="32" t="n">
        <f aca="false">L21*100/D21</f>
        <v>0.25608115230318</v>
      </c>
    </row>
    <row r="22" customFormat="false" ht="12" hidden="false" customHeight="false" outlineLevel="0" collapsed="false">
      <c r="B22" s="33" t="s">
        <v>82</v>
      </c>
      <c r="C22" s="34" t="n">
        <v>82091</v>
      </c>
      <c r="D22" s="35" t="n">
        <v>18529</v>
      </c>
      <c r="E22" s="57" t="n">
        <v>100</v>
      </c>
      <c r="F22" s="35" t="n">
        <v>2225</v>
      </c>
      <c r="G22" s="31" t="n">
        <f aca="false">F22*100/D22</f>
        <v>12.0082033569</v>
      </c>
      <c r="H22" s="36" t="n">
        <v>8999</v>
      </c>
      <c r="I22" s="31" t="n">
        <f aca="false">H22*100/D22</f>
        <v>48.5671110151654</v>
      </c>
      <c r="J22" s="36" t="n">
        <v>7228</v>
      </c>
      <c r="K22" s="31" t="n">
        <f aca="false">J22*100/D22</f>
        <v>39.0091208376059</v>
      </c>
      <c r="L22" s="36" t="n">
        <v>77</v>
      </c>
      <c r="M22" s="32" t="n">
        <f aca="false">L22*100/D22</f>
        <v>0.415564790328674</v>
      </c>
    </row>
    <row r="23" customFormat="false" ht="12" hidden="false" customHeight="false" outlineLevel="0" collapsed="false">
      <c r="B23" s="33" t="s">
        <v>83</v>
      </c>
      <c r="C23" s="34" t="n">
        <v>82098</v>
      </c>
      <c r="D23" s="35" t="n">
        <v>7394</v>
      </c>
      <c r="E23" s="57" t="n">
        <v>100</v>
      </c>
      <c r="F23" s="35" t="n">
        <v>967</v>
      </c>
      <c r="G23" s="31" t="n">
        <f aca="false">F23*100/D23</f>
        <v>13.0781714903976</v>
      </c>
      <c r="H23" s="36" t="n">
        <v>1474</v>
      </c>
      <c r="I23" s="31" t="n">
        <f aca="false">H23*100/D23</f>
        <v>19.9350824993238</v>
      </c>
      <c r="J23" s="36" t="n">
        <v>4948</v>
      </c>
      <c r="K23" s="31" t="n">
        <f aca="false">J23*100/D23</f>
        <v>66.9191236137409</v>
      </c>
      <c r="L23" s="36" t="n">
        <v>5</v>
      </c>
      <c r="M23" s="32" t="n">
        <f aca="false">L23*100/D23</f>
        <v>0.0676223965377333</v>
      </c>
    </row>
    <row r="24" customFormat="false" ht="12" hidden="false" customHeight="false" outlineLevel="0" collapsed="false">
      <c r="B24" s="33" t="s">
        <v>84</v>
      </c>
      <c r="C24" s="34" t="n">
        <v>82105</v>
      </c>
      <c r="D24" s="35" t="n">
        <v>22130</v>
      </c>
      <c r="E24" s="57" t="n">
        <v>100</v>
      </c>
      <c r="F24" s="35" t="n">
        <v>6287</v>
      </c>
      <c r="G24" s="31" t="n">
        <f aca="false">F24*100/D24</f>
        <v>28.4093990058744</v>
      </c>
      <c r="H24" s="36" t="n">
        <v>9727</v>
      </c>
      <c r="I24" s="31" t="n">
        <f aca="false">H24*100/D24</f>
        <v>43.953908721193</v>
      </c>
      <c r="J24" s="36" t="n">
        <v>6116</v>
      </c>
      <c r="K24" s="31" t="n">
        <f aca="false">J24*100/D24</f>
        <v>27.6366922729327</v>
      </c>
      <c r="L24" s="36" t="n">
        <v>0</v>
      </c>
      <c r="M24" s="32" t="n">
        <f aca="false">L24*100/D24</f>
        <v>0</v>
      </c>
    </row>
    <row r="25" customFormat="false" ht="12" hidden="false" customHeight="false" outlineLevel="0" collapsed="false">
      <c r="B25" s="33" t="s">
        <v>85</v>
      </c>
      <c r="C25" s="34" t="n">
        <v>82112</v>
      </c>
      <c r="D25" s="35" t="n">
        <v>11245</v>
      </c>
      <c r="E25" s="57" t="n">
        <v>100</v>
      </c>
      <c r="F25" s="35" t="n">
        <v>2529</v>
      </c>
      <c r="G25" s="31" t="n">
        <f aca="false">F25*100/D25</f>
        <v>22.4899955535794</v>
      </c>
      <c r="H25" s="36" t="n">
        <v>3797</v>
      </c>
      <c r="I25" s="31" t="n">
        <f aca="false">H25*100/D25</f>
        <v>33.7661182747888</v>
      </c>
      <c r="J25" s="36" t="n">
        <v>4919</v>
      </c>
      <c r="K25" s="31" t="n">
        <f aca="false">J25*100/D25</f>
        <v>43.7438861716318</v>
      </c>
      <c r="L25" s="36" t="n">
        <v>0</v>
      </c>
      <c r="M25" s="32" t="n">
        <f aca="false">L25*100/D25</f>
        <v>0</v>
      </c>
    </row>
    <row r="26" customFormat="false" ht="12" hidden="false" customHeight="false" outlineLevel="0" collapsed="false">
      <c r="B26" s="33" t="s">
        <v>86</v>
      </c>
      <c r="C26" s="34" t="n">
        <v>82119</v>
      </c>
      <c r="D26" s="35" t="n">
        <v>38828</v>
      </c>
      <c r="E26" s="57" t="n">
        <v>100</v>
      </c>
      <c r="F26" s="35" t="n">
        <v>19287</v>
      </c>
      <c r="G26" s="31" t="n">
        <f aca="false">F26*100/D26</f>
        <v>49.6729164520449</v>
      </c>
      <c r="H26" s="36" t="n">
        <v>12060</v>
      </c>
      <c r="I26" s="31" t="n">
        <f aca="false">H26*100/D26</f>
        <v>31.0600597506954</v>
      </c>
      <c r="J26" s="36" t="n">
        <v>7479</v>
      </c>
      <c r="K26" s="31" t="n">
        <f aca="false">J26*100/D26</f>
        <v>19.2618728752447</v>
      </c>
      <c r="L26" s="36" t="n">
        <v>2</v>
      </c>
      <c r="M26" s="32" t="n">
        <f aca="false">L26*100/D26</f>
        <v>0.00515092201504069</v>
      </c>
    </row>
    <row r="27" customFormat="false" ht="12" hidden="false" customHeight="false" outlineLevel="0" collapsed="false">
      <c r="B27" s="33" t="s">
        <v>87</v>
      </c>
      <c r="C27" s="34" t="n">
        <v>82126</v>
      </c>
      <c r="D27" s="35" t="n">
        <v>18780</v>
      </c>
      <c r="E27" s="57" t="n">
        <v>100</v>
      </c>
      <c r="F27" s="35" t="n">
        <v>2836</v>
      </c>
      <c r="G27" s="31" t="n">
        <f aca="false">F27*100/D27</f>
        <v>15.1011714589989</v>
      </c>
      <c r="H27" s="36" t="n">
        <v>12298</v>
      </c>
      <c r="I27" s="31" t="n">
        <f aca="false">H27*100/D27</f>
        <v>65.4845580404686</v>
      </c>
      <c r="J27" s="36" t="n">
        <v>3642</v>
      </c>
      <c r="K27" s="31" t="n">
        <f aca="false">J27*100/D27</f>
        <v>19.3929712460064</v>
      </c>
      <c r="L27" s="36" t="n">
        <v>4</v>
      </c>
      <c r="M27" s="32" t="n">
        <f aca="false">L27*100/D27</f>
        <v>0.0212992545260916</v>
      </c>
    </row>
    <row r="28" customFormat="false" ht="12.75" hidden="false" customHeight="false" outlineLevel="0" collapsed="false">
      <c r="B28" s="37" t="s">
        <v>88</v>
      </c>
      <c r="C28" s="38" t="n">
        <v>82133</v>
      </c>
      <c r="D28" s="39" t="n">
        <v>12553</v>
      </c>
      <c r="E28" s="58" t="n">
        <v>100</v>
      </c>
      <c r="F28" s="39" t="n">
        <v>1259</v>
      </c>
      <c r="G28" s="41" t="n">
        <f aca="false">F28*100/D28</f>
        <v>10.0294750258902</v>
      </c>
      <c r="H28" s="42" t="n">
        <v>4029</v>
      </c>
      <c r="I28" s="41" t="n">
        <f aca="false">H28*100/D28</f>
        <v>32.0959133274914</v>
      </c>
      <c r="J28" s="42" t="n">
        <v>7265</v>
      </c>
      <c r="K28" s="41" t="n">
        <f aca="false">J28*100/D28</f>
        <v>57.8746116466183</v>
      </c>
      <c r="L28" s="42" t="n">
        <v>0</v>
      </c>
      <c r="M28" s="43" t="n">
        <f aca="false">L28*100/D28</f>
        <v>0</v>
      </c>
    </row>
    <row r="29" customFormat="false" ht="23.25" hidden="false" customHeight="true" outlineLevel="0" collapsed="false">
      <c r="B29" s="44" t="s">
        <v>104</v>
      </c>
      <c r="C29" s="44"/>
      <c r="D29" s="44"/>
      <c r="E29" s="44"/>
      <c r="F29" s="44"/>
      <c r="G29" s="44"/>
      <c r="H29" s="44"/>
      <c r="I29" s="44"/>
      <c r="J29" s="44"/>
      <c r="K29" s="44"/>
      <c r="L29" s="44"/>
      <c r="M29" s="44"/>
    </row>
    <row r="30" customFormat="false" ht="12" hidden="false" customHeight="false" outlineLevel="0" collapsed="false">
      <c r="B30" s="59" t="s">
        <v>138</v>
      </c>
      <c r="C30" s="60"/>
      <c r="D30" s="61"/>
      <c r="E30" s="60"/>
      <c r="F30" s="61"/>
      <c r="G30" s="62"/>
      <c r="H30" s="61"/>
      <c r="I30" s="63"/>
      <c r="J30" s="64"/>
      <c r="K30" s="63"/>
      <c r="L30" s="107"/>
      <c r="M30" s="108"/>
    </row>
    <row r="31" customFormat="false" ht="12" hidden="false" customHeight="false" outlineLevel="0" collapsed="false">
      <c r="B31" s="112" t="s">
        <v>139</v>
      </c>
      <c r="C31" s="113"/>
      <c r="D31" s="107"/>
      <c r="E31" s="113"/>
      <c r="F31" s="107"/>
      <c r="G31" s="108"/>
      <c r="H31" s="107"/>
      <c r="I31" s="108"/>
      <c r="J31" s="107"/>
      <c r="K31" s="108"/>
      <c r="L31" s="107"/>
      <c r="M31" s="108"/>
    </row>
    <row r="32" customFormat="false" ht="12" hidden="false" customHeight="true" outlineLevel="0" collapsed="false">
      <c r="B32" s="48" t="s">
        <v>140</v>
      </c>
      <c r="C32" s="48"/>
      <c r="D32" s="48"/>
      <c r="E32" s="48"/>
      <c r="F32" s="48"/>
      <c r="G32" s="48"/>
      <c r="H32" s="48"/>
      <c r="I32" s="48"/>
      <c r="J32" s="48"/>
      <c r="K32" s="48"/>
      <c r="L32" s="48"/>
      <c r="M32" s="48"/>
    </row>
    <row r="33" customFormat="false" ht="12" hidden="false" customHeight="true" outlineLevel="0" collapsed="false">
      <c r="B33" s="48" t="s">
        <v>141</v>
      </c>
      <c r="C33" s="48"/>
      <c r="D33" s="48"/>
      <c r="E33" s="48"/>
      <c r="F33" s="48"/>
      <c r="G33" s="48"/>
      <c r="H33" s="48"/>
      <c r="I33" s="48"/>
      <c r="J33" s="48"/>
      <c r="K33" s="48"/>
      <c r="L33" s="48"/>
      <c r="M33" s="48"/>
    </row>
    <row r="34" customFormat="false" ht="13.5" hidden="false" customHeight="true" outlineLevel="0" collapsed="false">
      <c r="B34" s="113" t="s">
        <v>142</v>
      </c>
      <c r="C34" s="113"/>
      <c r="D34" s="107"/>
      <c r="E34" s="60"/>
      <c r="F34" s="61"/>
      <c r="G34" s="108"/>
      <c r="H34" s="107"/>
      <c r="I34" s="108"/>
      <c r="J34" s="107"/>
      <c r="K34" s="108"/>
      <c r="L34" s="107"/>
      <c r="M34" s="108"/>
    </row>
    <row r="35" customFormat="false" ht="12.75" hidden="false" customHeight="false" outlineLevel="0" collapsed="false">
      <c r="B35" s="0"/>
      <c r="C35" s="0"/>
      <c r="D35" s="0"/>
      <c r="E35" s="0"/>
      <c r="F35" s="0"/>
      <c r="G35" s="0"/>
      <c r="H35" s="0"/>
      <c r="I35" s="0"/>
      <c r="J35" s="0"/>
      <c r="K35" s="0"/>
      <c r="L35" s="0"/>
      <c r="M35" s="0"/>
    </row>
    <row r="36" customFormat="false" ht="12.75" hidden="false" customHeight="false" outlineLevel="0" collapsed="false">
      <c r="B36" s="67"/>
      <c r="C36" s="47"/>
      <c r="D36" s="73"/>
      <c r="E36" s="47"/>
      <c r="F36" s="73"/>
      <c r="G36" s="74"/>
      <c r="H36" s="73"/>
      <c r="I36" s="74"/>
      <c r="J36" s="73"/>
      <c r="K36" s="51"/>
      <c r="L36" s="73"/>
      <c r="M36" s="51"/>
    </row>
    <row r="37" customFormat="false" ht="25.5" hidden="false" customHeight="true" outlineLevel="0" collapsed="false">
      <c r="B37" s="47"/>
      <c r="C37" s="47"/>
      <c r="D37" s="47"/>
      <c r="E37" s="47"/>
      <c r="F37" s="47"/>
      <c r="G37" s="47"/>
      <c r="H37" s="47"/>
      <c r="I37" s="47"/>
      <c r="J37" s="47"/>
      <c r="K37" s="47"/>
      <c r="L37" s="47"/>
      <c r="M37" s="47"/>
    </row>
    <row r="38" customFormat="false" ht="24" hidden="false" customHeight="true" outlineLevel="0" collapsed="false">
      <c r="B38" s="47"/>
      <c r="C38" s="47"/>
      <c r="D38" s="47"/>
      <c r="E38" s="47"/>
      <c r="F38" s="47"/>
      <c r="G38" s="47"/>
      <c r="H38" s="47"/>
      <c r="I38" s="47"/>
      <c r="J38" s="47"/>
      <c r="K38" s="47"/>
      <c r="L38" s="47"/>
      <c r="M38" s="47"/>
    </row>
    <row r="39" customFormat="false" ht="12.75" hidden="false" customHeight="false" outlineLevel="0" collapsed="false">
      <c r="B39" s="47"/>
      <c r="C39" s="47"/>
      <c r="D39" s="73"/>
      <c r="E39" s="82"/>
      <c r="F39" s="83"/>
      <c r="G39" s="74"/>
      <c r="H39" s="73"/>
      <c r="I39" s="74"/>
      <c r="J39" s="73"/>
      <c r="K39" s="51"/>
      <c r="L39" s="73"/>
      <c r="M39" s="51"/>
    </row>
    <row r="40" customFormat="false" ht="12" hidden="false" customHeight="false" outlineLevel="0" collapsed="false">
      <c r="B40" s="45"/>
      <c r="C40" s="45"/>
      <c r="D40" s="50"/>
      <c r="E40" s="45"/>
      <c r="F40" s="50"/>
      <c r="G40" s="51"/>
      <c r="H40" s="50"/>
      <c r="I40" s="51"/>
      <c r="J40" s="50"/>
      <c r="K40" s="51"/>
      <c r="L40" s="50"/>
      <c r="M40" s="51"/>
    </row>
    <row r="41" customFormat="false" ht="12" hidden="false" customHeight="false" outlineLevel="0" collapsed="false">
      <c r="B41" s="45"/>
      <c r="C41" s="45"/>
      <c r="D41" s="50"/>
      <c r="E41" s="45"/>
      <c r="F41" s="50"/>
      <c r="G41" s="51"/>
      <c r="H41" s="50"/>
      <c r="I41" s="51"/>
      <c r="J41" s="50"/>
      <c r="K41" s="51"/>
      <c r="L41" s="50"/>
      <c r="M41" s="51"/>
    </row>
    <row r="42" customFormat="false" ht="12" hidden="false" customHeight="false" outlineLevel="0" collapsed="false">
      <c r="B42" s="45"/>
      <c r="C42" s="45"/>
      <c r="D42" s="50"/>
      <c r="E42" s="45"/>
      <c r="F42" s="50"/>
      <c r="G42" s="51"/>
      <c r="H42" s="50"/>
      <c r="I42" s="51"/>
      <c r="J42" s="50"/>
      <c r="K42" s="51"/>
      <c r="L42" s="50"/>
      <c r="M42" s="51"/>
    </row>
    <row r="43" customFormat="false" ht="12" hidden="false" customHeight="false" outlineLevel="0" collapsed="false">
      <c r="B43" s="45"/>
      <c r="C43" s="45"/>
      <c r="D43" s="50"/>
      <c r="E43" s="45"/>
      <c r="F43" s="50"/>
      <c r="G43" s="51"/>
      <c r="H43" s="50"/>
      <c r="I43" s="51"/>
      <c r="J43" s="50"/>
      <c r="K43" s="51"/>
      <c r="L43" s="50"/>
      <c r="M43" s="51"/>
    </row>
  </sheetData>
  <mergeCells count="9">
    <mergeCell ref="B3:M3"/>
    <mergeCell ref="B7:B8"/>
    <mergeCell ref="C7:C8"/>
    <mergeCell ref="D7:D8"/>
    <mergeCell ref="E7:E8"/>
    <mergeCell ref="F7:M7"/>
    <mergeCell ref="B29:M29"/>
    <mergeCell ref="B32:M32"/>
    <mergeCell ref="B33:M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7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7" activeCellId="0" sqref="F17"/>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99"/>
    <col collapsed="false" customWidth="true" hidden="false" outlineLevel="0" max="3" min="3" style="8" width="7.14"/>
    <col collapsed="false" customWidth="true" hidden="false" outlineLevel="0" max="4" min="4" style="9" width="8.7"/>
    <col collapsed="false" customWidth="true" hidden="false" outlineLevel="0" max="5" min="5" style="8" width="6.28"/>
    <col collapsed="false" customWidth="true" hidden="false" outlineLevel="0" max="6" min="6" style="9" width="13.7"/>
    <col collapsed="false" customWidth="true" hidden="false" outlineLevel="0" max="7" min="7" style="10" width="6.85"/>
    <col collapsed="false" customWidth="true" hidden="false" outlineLevel="0" max="8" min="8" style="9" width="12.99"/>
    <col collapsed="false" customWidth="true" hidden="false" outlineLevel="0" max="9" min="9" style="10" width="6.85"/>
    <col collapsed="false" customWidth="true" hidden="false" outlineLevel="0" max="10" min="10" style="9" width="10.56"/>
    <col collapsed="false" customWidth="true" hidden="false" outlineLevel="0" max="11" min="11" style="10" width="6.41"/>
    <col collapsed="false" customWidth="false" hidden="false" outlineLevel="0" max="12" min="12" style="9" width="11.42"/>
    <col collapsed="false" customWidth="true" hidden="false" outlineLevel="0" max="13" min="13" style="10" width="6.85"/>
    <col collapsed="false" customWidth="false" hidden="false" outlineLevel="0" max="257" min="14" style="8" width="11.42"/>
  </cols>
  <sheetData>
    <row r="2" customFormat="false" ht="30" hidden="false" customHeight="true" outlineLevel="0" collapsed="false">
      <c r="B2" s="52" t="s">
        <v>143</v>
      </c>
      <c r="C2" s="52"/>
      <c r="D2" s="52"/>
      <c r="E2" s="52"/>
      <c r="F2" s="52"/>
      <c r="G2" s="52"/>
      <c r="H2" s="52"/>
      <c r="I2" s="52"/>
      <c r="J2" s="52"/>
      <c r="K2" s="52"/>
      <c r="L2" s="52"/>
      <c r="M2" s="52"/>
    </row>
    <row r="4" customFormat="false" ht="12.75" hidden="false" customHeight="false" outlineLevel="0" collapsed="false">
      <c r="B4" s="68" t="s">
        <v>59</v>
      </c>
      <c r="C4" s="53"/>
    </row>
    <row r="5" customFormat="false" ht="26.25" hidden="false" customHeight="true" outlineLevel="0" collapsed="false">
      <c r="B5" s="14" t="s">
        <v>60</v>
      </c>
      <c r="C5" s="15" t="s">
        <v>96</v>
      </c>
      <c r="D5" s="54" t="s">
        <v>62</v>
      </c>
      <c r="E5" s="15" t="s">
        <v>63</v>
      </c>
      <c r="F5" s="56" t="s">
        <v>144</v>
      </c>
      <c r="G5" s="56"/>
      <c r="H5" s="56"/>
      <c r="I5" s="56"/>
      <c r="J5" s="56"/>
      <c r="K5" s="56"/>
      <c r="L5" s="56"/>
      <c r="M5" s="56"/>
    </row>
    <row r="6" customFormat="false" ht="54" hidden="false" customHeight="true" outlineLevel="0" collapsed="false">
      <c r="B6" s="14"/>
      <c r="C6" s="15"/>
      <c r="D6" s="54"/>
      <c r="E6" s="15"/>
      <c r="F6" s="19" t="s">
        <v>128</v>
      </c>
      <c r="G6" s="20" t="s">
        <v>63</v>
      </c>
      <c r="H6" s="19" t="s">
        <v>129</v>
      </c>
      <c r="I6" s="20" t="s">
        <v>63</v>
      </c>
      <c r="J6" s="19" t="s">
        <v>130</v>
      </c>
      <c r="K6" s="20" t="s">
        <v>63</v>
      </c>
      <c r="L6" s="19" t="s">
        <v>68</v>
      </c>
      <c r="M6" s="21" t="s">
        <v>63</v>
      </c>
    </row>
    <row r="7" customFormat="false" ht="12" hidden="false" customHeight="false" outlineLevel="0" collapsed="false">
      <c r="B7" s="86" t="s">
        <v>69</v>
      </c>
      <c r="C7" s="86"/>
      <c r="D7" s="87" t="n">
        <v>846549</v>
      </c>
      <c r="E7" s="88" t="n">
        <v>100</v>
      </c>
      <c r="F7" s="87" t="n">
        <v>318306</v>
      </c>
      <c r="G7" s="89" t="n">
        <f aca="false">F7*100/D7</f>
        <v>37.6004224209113</v>
      </c>
      <c r="H7" s="87" t="n">
        <v>310355</v>
      </c>
      <c r="I7" s="89" t="n">
        <f aca="false">H7*100/D7</f>
        <v>36.6611974026312</v>
      </c>
      <c r="J7" s="87" t="n">
        <v>216382</v>
      </c>
      <c r="K7" s="89" t="n">
        <f aca="false">J7*100/D7</f>
        <v>25.5604814369871</v>
      </c>
      <c r="L7" s="87" t="n">
        <v>1506</v>
      </c>
      <c r="M7" s="89" t="n">
        <f aca="false">L7*100/D7</f>
        <v>0.177898739470485</v>
      </c>
    </row>
    <row r="8" customFormat="false" ht="12" hidden="false" customHeight="false" outlineLevel="0" collapsed="false">
      <c r="B8" s="90" t="s">
        <v>70</v>
      </c>
      <c r="C8" s="91" t="n">
        <v>82007</v>
      </c>
      <c r="D8" s="92" t="n">
        <v>12112</v>
      </c>
      <c r="E8" s="93" t="n">
        <v>100</v>
      </c>
      <c r="F8" s="92" t="n">
        <v>2497</v>
      </c>
      <c r="G8" s="94" t="n">
        <f aca="false">F8*100/D8</f>
        <v>20.6159180977543</v>
      </c>
      <c r="H8" s="95" t="n">
        <v>5761</v>
      </c>
      <c r="I8" s="94" t="n">
        <f aca="false">H8*100/D8</f>
        <v>47.5643989431968</v>
      </c>
      <c r="J8" s="95" t="n">
        <v>3854</v>
      </c>
      <c r="K8" s="94" t="n">
        <f aca="false">J8*100/D8</f>
        <v>31.8196829590489</v>
      </c>
      <c r="L8" s="95" t="n">
        <v>0</v>
      </c>
      <c r="M8" s="94" t="n">
        <f aca="false">L8*100/D8</f>
        <v>0</v>
      </c>
    </row>
    <row r="9" customFormat="false" ht="12" hidden="false" customHeight="false" outlineLevel="0" collapsed="false">
      <c r="B9" s="96" t="s">
        <v>71</v>
      </c>
      <c r="C9" s="97" t="n">
        <v>82014</v>
      </c>
      <c r="D9" s="92" t="n">
        <v>24209</v>
      </c>
      <c r="E9" s="93" t="n">
        <v>100</v>
      </c>
      <c r="F9" s="92" t="n">
        <v>5864</v>
      </c>
      <c r="G9" s="94" t="n">
        <f aca="false">F9*100/D9</f>
        <v>24.2223966293527</v>
      </c>
      <c r="H9" s="95" t="n">
        <v>13202</v>
      </c>
      <c r="I9" s="94" t="n">
        <f aca="false">H9*100/D9</f>
        <v>54.5334379776116</v>
      </c>
      <c r="J9" s="95" t="n">
        <v>5137</v>
      </c>
      <c r="K9" s="94" t="n">
        <f aca="false">J9*100/D9</f>
        <v>21.2193812218596</v>
      </c>
      <c r="L9" s="95" t="n">
        <v>6</v>
      </c>
      <c r="M9" s="94" t="n">
        <f aca="false">L9*100/D9</f>
        <v>0.0247841711760089</v>
      </c>
    </row>
    <row r="10" customFormat="false" ht="12" hidden="false" customHeight="false" outlineLevel="0" collapsed="false">
      <c r="B10" s="96" t="s">
        <v>72</v>
      </c>
      <c r="C10" s="97" t="n">
        <v>82021</v>
      </c>
      <c r="D10" s="92" t="n">
        <v>46036</v>
      </c>
      <c r="E10" s="93" t="n">
        <v>100</v>
      </c>
      <c r="F10" s="92" t="n">
        <v>14610</v>
      </c>
      <c r="G10" s="94" t="n">
        <f aca="false">F10*100/D10</f>
        <v>31.7360326700843</v>
      </c>
      <c r="H10" s="95" t="n">
        <v>18923</v>
      </c>
      <c r="I10" s="94" t="n">
        <f aca="false">H10*100/D10</f>
        <v>41.1047875575637</v>
      </c>
      <c r="J10" s="95" t="n">
        <v>12461</v>
      </c>
      <c r="K10" s="94" t="n">
        <f aca="false">J10*100/D10</f>
        <v>27.0679468242245</v>
      </c>
      <c r="L10" s="95" t="n">
        <v>42</v>
      </c>
      <c r="M10" s="94" t="n">
        <f aca="false">L10*100/D10</f>
        <v>0.0912329481275524</v>
      </c>
    </row>
    <row r="11" customFormat="false" ht="12" hidden="false" customHeight="false" outlineLevel="0" collapsed="false">
      <c r="B11" s="96" t="s">
        <v>73</v>
      </c>
      <c r="C11" s="97" t="n">
        <v>82028</v>
      </c>
      <c r="D11" s="92" t="n">
        <v>23801</v>
      </c>
      <c r="E11" s="93" t="n">
        <v>100</v>
      </c>
      <c r="F11" s="92" t="n">
        <v>7658</v>
      </c>
      <c r="G11" s="94" t="n">
        <f aca="false">F11*100/D11</f>
        <v>32.1751186924919</v>
      </c>
      <c r="H11" s="95" t="n">
        <v>12522</v>
      </c>
      <c r="I11" s="94" t="n">
        <f aca="false">H11*100/D11</f>
        <v>52.6112348220663</v>
      </c>
      <c r="J11" s="95" t="n">
        <v>3545</v>
      </c>
      <c r="K11" s="94" t="n">
        <f aca="false">J11*100/D11</f>
        <v>14.8943321709172</v>
      </c>
      <c r="L11" s="95" t="n">
        <v>76</v>
      </c>
      <c r="M11" s="94" t="n">
        <f aca="false">L11*100/D11</f>
        <v>0.3193143145246</v>
      </c>
    </row>
    <row r="12" customFormat="false" ht="12" hidden="false" customHeight="false" outlineLevel="0" collapsed="false">
      <c r="B12" s="96" t="s">
        <v>74</v>
      </c>
      <c r="C12" s="97" t="n">
        <v>82035</v>
      </c>
      <c r="D12" s="92" t="n">
        <v>4737</v>
      </c>
      <c r="E12" s="93" t="n">
        <v>100</v>
      </c>
      <c r="F12" s="92" t="n">
        <v>0</v>
      </c>
      <c r="G12" s="94" t="n">
        <f aca="false">F12*100/D12</f>
        <v>0</v>
      </c>
      <c r="H12" s="95" t="n">
        <v>2191</v>
      </c>
      <c r="I12" s="94" t="n">
        <f aca="false">H12*100/D12</f>
        <v>46.2529026810217</v>
      </c>
      <c r="J12" s="95" t="n">
        <v>2546</v>
      </c>
      <c r="K12" s="94" t="n">
        <f aca="false">J12*100/D12</f>
        <v>53.7470973189783</v>
      </c>
      <c r="L12" s="95" t="n">
        <v>0</v>
      </c>
      <c r="M12" s="94" t="n">
        <f aca="false">L12*100/D12</f>
        <v>0</v>
      </c>
    </row>
    <row r="13" customFormat="false" ht="12" hidden="false" customHeight="false" outlineLevel="0" collapsed="false">
      <c r="B13" s="96" t="s">
        <v>75</v>
      </c>
      <c r="C13" s="97" t="n">
        <v>82042</v>
      </c>
      <c r="D13" s="92" t="n">
        <v>55453</v>
      </c>
      <c r="E13" s="93" t="n">
        <v>100</v>
      </c>
      <c r="F13" s="92" t="n">
        <v>1501</v>
      </c>
      <c r="G13" s="94" t="n">
        <f aca="false">F13*100/D13</f>
        <v>2.70679674679458</v>
      </c>
      <c r="H13" s="95" t="n">
        <v>21201</v>
      </c>
      <c r="I13" s="94" t="n">
        <f aca="false">H13*100/D13</f>
        <v>38.2323769678827</v>
      </c>
      <c r="J13" s="95" t="n">
        <v>32681</v>
      </c>
      <c r="K13" s="94" t="n">
        <f aca="false">J13*100/D13</f>
        <v>58.9345932591564</v>
      </c>
      <c r="L13" s="95" t="n">
        <v>70</v>
      </c>
      <c r="M13" s="94" t="n">
        <f aca="false">L13*100/D13</f>
        <v>0.126233026166303</v>
      </c>
    </row>
    <row r="14" customFormat="false" ht="12" hidden="false" customHeight="false" outlineLevel="0" collapsed="false">
      <c r="B14" s="96" t="s">
        <v>76</v>
      </c>
      <c r="C14" s="97" t="n">
        <v>82049</v>
      </c>
      <c r="D14" s="92" t="n">
        <v>39662</v>
      </c>
      <c r="E14" s="93" t="n">
        <v>100</v>
      </c>
      <c r="F14" s="92" t="n">
        <v>7901</v>
      </c>
      <c r="G14" s="94" t="n">
        <f aca="false">F14*100/D14</f>
        <v>19.9208310221371</v>
      </c>
      <c r="H14" s="95" t="n">
        <v>12156</v>
      </c>
      <c r="I14" s="94" t="n">
        <f aca="false">H14*100/D14</f>
        <v>30.6489839140739</v>
      </c>
      <c r="J14" s="95" t="n">
        <v>19543</v>
      </c>
      <c r="K14" s="94" t="n">
        <f aca="false">J14*100/D14</f>
        <v>49.2738641520851</v>
      </c>
      <c r="L14" s="95" t="n">
        <v>62</v>
      </c>
      <c r="M14" s="94" t="n">
        <f aca="false">L14*100/D14</f>
        <v>0.156320911703898</v>
      </c>
    </row>
    <row r="15" customFormat="false" ht="12" hidden="false" customHeight="false" outlineLevel="0" collapsed="false">
      <c r="B15" s="96" t="s">
        <v>77</v>
      </c>
      <c r="C15" s="97" t="n">
        <v>82056</v>
      </c>
      <c r="D15" s="92" t="n">
        <v>19326</v>
      </c>
      <c r="E15" s="93" t="n">
        <v>100</v>
      </c>
      <c r="F15" s="92" t="n">
        <v>7522</v>
      </c>
      <c r="G15" s="94" t="n">
        <f aca="false">F15*100/D15</f>
        <v>38.9216599399772</v>
      </c>
      <c r="H15" s="95" t="n">
        <v>7511</v>
      </c>
      <c r="I15" s="94" t="n">
        <f aca="false">H15*100/D15</f>
        <v>38.8647417986133</v>
      </c>
      <c r="J15" s="95" t="n">
        <v>4279</v>
      </c>
      <c r="K15" s="94" t="n">
        <f aca="false">J15*100/D15</f>
        <v>22.1411569905826</v>
      </c>
      <c r="L15" s="95" t="n">
        <v>14</v>
      </c>
      <c r="M15" s="94" t="n">
        <f aca="false">L15*100/D15</f>
        <v>0.0724412708268654</v>
      </c>
    </row>
    <row r="16" customFormat="false" ht="12" hidden="false" customHeight="false" outlineLevel="0" collapsed="false">
      <c r="B16" s="96" t="s">
        <v>78</v>
      </c>
      <c r="C16" s="97" t="n">
        <v>82063</v>
      </c>
      <c r="D16" s="92" t="n">
        <v>133971</v>
      </c>
      <c r="E16" s="93" t="n">
        <v>100</v>
      </c>
      <c r="F16" s="92" t="n">
        <v>62448</v>
      </c>
      <c r="G16" s="94" t="n">
        <f aca="false">F16*100/D16</f>
        <v>46.6130729784804</v>
      </c>
      <c r="H16" s="95" t="n">
        <v>43630</v>
      </c>
      <c r="I16" s="94" t="n">
        <f aca="false">H16*100/D16</f>
        <v>32.5667495204186</v>
      </c>
      <c r="J16" s="95" t="n">
        <v>27580</v>
      </c>
      <c r="K16" s="94" t="n">
        <f aca="false">J16*100/D16</f>
        <v>20.5865448492584</v>
      </c>
      <c r="L16" s="95" t="n">
        <v>313</v>
      </c>
      <c r="M16" s="94" t="n">
        <f aca="false">L16*100/D16</f>
        <v>0.233632651842563</v>
      </c>
    </row>
    <row r="17" customFormat="false" ht="12" hidden="false" customHeight="false" outlineLevel="0" collapsed="false">
      <c r="B17" s="96" t="s">
        <v>79</v>
      </c>
      <c r="C17" s="97" t="n">
        <v>82070</v>
      </c>
      <c r="D17" s="92" t="n">
        <v>28099</v>
      </c>
      <c r="E17" s="93" t="n">
        <v>100</v>
      </c>
      <c r="F17" s="92" t="n">
        <v>4450</v>
      </c>
      <c r="G17" s="94" t="n">
        <f aca="false">F17*100/D17</f>
        <v>15.8368625217979</v>
      </c>
      <c r="H17" s="95" t="n">
        <v>14682</v>
      </c>
      <c r="I17" s="94" t="n">
        <f aca="false">H17*100/D17</f>
        <v>52.2509697854016</v>
      </c>
      <c r="J17" s="95" t="n">
        <v>8958</v>
      </c>
      <c r="K17" s="94" t="n">
        <f aca="false">J17*100/D17</f>
        <v>31.8801380832058</v>
      </c>
      <c r="L17" s="95" t="n">
        <v>9</v>
      </c>
      <c r="M17" s="94" t="n">
        <f aca="false">L17*100/D17</f>
        <v>0.0320296095946475</v>
      </c>
    </row>
    <row r="18" customFormat="false" ht="12" hidden="false" customHeight="false" outlineLevel="0" collapsed="false">
      <c r="B18" s="96" t="s">
        <v>80</v>
      </c>
      <c r="C18" s="97" t="n">
        <v>82077</v>
      </c>
      <c r="D18" s="92" t="n">
        <v>7130</v>
      </c>
      <c r="E18" s="93" t="n">
        <v>100</v>
      </c>
      <c r="F18" s="92" t="n">
        <v>0</v>
      </c>
      <c r="G18" s="94" t="n">
        <f aca="false">F18*100/D18</f>
        <v>0</v>
      </c>
      <c r="H18" s="95" t="n">
        <v>1880</v>
      </c>
      <c r="I18" s="94" t="n">
        <f aca="false">H18*100/D18</f>
        <v>26.367461430575</v>
      </c>
      <c r="J18" s="95" t="n">
        <v>5250</v>
      </c>
      <c r="K18" s="94" t="n">
        <f aca="false">J18*100/D18</f>
        <v>73.632538569425</v>
      </c>
      <c r="L18" s="95" t="n">
        <v>0</v>
      </c>
      <c r="M18" s="94" t="n">
        <f aca="false">L18*100/D18</f>
        <v>0</v>
      </c>
    </row>
    <row r="19" customFormat="false" ht="12" hidden="false" customHeight="false" outlineLevel="0" collapsed="false">
      <c r="B19" s="96" t="s">
        <v>81</v>
      </c>
      <c r="C19" s="97" t="n">
        <v>82084</v>
      </c>
      <c r="D19" s="92" t="n">
        <v>322554</v>
      </c>
      <c r="E19" s="93" t="n">
        <v>100</v>
      </c>
      <c r="F19" s="92" t="n">
        <v>188418</v>
      </c>
      <c r="G19" s="94" t="n">
        <f aca="false">F19*100/D19</f>
        <v>58.4144050298555</v>
      </c>
      <c r="H19" s="95" t="n">
        <v>104425</v>
      </c>
      <c r="I19" s="94" t="n">
        <f aca="false">H19*100/D19</f>
        <v>32.3744241274329</v>
      </c>
      <c r="J19" s="95" t="n">
        <v>28885</v>
      </c>
      <c r="K19" s="94" t="n">
        <f aca="false">J19*100/D19</f>
        <v>8.95508969040843</v>
      </c>
      <c r="L19" s="95" t="n">
        <v>826</v>
      </c>
      <c r="M19" s="94" t="n">
        <f aca="false">L19*100/D19</f>
        <v>0.25608115230318</v>
      </c>
    </row>
    <row r="20" customFormat="false" ht="12" hidden="false" customHeight="false" outlineLevel="0" collapsed="false">
      <c r="B20" s="96" t="s">
        <v>82</v>
      </c>
      <c r="C20" s="97" t="n">
        <v>82091</v>
      </c>
      <c r="D20" s="92" t="n">
        <v>18529</v>
      </c>
      <c r="E20" s="93" t="n">
        <v>100</v>
      </c>
      <c r="F20" s="92" t="n">
        <v>285</v>
      </c>
      <c r="G20" s="94" t="n">
        <f aca="false">F20*100/D20</f>
        <v>1.53812941874899</v>
      </c>
      <c r="H20" s="95" t="n">
        <v>2331</v>
      </c>
      <c r="I20" s="94" t="n">
        <f aca="false">H20*100/D20</f>
        <v>12.580279561768</v>
      </c>
      <c r="J20" s="95" t="n">
        <v>15836</v>
      </c>
      <c r="K20" s="94" t="n">
        <f aca="false">J20*100/D20</f>
        <v>85.4660262291543</v>
      </c>
      <c r="L20" s="95" t="n">
        <v>77</v>
      </c>
      <c r="M20" s="94" t="n">
        <f aca="false">L20*100/D20</f>
        <v>0.415564790328674</v>
      </c>
    </row>
    <row r="21" customFormat="false" ht="12" hidden="false" customHeight="false" outlineLevel="0" collapsed="false">
      <c r="B21" s="96" t="s">
        <v>83</v>
      </c>
      <c r="C21" s="97" t="n">
        <v>82098</v>
      </c>
      <c r="D21" s="92" t="n">
        <v>7394</v>
      </c>
      <c r="E21" s="93" t="n">
        <v>100</v>
      </c>
      <c r="F21" s="92" t="n">
        <v>0</v>
      </c>
      <c r="G21" s="94" t="n">
        <f aca="false">F21*100/D21</f>
        <v>0</v>
      </c>
      <c r="H21" s="95" t="n">
        <v>2180</v>
      </c>
      <c r="I21" s="94" t="n">
        <f aca="false">H21*100/D21</f>
        <v>29.4833648904517</v>
      </c>
      <c r="J21" s="95" t="n">
        <v>5209</v>
      </c>
      <c r="K21" s="94" t="n">
        <f aca="false">J21*100/D21</f>
        <v>70.4490127130106</v>
      </c>
      <c r="L21" s="95" t="n">
        <v>5</v>
      </c>
      <c r="M21" s="94" t="n">
        <f aca="false">L21*100/D21</f>
        <v>0.0676223965377333</v>
      </c>
    </row>
    <row r="22" customFormat="false" ht="12" hidden="false" customHeight="false" outlineLevel="0" collapsed="false">
      <c r="B22" s="96" t="s">
        <v>84</v>
      </c>
      <c r="C22" s="97" t="n">
        <v>82105</v>
      </c>
      <c r="D22" s="92" t="n">
        <v>22130</v>
      </c>
      <c r="E22" s="93" t="n">
        <v>100</v>
      </c>
      <c r="F22" s="92" t="n">
        <v>3161</v>
      </c>
      <c r="G22" s="94" t="n">
        <f aca="false">F22*100/D22</f>
        <v>14.283777677361</v>
      </c>
      <c r="H22" s="95" t="n">
        <v>11376</v>
      </c>
      <c r="I22" s="94" t="n">
        <f aca="false">H22*100/D22</f>
        <v>51.4053321283326</v>
      </c>
      <c r="J22" s="95" t="n">
        <v>7593</v>
      </c>
      <c r="K22" s="94" t="n">
        <f aca="false">J22*100/D22</f>
        <v>34.3108901943064</v>
      </c>
      <c r="L22" s="95" t="n">
        <v>0</v>
      </c>
      <c r="M22" s="94" t="n">
        <f aca="false">L22*100/D22</f>
        <v>0</v>
      </c>
    </row>
    <row r="23" customFormat="false" ht="12" hidden="false" customHeight="false" outlineLevel="0" collapsed="false">
      <c r="B23" s="96" t="s">
        <v>85</v>
      </c>
      <c r="C23" s="97" t="n">
        <v>82112</v>
      </c>
      <c r="D23" s="92" t="n">
        <v>11245</v>
      </c>
      <c r="E23" s="93" t="n">
        <v>100</v>
      </c>
      <c r="F23" s="92" t="n">
        <v>481</v>
      </c>
      <c r="G23" s="94" t="n">
        <f aca="false">F23*100/D23</f>
        <v>4.27745664739884</v>
      </c>
      <c r="H23" s="95" t="n">
        <v>5597</v>
      </c>
      <c r="I23" s="94" t="n">
        <f aca="false">H23*100/D23</f>
        <v>49.773232547799</v>
      </c>
      <c r="J23" s="95" t="n">
        <v>5167</v>
      </c>
      <c r="K23" s="94" t="n">
        <f aca="false">J23*100/D23</f>
        <v>45.9493108048021</v>
      </c>
      <c r="L23" s="95" t="n">
        <v>0</v>
      </c>
      <c r="M23" s="94" t="n">
        <f aca="false">L23*100/D23</f>
        <v>0</v>
      </c>
    </row>
    <row r="24" customFormat="false" ht="12" hidden="false" customHeight="false" outlineLevel="0" collapsed="false">
      <c r="B24" s="96" t="s">
        <v>86</v>
      </c>
      <c r="C24" s="97" t="n">
        <v>82119</v>
      </c>
      <c r="D24" s="92" t="n">
        <v>38828</v>
      </c>
      <c r="E24" s="93" t="n">
        <v>100</v>
      </c>
      <c r="F24" s="92" t="n">
        <v>9165</v>
      </c>
      <c r="G24" s="94" t="n">
        <f aca="false">F24*100/D24</f>
        <v>23.604100133924</v>
      </c>
      <c r="H24" s="95" t="n">
        <v>21215</v>
      </c>
      <c r="I24" s="94" t="n">
        <f aca="false">H24*100/D24</f>
        <v>54.6384052745441</v>
      </c>
      <c r="J24" s="95" t="n">
        <v>8446</v>
      </c>
      <c r="K24" s="94" t="n">
        <f aca="false">J24*100/D24</f>
        <v>21.7523436695168</v>
      </c>
      <c r="L24" s="95" t="n">
        <v>2</v>
      </c>
      <c r="M24" s="94" t="n">
        <f aca="false">L24*100/D24</f>
        <v>0.00515092201504069</v>
      </c>
    </row>
    <row r="25" customFormat="false" ht="12" hidden="false" customHeight="false" outlineLevel="0" collapsed="false">
      <c r="B25" s="96" t="s">
        <v>87</v>
      </c>
      <c r="C25" s="97" t="n">
        <v>82126</v>
      </c>
      <c r="D25" s="92" t="n">
        <v>18780</v>
      </c>
      <c r="E25" s="93" t="n">
        <v>100</v>
      </c>
      <c r="F25" s="92" t="n">
        <v>1449</v>
      </c>
      <c r="G25" s="94" t="n">
        <f aca="false">F25*100/D25</f>
        <v>7.71565495207668</v>
      </c>
      <c r="H25" s="95" t="n">
        <v>5813</v>
      </c>
      <c r="I25" s="94" t="n">
        <f aca="false">H25*100/D25</f>
        <v>30.9531416400426</v>
      </c>
      <c r="J25" s="95" t="n">
        <v>11514</v>
      </c>
      <c r="K25" s="94" t="n">
        <f aca="false">J25*100/D25</f>
        <v>61.3099041533546</v>
      </c>
      <c r="L25" s="95" t="n">
        <v>4</v>
      </c>
      <c r="M25" s="94" t="n">
        <f aca="false">L25*100/D25</f>
        <v>0.0212992545260916</v>
      </c>
    </row>
    <row r="26" customFormat="false" ht="12.75" hidden="false" customHeight="false" outlineLevel="0" collapsed="false">
      <c r="B26" s="98" t="s">
        <v>88</v>
      </c>
      <c r="C26" s="99" t="n">
        <v>82133</v>
      </c>
      <c r="D26" s="100" t="n">
        <v>12553</v>
      </c>
      <c r="E26" s="101" t="n">
        <v>100</v>
      </c>
      <c r="F26" s="100" t="n">
        <v>896</v>
      </c>
      <c r="G26" s="102" t="n">
        <f aca="false">F26*100/D26</f>
        <v>7.1377359993627</v>
      </c>
      <c r="H26" s="103" t="n">
        <v>3759</v>
      </c>
      <c r="I26" s="102" t="n">
        <f aca="false">H26*100/D26</f>
        <v>29.9450330598263</v>
      </c>
      <c r="J26" s="103" t="n">
        <v>7898</v>
      </c>
      <c r="K26" s="102" t="n">
        <f aca="false">J26*100/D26</f>
        <v>62.917230940811</v>
      </c>
      <c r="L26" s="103" t="n">
        <v>0</v>
      </c>
      <c r="M26" s="102" t="n">
        <f aca="false">L26*100/D26</f>
        <v>0</v>
      </c>
    </row>
    <row r="27" customFormat="false" ht="27" hidden="false" customHeight="true" outlineLevel="0" collapsed="false">
      <c r="B27" s="44" t="s">
        <v>104</v>
      </c>
      <c r="C27" s="44"/>
      <c r="D27" s="44"/>
      <c r="E27" s="44"/>
      <c r="F27" s="44"/>
      <c r="G27" s="44"/>
      <c r="H27" s="44"/>
      <c r="I27" s="44"/>
      <c r="J27" s="44"/>
      <c r="K27" s="44"/>
      <c r="L27" s="44"/>
      <c r="M27" s="44"/>
    </row>
    <row r="28" customFormat="false" ht="12" hidden="false" customHeight="false" outlineLevel="0" collapsed="false">
      <c r="B28" s="59" t="s">
        <v>145</v>
      </c>
      <c r="C28" s="60"/>
      <c r="D28" s="61"/>
      <c r="E28" s="60"/>
      <c r="F28" s="61"/>
      <c r="G28" s="62"/>
      <c r="H28" s="61"/>
      <c r="I28" s="63"/>
      <c r="J28" s="64"/>
      <c r="K28" s="63"/>
      <c r="L28" s="107"/>
      <c r="M28" s="108"/>
    </row>
    <row r="29" customFormat="false" ht="12" hidden="false" customHeight="false" outlineLevel="0" collapsed="false">
      <c r="B29" s="112" t="s">
        <v>146</v>
      </c>
      <c r="C29" s="113"/>
      <c r="D29" s="107"/>
      <c r="E29" s="113"/>
      <c r="F29" s="107"/>
      <c r="G29" s="108"/>
      <c r="H29" s="107"/>
      <c r="I29" s="108"/>
      <c r="J29" s="107"/>
      <c r="K29" s="108"/>
      <c r="L29" s="107"/>
      <c r="M29" s="108"/>
    </row>
    <row r="30" customFormat="false" ht="12" hidden="false" customHeight="true" outlineLevel="0" collapsed="false">
      <c r="B30" s="48" t="s">
        <v>147</v>
      </c>
      <c r="C30" s="48"/>
      <c r="D30" s="48"/>
      <c r="E30" s="48"/>
      <c r="F30" s="48"/>
      <c r="G30" s="48"/>
      <c r="H30" s="48"/>
      <c r="I30" s="48"/>
      <c r="J30" s="48"/>
      <c r="K30" s="48"/>
      <c r="L30" s="48"/>
      <c r="M30" s="48"/>
    </row>
    <row r="31" customFormat="false" ht="12" hidden="false" customHeight="true" outlineLevel="0" collapsed="false">
      <c r="B31" s="48" t="s">
        <v>148</v>
      </c>
      <c r="C31" s="48"/>
      <c r="D31" s="48"/>
      <c r="E31" s="48"/>
      <c r="F31" s="48"/>
      <c r="G31" s="48"/>
      <c r="H31" s="48"/>
      <c r="I31" s="48"/>
      <c r="J31" s="48"/>
      <c r="K31" s="48"/>
      <c r="L31" s="48"/>
      <c r="M31" s="48"/>
    </row>
    <row r="32" customFormat="false" ht="26.25" hidden="false" customHeight="true" outlineLevel="0" collapsed="false">
      <c r="B32" s="60" t="s">
        <v>149</v>
      </c>
      <c r="C32" s="113"/>
      <c r="D32" s="107"/>
      <c r="E32" s="60"/>
      <c r="F32" s="107"/>
      <c r="G32" s="108"/>
      <c r="H32" s="107"/>
      <c r="I32" s="108"/>
      <c r="J32" s="107"/>
      <c r="K32" s="108"/>
      <c r="L32" s="107"/>
      <c r="M32" s="108"/>
    </row>
    <row r="33" customFormat="false" ht="12.75" hidden="false" customHeight="false" outlineLevel="0" collapsed="false">
      <c r="B33" s="47"/>
      <c r="C33" s="47"/>
      <c r="D33" s="73"/>
      <c r="E33" s="47"/>
      <c r="F33" s="73"/>
      <c r="G33" s="74"/>
      <c r="H33" s="73"/>
      <c r="I33" s="74"/>
      <c r="J33" s="73"/>
      <c r="K33" s="74"/>
      <c r="L33" s="47"/>
      <c r="M33" s="51"/>
    </row>
    <row r="34" customFormat="false" ht="12.75" hidden="false" customHeight="false" outlineLevel="0" collapsed="false">
      <c r="B34" s="67"/>
      <c r="C34" s="47"/>
      <c r="D34" s="73"/>
      <c r="E34" s="47"/>
      <c r="F34" s="73"/>
      <c r="G34" s="74"/>
      <c r="H34" s="73"/>
      <c r="I34" s="74"/>
      <c r="J34" s="73"/>
      <c r="K34" s="74"/>
      <c r="L34" s="50"/>
      <c r="M34" s="51"/>
    </row>
    <row r="35" customFormat="false" ht="12.75" hidden="false" customHeight="false" outlineLevel="0" collapsed="false">
      <c r="B35" s="47"/>
      <c r="C35" s="47"/>
      <c r="D35" s="47"/>
      <c r="E35" s="47"/>
      <c r="F35" s="47"/>
      <c r="G35" s="47"/>
      <c r="H35" s="47"/>
      <c r="I35" s="47"/>
      <c r="J35" s="47"/>
      <c r="K35" s="47"/>
      <c r="L35" s="47"/>
      <c r="M35" s="47"/>
    </row>
    <row r="36" customFormat="false" ht="12.75" hidden="false" customHeight="false" outlineLevel="0" collapsed="false">
      <c r="B36" s="47"/>
      <c r="C36" s="47"/>
      <c r="D36" s="47"/>
      <c r="E36" s="47"/>
      <c r="F36" s="47"/>
      <c r="G36" s="47"/>
      <c r="H36" s="47"/>
      <c r="I36" s="47"/>
      <c r="J36" s="47"/>
      <c r="K36" s="47"/>
      <c r="L36" s="47"/>
      <c r="M36" s="47"/>
    </row>
    <row r="37" customFormat="false" ht="12.75" hidden="false" customHeight="false" outlineLevel="0" collapsed="false">
      <c r="B37" s="82"/>
      <c r="C37" s="47"/>
      <c r="D37" s="73"/>
      <c r="E37" s="82"/>
      <c r="F37" s="73"/>
      <c r="G37" s="74"/>
      <c r="H37" s="73"/>
      <c r="I37" s="74"/>
      <c r="J37" s="73"/>
      <c r="K37" s="74"/>
      <c r="L37" s="50"/>
      <c r="M37" s="51"/>
    </row>
    <row r="38" customFormat="false" ht="12" hidden="false" customHeight="false" outlineLevel="0" collapsed="false">
      <c r="B38" s="45"/>
      <c r="C38" s="45"/>
      <c r="D38" s="50"/>
      <c r="E38" s="45"/>
      <c r="F38" s="50"/>
      <c r="G38" s="51"/>
      <c r="H38" s="50"/>
      <c r="I38" s="51"/>
      <c r="J38" s="50"/>
      <c r="K38" s="51"/>
      <c r="L38" s="50"/>
      <c r="M38" s="51"/>
    </row>
    <row r="39" customFormat="false" ht="12" hidden="false" customHeight="false" outlineLevel="0" collapsed="false">
      <c r="B39" s="45"/>
      <c r="C39" s="45"/>
      <c r="D39" s="50"/>
      <c r="E39" s="45"/>
      <c r="F39" s="50"/>
      <c r="G39" s="51"/>
      <c r="H39" s="50"/>
      <c r="I39" s="51"/>
      <c r="J39" s="50"/>
      <c r="K39" s="51"/>
      <c r="L39" s="50"/>
      <c r="M39" s="51"/>
    </row>
    <row r="40" customFormat="false" ht="12" hidden="false" customHeight="false" outlineLevel="0" collapsed="false">
      <c r="B40" s="45"/>
      <c r="C40" s="45"/>
      <c r="D40" s="50"/>
      <c r="E40" s="45"/>
      <c r="F40" s="50"/>
      <c r="G40" s="51"/>
      <c r="H40" s="50"/>
      <c r="I40" s="51"/>
      <c r="J40" s="50"/>
      <c r="K40" s="51"/>
      <c r="L40" s="50"/>
      <c r="M40" s="51"/>
    </row>
    <row r="41" customFormat="false" ht="12" hidden="false" customHeight="false" outlineLevel="0" collapsed="false">
      <c r="B41" s="45"/>
      <c r="C41" s="45"/>
      <c r="D41" s="50"/>
      <c r="E41" s="45"/>
      <c r="F41" s="50"/>
      <c r="G41" s="51"/>
      <c r="H41" s="50"/>
      <c r="I41" s="51"/>
      <c r="J41" s="50"/>
      <c r="K41" s="51"/>
      <c r="L41" s="50"/>
      <c r="M41" s="51"/>
    </row>
    <row r="42" customFormat="false" ht="12" hidden="false" customHeight="false" outlineLevel="0" collapsed="false">
      <c r="B42" s="45"/>
      <c r="C42" s="45"/>
      <c r="D42" s="50"/>
      <c r="E42" s="45"/>
      <c r="F42" s="50"/>
      <c r="G42" s="51"/>
      <c r="H42" s="50"/>
      <c r="I42" s="51"/>
      <c r="J42" s="50"/>
      <c r="K42" s="51"/>
      <c r="L42" s="50"/>
      <c r="M42" s="51"/>
    </row>
    <row r="43" customFormat="false" ht="12" hidden="false" customHeight="false" outlineLevel="0" collapsed="false">
      <c r="B43" s="45"/>
      <c r="C43" s="45"/>
      <c r="D43" s="50"/>
      <c r="E43" s="45"/>
      <c r="F43" s="50"/>
      <c r="G43" s="51"/>
      <c r="H43" s="50"/>
      <c r="I43" s="51"/>
      <c r="J43" s="50"/>
      <c r="K43" s="51"/>
      <c r="L43" s="50"/>
      <c r="M43" s="51"/>
    </row>
    <row r="44" customFormat="false" ht="12" hidden="false" customHeight="false" outlineLevel="0" collapsed="false">
      <c r="B44" s="45"/>
      <c r="C44" s="45"/>
      <c r="D44" s="50"/>
      <c r="E44" s="45"/>
      <c r="F44" s="50"/>
      <c r="G44" s="51"/>
      <c r="H44" s="50"/>
      <c r="I44" s="51"/>
      <c r="J44" s="50"/>
      <c r="K44" s="51"/>
      <c r="L44" s="50"/>
      <c r="M44" s="51"/>
    </row>
    <row r="45" customFormat="false" ht="12" hidden="false" customHeight="false" outlineLevel="0" collapsed="false">
      <c r="B45" s="45"/>
      <c r="C45" s="45"/>
      <c r="D45" s="50"/>
      <c r="E45" s="45"/>
      <c r="F45" s="50"/>
      <c r="G45" s="51"/>
      <c r="H45" s="50"/>
      <c r="I45" s="51"/>
      <c r="J45" s="50"/>
      <c r="K45" s="51"/>
      <c r="L45" s="50"/>
      <c r="M45" s="51"/>
    </row>
    <row r="46" customFormat="false" ht="12" hidden="false" customHeight="false" outlineLevel="0" collapsed="false">
      <c r="B46" s="45"/>
      <c r="C46" s="45"/>
      <c r="D46" s="50"/>
      <c r="E46" s="45"/>
      <c r="F46" s="50"/>
      <c r="G46" s="51"/>
      <c r="H46" s="50"/>
      <c r="I46" s="51"/>
      <c r="J46" s="50"/>
      <c r="K46" s="51"/>
      <c r="L46" s="50"/>
      <c r="M46" s="51"/>
    </row>
    <row r="47" customFormat="false" ht="12" hidden="false" customHeight="false" outlineLevel="0" collapsed="false">
      <c r="B47" s="45"/>
      <c r="C47" s="45"/>
      <c r="D47" s="50"/>
      <c r="E47" s="45"/>
      <c r="F47" s="50"/>
      <c r="G47" s="51"/>
      <c r="H47" s="50"/>
      <c r="I47" s="51"/>
      <c r="J47" s="50"/>
      <c r="K47" s="51"/>
      <c r="L47" s="50"/>
      <c r="M47" s="51"/>
    </row>
    <row r="48" customFormat="false" ht="12" hidden="false" customHeight="false" outlineLevel="0" collapsed="false">
      <c r="B48" s="45"/>
      <c r="C48" s="45"/>
      <c r="D48" s="50"/>
      <c r="E48" s="45"/>
      <c r="F48" s="50"/>
      <c r="G48" s="51"/>
      <c r="H48" s="50"/>
      <c r="I48" s="51"/>
      <c r="J48" s="50"/>
      <c r="K48" s="51"/>
      <c r="L48" s="50"/>
      <c r="M48" s="51"/>
    </row>
    <row r="49" customFormat="false" ht="12" hidden="false" customHeight="false" outlineLevel="0" collapsed="false">
      <c r="B49" s="45"/>
      <c r="C49" s="45"/>
      <c r="D49" s="50"/>
      <c r="E49" s="45"/>
      <c r="F49" s="50"/>
      <c r="G49" s="51"/>
      <c r="H49" s="50"/>
      <c r="I49" s="51"/>
      <c r="J49" s="50"/>
      <c r="K49" s="51"/>
      <c r="L49" s="50"/>
      <c r="M49" s="51"/>
    </row>
    <row r="50" customFormat="false" ht="12" hidden="false" customHeight="false" outlineLevel="0" collapsed="false">
      <c r="B50" s="45"/>
      <c r="C50" s="45"/>
      <c r="D50" s="50"/>
      <c r="E50" s="45"/>
      <c r="F50" s="50"/>
      <c r="G50" s="51"/>
      <c r="H50" s="50"/>
      <c r="I50" s="51"/>
      <c r="J50" s="50"/>
      <c r="K50" s="51"/>
      <c r="L50" s="50"/>
      <c r="M50" s="51"/>
    </row>
    <row r="51" customFormat="false" ht="12" hidden="false" customHeight="false" outlineLevel="0" collapsed="false">
      <c r="B51" s="45"/>
      <c r="C51" s="45"/>
      <c r="D51" s="50"/>
      <c r="E51" s="45"/>
      <c r="F51" s="50"/>
      <c r="G51" s="51"/>
      <c r="H51" s="50"/>
      <c r="I51" s="51"/>
      <c r="J51" s="50"/>
      <c r="K51" s="51"/>
      <c r="L51" s="50"/>
      <c r="M51" s="51"/>
    </row>
    <row r="52" customFormat="false" ht="12" hidden="false" customHeight="false" outlineLevel="0" collapsed="false">
      <c r="B52" s="45"/>
      <c r="C52" s="45"/>
      <c r="D52" s="50"/>
      <c r="E52" s="45"/>
      <c r="F52" s="50"/>
      <c r="G52" s="51"/>
      <c r="H52" s="50"/>
      <c r="I52" s="51"/>
      <c r="J52" s="50"/>
      <c r="K52" s="51"/>
      <c r="L52" s="50"/>
      <c r="M52" s="51"/>
    </row>
    <row r="53" customFormat="false" ht="12" hidden="false" customHeight="false" outlineLevel="0" collapsed="false">
      <c r="B53" s="45"/>
      <c r="C53" s="45"/>
      <c r="D53" s="50"/>
      <c r="E53" s="45"/>
      <c r="F53" s="50"/>
      <c r="G53" s="51"/>
      <c r="H53" s="50"/>
      <c r="I53" s="51"/>
      <c r="J53" s="50"/>
      <c r="K53" s="51"/>
      <c r="L53" s="50"/>
      <c r="M53" s="51"/>
    </row>
    <row r="54" customFormat="false" ht="12" hidden="false" customHeight="false" outlineLevel="0" collapsed="false">
      <c r="B54" s="45"/>
      <c r="C54" s="45"/>
      <c r="D54" s="50"/>
      <c r="E54" s="45"/>
      <c r="F54" s="50"/>
      <c r="G54" s="51"/>
      <c r="H54" s="50"/>
      <c r="I54" s="51"/>
      <c r="J54" s="50"/>
      <c r="K54" s="51"/>
      <c r="L54" s="50"/>
      <c r="M54" s="51"/>
    </row>
    <row r="55" customFormat="false" ht="12" hidden="false" customHeight="false" outlineLevel="0" collapsed="false">
      <c r="B55" s="45"/>
      <c r="C55" s="45"/>
      <c r="D55" s="50"/>
      <c r="E55" s="45"/>
      <c r="F55" s="50"/>
      <c r="G55" s="51"/>
      <c r="H55" s="50"/>
      <c r="I55" s="51"/>
      <c r="J55" s="50"/>
      <c r="K55" s="51"/>
      <c r="L55" s="50"/>
      <c r="M55" s="51"/>
    </row>
    <row r="56" customFormat="false" ht="12" hidden="false" customHeight="false" outlineLevel="0" collapsed="false">
      <c r="B56" s="45"/>
      <c r="C56" s="45"/>
      <c r="D56" s="50"/>
      <c r="E56" s="45"/>
      <c r="F56" s="50"/>
      <c r="G56" s="51"/>
      <c r="H56" s="50"/>
      <c r="I56" s="51"/>
      <c r="J56" s="50"/>
      <c r="K56" s="51"/>
      <c r="L56" s="50"/>
      <c r="M56" s="51"/>
    </row>
    <row r="57" customFormat="false" ht="12" hidden="false" customHeight="false" outlineLevel="0" collapsed="false">
      <c r="B57" s="45"/>
      <c r="C57" s="45"/>
      <c r="D57" s="50"/>
      <c r="E57" s="45"/>
      <c r="F57" s="50"/>
      <c r="G57" s="51"/>
      <c r="H57" s="50"/>
      <c r="I57" s="51"/>
      <c r="J57" s="50"/>
      <c r="K57" s="51"/>
      <c r="L57" s="50"/>
      <c r="M57" s="51"/>
    </row>
    <row r="58" customFormat="false" ht="12" hidden="false" customHeight="false" outlineLevel="0" collapsed="false">
      <c r="B58" s="45"/>
      <c r="C58" s="45"/>
      <c r="D58" s="50"/>
      <c r="E58" s="45"/>
      <c r="F58" s="50"/>
      <c r="G58" s="51"/>
      <c r="H58" s="50"/>
      <c r="I58" s="51"/>
      <c r="J58" s="50"/>
      <c r="K58" s="51"/>
      <c r="L58" s="50"/>
      <c r="M58" s="51"/>
    </row>
    <row r="59" customFormat="false" ht="12" hidden="false" customHeight="false" outlineLevel="0" collapsed="false">
      <c r="B59" s="45"/>
      <c r="C59" s="45"/>
      <c r="D59" s="50"/>
      <c r="E59" s="45"/>
      <c r="F59" s="50"/>
      <c r="G59" s="51"/>
      <c r="H59" s="50"/>
      <c r="I59" s="51"/>
      <c r="J59" s="50"/>
      <c r="K59" s="51"/>
      <c r="L59" s="50"/>
      <c r="M59" s="51"/>
    </row>
    <row r="60" customFormat="false" ht="12" hidden="false" customHeight="false" outlineLevel="0" collapsed="false">
      <c r="B60" s="45"/>
      <c r="C60" s="45"/>
      <c r="D60" s="50"/>
      <c r="E60" s="45"/>
      <c r="F60" s="50"/>
      <c r="G60" s="51"/>
      <c r="H60" s="50"/>
      <c r="I60" s="51"/>
      <c r="J60" s="50"/>
      <c r="K60" s="51"/>
      <c r="L60" s="50"/>
      <c r="M60" s="51"/>
    </row>
    <row r="61" customFormat="false" ht="12" hidden="false" customHeight="false" outlineLevel="0" collapsed="false">
      <c r="B61" s="45"/>
      <c r="C61" s="45"/>
      <c r="D61" s="50"/>
      <c r="E61" s="45"/>
      <c r="F61" s="50"/>
      <c r="G61" s="51"/>
      <c r="H61" s="50"/>
      <c r="I61" s="51"/>
      <c r="J61" s="50"/>
      <c r="K61" s="51"/>
      <c r="L61" s="50"/>
      <c r="M61" s="51"/>
    </row>
    <row r="62" customFormat="false" ht="12" hidden="false" customHeight="false" outlineLevel="0" collapsed="false">
      <c r="B62" s="45"/>
      <c r="C62" s="45"/>
      <c r="D62" s="50"/>
      <c r="E62" s="45"/>
      <c r="F62" s="50"/>
      <c r="G62" s="51"/>
      <c r="H62" s="50"/>
      <c r="I62" s="51"/>
      <c r="J62" s="50"/>
      <c r="K62" s="51"/>
      <c r="L62" s="50"/>
      <c r="M62" s="51"/>
    </row>
    <row r="63" customFormat="false" ht="12" hidden="false" customHeight="false" outlineLevel="0" collapsed="false">
      <c r="B63" s="45"/>
      <c r="C63" s="45"/>
      <c r="D63" s="50"/>
      <c r="E63" s="45"/>
      <c r="F63" s="50"/>
      <c r="G63" s="51"/>
      <c r="H63" s="50"/>
      <c r="I63" s="51"/>
      <c r="J63" s="50"/>
      <c r="K63" s="51"/>
      <c r="L63" s="50"/>
      <c r="M63" s="51"/>
    </row>
    <row r="64" customFormat="false" ht="12" hidden="false" customHeight="false" outlineLevel="0" collapsed="false">
      <c r="B64" s="45"/>
      <c r="C64" s="45"/>
      <c r="D64" s="50"/>
      <c r="E64" s="45"/>
      <c r="F64" s="50"/>
      <c r="G64" s="51"/>
      <c r="H64" s="50"/>
      <c r="I64" s="51"/>
      <c r="J64" s="50"/>
      <c r="K64" s="51"/>
      <c r="L64" s="50"/>
      <c r="M64" s="51"/>
    </row>
    <row r="65" customFormat="false" ht="12" hidden="false" customHeight="false" outlineLevel="0" collapsed="false">
      <c r="B65" s="45"/>
      <c r="C65" s="45"/>
      <c r="D65" s="50"/>
      <c r="E65" s="45"/>
      <c r="F65" s="50"/>
      <c r="G65" s="51"/>
      <c r="H65" s="50"/>
      <c r="I65" s="51"/>
      <c r="J65" s="50"/>
      <c r="K65" s="51"/>
      <c r="L65" s="50"/>
      <c r="M65" s="51"/>
    </row>
    <row r="66" customFormat="false" ht="12" hidden="false" customHeight="false" outlineLevel="0" collapsed="false">
      <c r="B66" s="45"/>
      <c r="C66" s="45"/>
      <c r="D66" s="50"/>
      <c r="E66" s="45"/>
      <c r="F66" s="50"/>
      <c r="G66" s="51"/>
      <c r="H66" s="50"/>
      <c r="I66" s="51"/>
      <c r="J66" s="50"/>
      <c r="K66" s="51"/>
      <c r="L66" s="50"/>
      <c r="M66" s="51"/>
    </row>
    <row r="67" customFormat="false" ht="12" hidden="false" customHeight="false" outlineLevel="0" collapsed="false">
      <c r="B67" s="45"/>
      <c r="C67" s="45"/>
      <c r="D67" s="50"/>
      <c r="E67" s="45"/>
      <c r="F67" s="50"/>
      <c r="G67" s="51"/>
      <c r="H67" s="50"/>
      <c r="I67" s="51"/>
      <c r="J67" s="50"/>
      <c r="K67" s="51"/>
      <c r="L67" s="50"/>
      <c r="M67" s="51"/>
    </row>
    <row r="68" customFormat="false" ht="12" hidden="false" customHeight="false" outlineLevel="0" collapsed="false">
      <c r="B68" s="45"/>
      <c r="C68" s="45"/>
      <c r="D68" s="50"/>
      <c r="E68" s="45"/>
      <c r="F68" s="50"/>
      <c r="G68" s="51"/>
      <c r="H68" s="50"/>
      <c r="I68" s="51"/>
      <c r="J68" s="50"/>
      <c r="K68" s="51"/>
      <c r="L68" s="50"/>
      <c r="M68" s="51"/>
    </row>
    <row r="69" customFormat="false" ht="12" hidden="false" customHeight="false" outlineLevel="0" collapsed="false">
      <c r="B69" s="45"/>
      <c r="C69" s="45"/>
      <c r="D69" s="50"/>
      <c r="E69" s="45"/>
      <c r="F69" s="50"/>
      <c r="G69" s="51"/>
      <c r="H69" s="50"/>
      <c r="I69" s="51"/>
      <c r="J69" s="50"/>
      <c r="K69" s="51"/>
      <c r="L69" s="50"/>
      <c r="M69" s="51"/>
    </row>
    <row r="70" customFormat="false" ht="12" hidden="false" customHeight="false" outlineLevel="0" collapsed="false">
      <c r="B70" s="45"/>
      <c r="C70" s="45"/>
      <c r="D70" s="50"/>
      <c r="E70" s="45"/>
      <c r="F70" s="50"/>
      <c r="G70" s="51"/>
      <c r="H70" s="50"/>
      <c r="I70" s="51"/>
      <c r="J70" s="50"/>
      <c r="K70" s="51"/>
      <c r="L70" s="50"/>
      <c r="M70" s="51"/>
    </row>
    <row r="71" customFormat="false" ht="12" hidden="false" customHeight="false" outlineLevel="0" collapsed="false">
      <c r="B71" s="45"/>
      <c r="C71" s="45"/>
      <c r="D71" s="50"/>
      <c r="E71" s="45"/>
      <c r="F71" s="50"/>
      <c r="G71" s="51"/>
      <c r="H71" s="50"/>
      <c r="I71" s="51"/>
      <c r="J71" s="50"/>
      <c r="K71" s="51"/>
      <c r="L71" s="50"/>
      <c r="M71" s="51"/>
    </row>
    <row r="72" customFormat="false" ht="12" hidden="false" customHeight="false" outlineLevel="0" collapsed="false">
      <c r="B72" s="45"/>
      <c r="C72" s="45"/>
      <c r="D72" s="50"/>
      <c r="E72" s="45"/>
      <c r="F72" s="50"/>
      <c r="G72" s="51"/>
      <c r="H72" s="50"/>
      <c r="I72" s="51"/>
      <c r="J72" s="50"/>
      <c r="K72" s="51"/>
      <c r="L72" s="50"/>
      <c r="M72" s="51"/>
    </row>
  </sheetData>
  <mergeCells count="9">
    <mergeCell ref="B2:M2"/>
    <mergeCell ref="B5:B6"/>
    <mergeCell ref="C5:C6"/>
    <mergeCell ref="D5:D6"/>
    <mergeCell ref="E5:E6"/>
    <mergeCell ref="F5:M5"/>
    <mergeCell ref="B27:M27"/>
    <mergeCell ref="B30:M30"/>
    <mergeCell ref="B31:M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85"/>
    <col collapsed="false" customWidth="true" hidden="false" outlineLevel="0" max="3" min="3" style="8" width="7.7"/>
    <col collapsed="false" customWidth="true" hidden="false" outlineLevel="0" max="4" min="4" style="9" width="10.41"/>
    <col collapsed="false" customWidth="true" hidden="false" outlineLevel="0" max="5" min="5" style="8" width="6.7"/>
    <col collapsed="false" customWidth="false" hidden="false" outlineLevel="0" max="6" min="6" style="9" width="11.42"/>
    <col collapsed="false" customWidth="true" hidden="false" outlineLevel="0" max="7" min="7" style="10" width="6.7"/>
    <col collapsed="false" customWidth="true" hidden="false" outlineLevel="0" max="8" min="8" style="9" width="13.7"/>
    <col collapsed="false" customWidth="true" hidden="false" outlineLevel="0" max="9" min="9" style="10" width="6.41"/>
    <col collapsed="false" customWidth="true" hidden="false" outlineLevel="0" max="10" min="10" style="9" width="13.99"/>
    <col collapsed="false" customWidth="true" hidden="false" outlineLevel="0" max="11" min="11" style="10" width="6.7"/>
    <col collapsed="false" customWidth="false" hidden="false" outlineLevel="0" max="257" min="12" style="8" width="11.42"/>
  </cols>
  <sheetData>
    <row r="2" customFormat="false" ht="29.25" hidden="false" customHeight="true" outlineLevel="0" collapsed="false">
      <c r="B2" s="52" t="s">
        <v>150</v>
      </c>
      <c r="C2" s="52"/>
      <c r="D2" s="52"/>
      <c r="E2" s="52"/>
      <c r="F2" s="52"/>
      <c r="G2" s="52"/>
      <c r="H2" s="52"/>
      <c r="I2" s="52"/>
      <c r="J2" s="52"/>
      <c r="K2" s="52"/>
    </row>
    <row r="3" customFormat="false" ht="12" hidden="false" customHeight="false" outlineLevel="0" collapsed="false">
      <c r="B3" s="68"/>
    </row>
    <row r="4" customFormat="false" ht="12.75" hidden="false" customHeight="false" outlineLevel="0" collapsed="false">
      <c r="B4" s="68" t="s">
        <v>59</v>
      </c>
    </row>
    <row r="5" customFormat="false" ht="18.75" hidden="false" customHeight="true" outlineLevel="0" collapsed="false">
      <c r="B5" s="114" t="s">
        <v>60</v>
      </c>
      <c r="C5" s="15" t="s">
        <v>96</v>
      </c>
      <c r="D5" s="54" t="s">
        <v>62</v>
      </c>
      <c r="E5" s="15" t="s">
        <v>63</v>
      </c>
      <c r="F5" s="56" t="s">
        <v>151</v>
      </c>
      <c r="G5" s="56"/>
      <c r="H5" s="56"/>
      <c r="I5" s="56"/>
      <c r="J5" s="56"/>
      <c r="K5" s="56"/>
    </row>
    <row r="6" customFormat="false" ht="62.25" hidden="false" customHeight="true" outlineLevel="0" collapsed="false">
      <c r="B6" s="114"/>
      <c r="C6" s="15"/>
      <c r="D6" s="54"/>
      <c r="E6" s="15"/>
      <c r="F6" s="115" t="s">
        <v>152</v>
      </c>
      <c r="G6" s="116" t="s">
        <v>63</v>
      </c>
      <c r="H6" s="115" t="s">
        <v>153</v>
      </c>
      <c r="I6" s="116" t="s">
        <v>63</v>
      </c>
      <c r="J6" s="115" t="s">
        <v>154</v>
      </c>
      <c r="K6" s="117" t="s">
        <v>63</v>
      </c>
    </row>
    <row r="7" customFormat="false" ht="12" hidden="false" customHeight="false" outlineLevel="0" collapsed="false">
      <c r="B7" s="118" t="s">
        <v>69</v>
      </c>
      <c r="C7" s="119"/>
      <c r="D7" s="120" t="n">
        <v>846549</v>
      </c>
      <c r="E7" s="121" t="n">
        <v>100</v>
      </c>
      <c r="F7" s="120" t="n">
        <v>680396</v>
      </c>
      <c r="G7" s="122" t="n">
        <f aca="false">F7*100/D7</f>
        <v>80.3729022183004</v>
      </c>
      <c r="H7" s="120" t="n">
        <v>141376</v>
      </c>
      <c r="I7" s="122" t="n">
        <f aca="false">H7*100/D7</f>
        <v>16.7002736994551</v>
      </c>
      <c r="J7" s="120" t="n">
        <v>24777</v>
      </c>
      <c r="K7" s="122" t="n">
        <f aca="false">J7*100/D7</f>
        <v>2.9268240822445</v>
      </c>
    </row>
    <row r="8" customFormat="false" ht="12" hidden="false" customHeight="false" outlineLevel="0" collapsed="false">
      <c r="B8" s="90" t="s">
        <v>70</v>
      </c>
      <c r="C8" s="91" t="n">
        <v>82007</v>
      </c>
      <c r="D8" s="123" t="n">
        <v>12112</v>
      </c>
      <c r="E8" s="124" t="n">
        <v>100</v>
      </c>
      <c r="F8" s="95" t="n">
        <v>10295</v>
      </c>
      <c r="G8" s="125" t="n">
        <f aca="false">F8*100/D8</f>
        <v>84.9983487450462</v>
      </c>
      <c r="H8" s="95" t="n">
        <v>1730</v>
      </c>
      <c r="I8" s="125" t="n">
        <f aca="false">H8*100/D8</f>
        <v>14.2833553500661</v>
      </c>
      <c r="J8" s="95" t="n">
        <v>87</v>
      </c>
      <c r="K8" s="125" t="n">
        <f aca="false">J8*100/D8</f>
        <v>0.718295904887715</v>
      </c>
    </row>
    <row r="9" customFormat="false" ht="12" hidden="false" customHeight="false" outlineLevel="0" collapsed="false">
      <c r="B9" s="126" t="s">
        <v>71</v>
      </c>
      <c r="C9" s="127" t="n">
        <v>82014</v>
      </c>
      <c r="D9" s="128" t="n">
        <v>24209</v>
      </c>
      <c r="E9" s="124" t="n">
        <v>100</v>
      </c>
      <c r="F9" s="95" t="n">
        <v>21614</v>
      </c>
      <c r="G9" s="125" t="n">
        <f aca="false">F9*100/D9</f>
        <v>89.2808459663761</v>
      </c>
      <c r="H9" s="95" t="n">
        <v>2400</v>
      </c>
      <c r="I9" s="125" t="n">
        <f aca="false">H9*100/D9</f>
        <v>9.91366847040357</v>
      </c>
      <c r="J9" s="95" t="n">
        <v>195</v>
      </c>
      <c r="K9" s="125" t="n">
        <f aca="false">J9*100/D9</f>
        <v>0.80548556322029</v>
      </c>
    </row>
    <row r="10" customFormat="false" ht="12" hidden="false" customHeight="false" outlineLevel="0" collapsed="false">
      <c r="B10" s="126" t="s">
        <v>72</v>
      </c>
      <c r="C10" s="127" t="n">
        <v>82021</v>
      </c>
      <c r="D10" s="129" t="n">
        <v>46036</v>
      </c>
      <c r="E10" s="124" t="n">
        <v>100</v>
      </c>
      <c r="F10" s="95" t="n">
        <v>35446</v>
      </c>
      <c r="G10" s="125" t="n">
        <f aca="false">F10*100/D10</f>
        <v>76.9962637935529</v>
      </c>
      <c r="H10" s="95" t="n">
        <v>10174</v>
      </c>
      <c r="I10" s="125" t="n">
        <f aca="false">H10*100/D10</f>
        <v>22.1000955773742</v>
      </c>
      <c r="J10" s="95" t="n">
        <v>416</v>
      </c>
      <c r="K10" s="125" t="n">
        <f aca="false">J10*100/D10</f>
        <v>0.903640629072899</v>
      </c>
    </row>
    <row r="11" customFormat="false" ht="12" hidden="false" customHeight="false" outlineLevel="0" collapsed="false">
      <c r="B11" s="126" t="s">
        <v>73</v>
      </c>
      <c r="C11" s="127" t="n">
        <v>82028</v>
      </c>
      <c r="D11" s="129" t="n">
        <v>23801</v>
      </c>
      <c r="E11" s="124" t="n">
        <v>100</v>
      </c>
      <c r="F11" s="95" t="n">
        <v>20232</v>
      </c>
      <c r="G11" s="125" t="n">
        <f aca="false">F11*100/D11</f>
        <v>85.0048317297593</v>
      </c>
      <c r="H11" s="95" t="n">
        <v>3041</v>
      </c>
      <c r="I11" s="125" t="n">
        <f aca="false">H11*100/D11</f>
        <v>12.7767740851225</v>
      </c>
      <c r="J11" s="95" t="n">
        <v>528</v>
      </c>
      <c r="K11" s="125" t="n">
        <f aca="false">J11*100/D11</f>
        <v>2.21839418511827</v>
      </c>
    </row>
    <row r="12" customFormat="false" ht="12" hidden="false" customHeight="false" outlineLevel="0" collapsed="false">
      <c r="B12" s="126" t="s">
        <v>74</v>
      </c>
      <c r="C12" s="127" t="n">
        <v>82035</v>
      </c>
      <c r="D12" s="129" t="n">
        <v>4737</v>
      </c>
      <c r="E12" s="124" t="n">
        <v>100</v>
      </c>
      <c r="F12" s="95" t="n">
        <v>2137</v>
      </c>
      <c r="G12" s="125" t="n">
        <f aca="false">F12*100/D12</f>
        <v>45.1129406797551</v>
      </c>
      <c r="H12" s="95" t="n">
        <v>1705</v>
      </c>
      <c r="I12" s="125" t="n">
        <f aca="false">H12*100/D12</f>
        <v>35.9932446696221</v>
      </c>
      <c r="J12" s="95" t="n">
        <v>895</v>
      </c>
      <c r="K12" s="125" t="n">
        <f aca="false">J12*100/D12</f>
        <v>18.8938146506228</v>
      </c>
    </row>
    <row r="13" customFormat="false" ht="12" hidden="false" customHeight="false" outlineLevel="0" collapsed="false">
      <c r="B13" s="126" t="s">
        <v>75</v>
      </c>
      <c r="C13" s="127" t="n">
        <v>82042</v>
      </c>
      <c r="D13" s="129" t="n">
        <v>55453</v>
      </c>
      <c r="E13" s="124" t="n">
        <v>100</v>
      </c>
      <c r="F13" s="95" t="n">
        <v>46224</v>
      </c>
      <c r="G13" s="125" t="n">
        <f aca="false">F13*100/D13</f>
        <v>83.3570771644456</v>
      </c>
      <c r="H13" s="95" t="n">
        <v>8215</v>
      </c>
      <c r="I13" s="125" t="n">
        <f aca="false">H13*100/D13</f>
        <v>14.8143472850883</v>
      </c>
      <c r="J13" s="95" t="n">
        <v>1014</v>
      </c>
      <c r="K13" s="125" t="n">
        <f aca="false">J13*100/D13</f>
        <v>1.82857555046616</v>
      </c>
    </row>
    <row r="14" customFormat="false" ht="12" hidden="false" customHeight="false" outlineLevel="0" collapsed="false">
      <c r="B14" s="126" t="s">
        <v>76</v>
      </c>
      <c r="C14" s="127" t="n">
        <v>82049</v>
      </c>
      <c r="D14" s="128" t="n">
        <v>39662</v>
      </c>
      <c r="E14" s="124" t="n">
        <v>100</v>
      </c>
      <c r="F14" s="95" t="n">
        <v>24605</v>
      </c>
      <c r="G14" s="125" t="n">
        <f aca="false">F14*100/D14</f>
        <v>62.0367102012001</v>
      </c>
      <c r="H14" s="95" t="n">
        <v>10043</v>
      </c>
      <c r="I14" s="125" t="n">
        <f aca="false">H14*100/D14</f>
        <v>25.321466391004</v>
      </c>
      <c r="J14" s="95" t="n">
        <v>5014</v>
      </c>
      <c r="K14" s="125" t="n">
        <f aca="false">J14*100/D14</f>
        <v>12.6418234077959</v>
      </c>
    </row>
    <row r="15" customFormat="false" ht="12" hidden="false" customHeight="false" outlineLevel="0" collapsed="false">
      <c r="B15" s="126" t="s">
        <v>77</v>
      </c>
      <c r="C15" s="127" t="n">
        <v>82056</v>
      </c>
      <c r="D15" s="128" t="n">
        <v>19326</v>
      </c>
      <c r="E15" s="124" t="n">
        <v>100</v>
      </c>
      <c r="F15" s="95" t="n">
        <v>16388</v>
      </c>
      <c r="G15" s="125" t="n">
        <f aca="false">F15*100/D15</f>
        <v>84.7976818793335</v>
      </c>
      <c r="H15" s="95" t="n">
        <v>2721</v>
      </c>
      <c r="I15" s="125" t="n">
        <f aca="false">H15*100/D15</f>
        <v>14.07947842285</v>
      </c>
      <c r="J15" s="95" t="n">
        <v>217</v>
      </c>
      <c r="K15" s="125" t="n">
        <f aca="false">J15*100/D15</f>
        <v>1.12283969781641</v>
      </c>
    </row>
    <row r="16" customFormat="false" ht="12" hidden="false" customHeight="false" outlineLevel="0" collapsed="false">
      <c r="B16" s="126" t="s">
        <v>78</v>
      </c>
      <c r="C16" s="127" t="n">
        <v>82063</v>
      </c>
      <c r="D16" s="128" t="n">
        <v>133971</v>
      </c>
      <c r="E16" s="124" t="n">
        <v>100</v>
      </c>
      <c r="F16" s="95" t="n">
        <v>104240</v>
      </c>
      <c r="G16" s="125" t="n">
        <f aca="false">F16*100/D16</f>
        <v>77.8078837957469</v>
      </c>
      <c r="H16" s="95" t="n">
        <v>26100</v>
      </c>
      <c r="I16" s="125" t="n">
        <f aca="false">H16*100/D16</f>
        <v>19.4818281568399</v>
      </c>
      <c r="J16" s="95" t="n">
        <v>3631</v>
      </c>
      <c r="K16" s="125" t="n">
        <f aca="false">J16*100/D16</f>
        <v>2.71028804741325</v>
      </c>
    </row>
    <row r="17" customFormat="false" ht="12" hidden="false" customHeight="false" outlineLevel="0" collapsed="false">
      <c r="B17" s="126" t="s">
        <v>79</v>
      </c>
      <c r="C17" s="127" t="n">
        <v>82070</v>
      </c>
      <c r="D17" s="128" t="n">
        <v>28099</v>
      </c>
      <c r="E17" s="124" t="n">
        <v>100</v>
      </c>
      <c r="F17" s="95" t="n">
        <v>23524</v>
      </c>
      <c r="G17" s="125" t="n">
        <f aca="false">F17*100/D17</f>
        <v>83.7182817893875</v>
      </c>
      <c r="H17" s="95" t="n">
        <v>4294</v>
      </c>
      <c r="I17" s="125" t="n">
        <f aca="false">H17*100/D17</f>
        <v>15.2816826221574</v>
      </c>
      <c r="J17" s="95" t="n">
        <v>281</v>
      </c>
      <c r="K17" s="125" t="n">
        <f aca="false">J17*100/D17</f>
        <v>1.00003558845511</v>
      </c>
    </row>
    <row r="18" customFormat="false" ht="12" hidden="false" customHeight="false" outlineLevel="0" collapsed="false">
      <c r="B18" s="126" t="s">
        <v>80</v>
      </c>
      <c r="C18" s="127" t="n">
        <v>82077</v>
      </c>
      <c r="D18" s="130" t="n">
        <v>7130</v>
      </c>
      <c r="E18" s="124" t="n">
        <v>100</v>
      </c>
      <c r="F18" s="95" t="n">
        <v>2407</v>
      </c>
      <c r="G18" s="125" t="n">
        <f aca="false">F18*100/D18</f>
        <v>33.7587657784011</v>
      </c>
      <c r="H18" s="95" t="n">
        <v>4161</v>
      </c>
      <c r="I18" s="125" t="n">
        <f aca="false">H18*100/D18</f>
        <v>58.35904628331</v>
      </c>
      <c r="J18" s="95" t="n">
        <v>562</v>
      </c>
      <c r="K18" s="125" t="n">
        <f aca="false">J18*100/D18</f>
        <v>7.88218793828892</v>
      </c>
    </row>
    <row r="19" customFormat="false" ht="12" hidden="false" customHeight="false" outlineLevel="0" collapsed="false">
      <c r="B19" s="126" t="s">
        <v>81</v>
      </c>
      <c r="C19" s="127" t="n">
        <v>82084</v>
      </c>
      <c r="D19" s="128" t="n">
        <v>322554</v>
      </c>
      <c r="E19" s="124" t="n">
        <v>100</v>
      </c>
      <c r="F19" s="95" t="n">
        <v>279060</v>
      </c>
      <c r="G19" s="125" t="n">
        <f aca="false">F19*100/D19</f>
        <v>86.5157462006362</v>
      </c>
      <c r="H19" s="95" t="n">
        <v>37710</v>
      </c>
      <c r="I19" s="125" t="n">
        <f aca="false">H19*100/D19</f>
        <v>11.6910656820253</v>
      </c>
      <c r="J19" s="95" t="n">
        <v>5784</v>
      </c>
      <c r="K19" s="125" t="n">
        <f aca="false">J19*100/D19</f>
        <v>1.79318811733849</v>
      </c>
    </row>
    <row r="20" customFormat="false" ht="12" hidden="false" customHeight="false" outlineLevel="0" collapsed="false">
      <c r="B20" s="126" t="s">
        <v>82</v>
      </c>
      <c r="C20" s="127" t="n">
        <v>82091</v>
      </c>
      <c r="D20" s="128" t="n">
        <v>18529</v>
      </c>
      <c r="E20" s="124" t="n">
        <v>100</v>
      </c>
      <c r="F20" s="95" t="n">
        <v>11886</v>
      </c>
      <c r="G20" s="125" t="n">
        <f aca="false">F20*100/D20</f>
        <v>64.1480921798262</v>
      </c>
      <c r="H20" s="95" t="n">
        <v>6289</v>
      </c>
      <c r="I20" s="125" t="n">
        <f aca="false">H20*100/D20</f>
        <v>33.9413891737277</v>
      </c>
      <c r="J20" s="95" t="n">
        <v>354</v>
      </c>
      <c r="K20" s="125" t="n">
        <f aca="false">J20*100/D20</f>
        <v>1.91051864644611</v>
      </c>
    </row>
    <row r="21" customFormat="false" ht="12" hidden="false" customHeight="false" outlineLevel="0" collapsed="false">
      <c r="B21" s="126" t="s">
        <v>83</v>
      </c>
      <c r="C21" s="127" t="n">
        <v>82098</v>
      </c>
      <c r="D21" s="128" t="n">
        <v>7394</v>
      </c>
      <c r="E21" s="124" t="n">
        <v>100</v>
      </c>
      <c r="F21" s="95" t="n">
        <v>3725</v>
      </c>
      <c r="G21" s="125" t="n">
        <f aca="false">F21*100/D21</f>
        <v>50.3786854206113</v>
      </c>
      <c r="H21" s="95" t="n">
        <v>1593</v>
      </c>
      <c r="I21" s="125" t="n">
        <f aca="false">H21*100/D21</f>
        <v>21.5444955369218</v>
      </c>
      <c r="J21" s="95" t="n">
        <v>2076</v>
      </c>
      <c r="K21" s="125" t="n">
        <f aca="false">J21*100/D21</f>
        <v>28.0768190424669</v>
      </c>
    </row>
    <row r="22" customFormat="false" ht="12" hidden="false" customHeight="false" outlineLevel="0" collapsed="false">
      <c r="B22" s="126" t="s">
        <v>84</v>
      </c>
      <c r="C22" s="127" t="n">
        <v>82105</v>
      </c>
      <c r="D22" s="130" t="n">
        <v>22130</v>
      </c>
      <c r="E22" s="124" t="n">
        <v>100</v>
      </c>
      <c r="F22" s="95" t="n">
        <v>17193</v>
      </c>
      <c r="G22" s="125" t="n">
        <f aca="false">F22*100/D22</f>
        <v>77.6909173068233</v>
      </c>
      <c r="H22" s="95" t="n">
        <v>4083</v>
      </c>
      <c r="I22" s="125" t="n">
        <f aca="false">H22*100/D22</f>
        <v>18.4500677812924</v>
      </c>
      <c r="J22" s="95" t="n">
        <v>854</v>
      </c>
      <c r="K22" s="125" t="n">
        <f aca="false">J22*100/D22</f>
        <v>3.85901491188432</v>
      </c>
    </row>
    <row r="23" customFormat="false" ht="12" hidden="false" customHeight="false" outlineLevel="0" collapsed="false">
      <c r="B23" s="126" t="s">
        <v>85</v>
      </c>
      <c r="C23" s="127" t="n">
        <v>82112</v>
      </c>
      <c r="D23" s="130" t="n">
        <v>11245</v>
      </c>
      <c r="E23" s="124" t="n">
        <v>100</v>
      </c>
      <c r="F23" s="95" t="n">
        <v>8589</v>
      </c>
      <c r="G23" s="125" t="n">
        <f aca="false">F23*100/D23</f>
        <v>76.3806136060471</v>
      </c>
      <c r="H23" s="95" t="n">
        <v>2258</v>
      </c>
      <c r="I23" s="125" t="n">
        <f aca="false">H23*100/D23</f>
        <v>20.0800355713651</v>
      </c>
      <c r="J23" s="95" t="n">
        <v>398</v>
      </c>
      <c r="K23" s="125" t="n">
        <f aca="false">J23*100/D23</f>
        <v>3.53935082258782</v>
      </c>
    </row>
    <row r="24" customFormat="false" ht="12" hidden="false" customHeight="false" outlineLevel="0" collapsed="false">
      <c r="B24" s="126" t="s">
        <v>86</v>
      </c>
      <c r="C24" s="127" t="n">
        <v>82119</v>
      </c>
      <c r="D24" s="128" t="n">
        <v>38828</v>
      </c>
      <c r="E24" s="124" t="n">
        <v>100</v>
      </c>
      <c r="F24" s="95" t="n">
        <v>31328</v>
      </c>
      <c r="G24" s="125" t="n">
        <f aca="false">F24*100/D24</f>
        <v>80.6840424435974</v>
      </c>
      <c r="H24" s="95" t="n">
        <v>6816</v>
      </c>
      <c r="I24" s="125" t="n">
        <f aca="false">H24*100/D24</f>
        <v>17.5543422272587</v>
      </c>
      <c r="J24" s="95" t="n">
        <v>684</v>
      </c>
      <c r="K24" s="125" t="n">
        <f aca="false">J24*100/D24</f>
        <v>1.76161532914392</v>
      </c>
    </row>
    <row r="25" customFormat="false" ht="12" hidden="false" customHeight="false" outlineLevel="0" collapsed="false">
      <c r="B25" s="126" t="s">
        <v>87</v>
      </c>
      <c r="C25" s="127" t="n">
        <v>82126</v>
      </c>
      <c r="D25" s="128" t="n">
        <v>18780</v>
      </c>
      <c r="E25" s="124" t="n">
        <v>100</v>
      </c>
      <c r="F25" s="95" t="n">
        <v>15507</v>
      </c>
      <c r="G25" s="125" t="n">
        <f aca="false">F25*100/D25</f>
        <v>82.5718849840256</v>
      </c>
      <c r="H25" s="95" t="n">
        <v>3155</v>
      </c>
      <c r="I25" s="125" t="n">
        <f aca="false">H25*100/D25</f>
        <v>16.7997870074547</v>
      </c>
      <c r="J25" s="95" t="n">
        <v>118</v>
      </c>
      <c r="K25" s="125" t="n">
        <f aca="false">J25*100/D25</f>
        <v>0.628328008519702</v>
      </c>
    </row>
    <row r="26" customFormat="false" ht="12.75" hidden="false" customHeight="false" outlineLevel="0" collapsed="false">
      <c r="B26" s="131" t="s">
        <v>88</v>
      </c>
      <c r="C26" s="132" t="n">
        <v>82133</v>
      </c>
      <c r="D26" s="133" t="n">
        <v>12553</v>
      </c>
      <c r="E26" s="134" t="n">
        <v>100</v>
      </c>
      <c r="F26" s="103" t="n">
        <v>5996</v>
      </c>
      <c r="G26" s="135" t="n">
        <f aca="false">F26*100/D26</f>
        <v>47.7654743885924</v>
      </c>
      <c r="H26" s="103" t="n">
        <v>4888</v>
      </c>
      <c r="I26" s="135" t="n">
        <f aca="false">H26*100/D26</f>
        <v>38.9388990679519</v>
      </c>
      <c r="J26" s="103" t="n">
        <v>1669</v>
      </c>
      <c r="K26" s="135" t="n">
        <f aca="false">J26*100/D26</f>
        <v>13.2956265434557</v>
      </c>
    </row>
    <row r="27" customFormat="false" ht="25.5" hidden="false" customHeight="true" outlineLevel="0" collapsed="false">
      <c r="B27" s="44" t="s">
        <v>104</v>
      </c>
      <c r="C27" s="44"/>
      <c r="D27" s="44"/>
      <c r="E27" s="44"/>
      <c r="F27" s="44"/>
      <c r="G27" s="44"/>
      <c r="H27" s="44"/>
      <c r="I27" s="44"/>
      <c r="J27" s="44"/>
      <c r="K27" s="44"/>
    </row>
    <row r="28" customFormat="false" ht="12" hidden="false" customHeight="false" outlineLevel="0" collapsed="false">
      <c r="B28" s="59" t="s">
        <v>155</v>
      </c>
      <c r="C28" s="60"/>
      <c r="D28" s="61"/>
      <c r="E28" s="60"/>
      <c r="F28" s="61"/>
      <c r="G28" s="62"/>
      <c r="H28" s="61"/>
      <c r="I28" s="63"/>
      <c r="J28" s="64"/>
      <c r="K28" s="63"/>
    </row>
    <row r="29" customFormat="false" ht="40.5" hidden="false" customHeight="true" outlineLevel="0" collapsed="false">
      <c r="B29" s="109" t="s">
        <v>156</v>
      </c>
      <c r="C29" s="109"/>
      <c r="D29" s="109"/>
      <c r="E29" s="109"/>
      <c r="F29" s="109"/>
      <c r="G29" s="109"/>
      <c r="H29" s="109"/>
      <c r="I29" s="109"/>
      <c r="J29" s="109"/>
      <c r="K29" s="109"/>
    </row>
    <row r="30" customFormat="false" ht="36.75" hidden="false" customHeight="true" outlineLevel="0" collapsed="false">
      <c r="B30" s="109" t="s">
        <v>157</v>
      </c>
      <c r="C30" s="109"/>
      <c r="D30" s="109"/>
      <c r="E30" s="109"/>
      <c r="F30" s="109"/>
      <c r="G30" s="109"/>
      <c r="H30" s="109"/>
      <c r="I30" s="109"/>
      <c r="J30" s="109"/>
      <c r="K30" s="109"/>
    </row>
    <row r="31" customFormat="false" ht="24.75" hidden="false" customHeight="true" outlineLevel="0" collapsed="false">
      <c r="B31" s="109" t="s">
        <v>158</v>
      </c>
      <c r="C31" s="109"/>
      <c r="D31" s="109"/>
      <c r="E31" s="109"/>
      <c r="F31" s="109"/>
      <c r="G31" s="109"/>
      <c r="H31" s="109"/>
      <c r="I31" s="109"/>
      <c r="J31" s="109"/>
      <c r="K31" s="109"/>
    </row>
    <row r="32" customFormat="false" ht="12.75" hidden="false" customHeight="false" outlineLevel="0" collapsed="false">
      <c r="B32" s="67"/>
      <c r="C32" s="67"/>
      <c r="D32" s="136"/>
      <c r="E32" s="67"/>
      <c r="F32" s="73"/>
      <c r="G32" s="74"/>
      <c r="H32" s="73"/>
      <c r="I32" s="74"/>
      <c r="J32" s="73"/>
      <c r="K32" s="74"/>
    </row>
    <row r="33" customFormat="false" ht="12.75" hidden="false" customHeight="false" outlineLevel="0" collapsed="false">
      <c r="B33" s="67"/>
      <c r="C33" s="47"/>
      <c r="D33" s="47"/>
      <c r="E33" s="47"/>
      <c r="F33" s="47"/>
      <c r="G33" s="47"/>
      <c r="H33" s="47"/>
      <c r="I33" s="47"/>
      <c r="J33" s="47"/>
      <c r="K33" s="47"/>
    </row>
    <row r="34" customFormat="false" ht="12.75" hidden="false" customHeight="false" outlineLevel="0" collapsed="false">
      <c r="B34" s="67"/>
      <c r="C34" s="47"/>
      <c r="D34" s="47"/>
      <c r="E34" s="47"/>
      <c r="F34" s="47"/>
      <c r="G34" s="47"/>
      <c r="H34" s="47"/>
      <c r="I34" s="47"/>
      <c r="J34" s="47"/>
      <c r="K34" s="47"/>
    </row>
    <row r="35" customFormat="false" ht="12.75" hidden="false" customHeight="false" outlineLevel="0" collapsed="false">
      <c r="B35" s="67"/>
      <c r="C35" s="47"/>
      <c r="D35" s="47"/>
      <c r="E35" s="47"/>
      <c r="F35" s="47"/>
      <c r="G35" s="47"/>
      <c r="H35" s="47"/>
      <c r="I35" s="47"/>
      <c r="J35" s="47"/>
      <c r="K35" s="47"/>
    </row>
    <row r="36" customFormat="false" ht="12" hidden="false" customHeight="false" outlineLevel="0" collapsed="false">
      <c r="B36" s="45"/>
      <c r="C36" s="45"/>
      <c r="D36" s="50"/>
      <c r="E36" s="45"/>
      <c r="F36" s="50"/>
      <c r="G36" s="51"/>
      <c r="H36" s="50"/>
      <c r="I36" s="51"/>
      <c r="J36" s="50"/>
      <c r="K36" s="51"/>
    </row>
    <row r="37" customFormat="false" ht="12" hidden="false" customHeight="false" outlineLevel="0" collapsed="false">
      <c r="B37" s="45"/>
      <c r="C37" s="45"/>
      <c r="D37" s="50"/>
      <c r="E37" s="45"/>
      <c r="F37" s="50"/>
      <c r="G37" s="51"/>
      <c r="H37" s="50"/>
      <c r="I37" s="51"/>
      <c r="J37" s="50"/>
      <c r="K37" s="51"/>
    </row>
    <row r="38" customFormat="false" ht="12" hidden="false" customHeight="false" outlineLevel="0" collapsed="false">
      <c r="B38" s="45"/>
      <c r="C38" s="45"/>
      <c r="D38" s="50"/>
      <c r="E38" s="45"/>
      <c r="F38" s="50"/>
      <c r="G38" s="51"/>
      <c r="H38" s="50"/>
      <c r="I38" s="51"/>
      <c r="J38" s="50"/>
      <c r="K38" s="51"/>
    </row>
    <row r="39" customFormat="false" ht="12" hidden="false" customHeight="false" outlineLevel="0" collapsed="false">
      <c r="B39" s="45"/>
      <c r="C39" s="45"/>
      <c r="D39" s="50"/>
      <c r="E39" s="45"/>
      <c r="F39" s="50"/>
      <c r="G39" s="51"/>
      <c r="H39" s="50"/>
      <c r="I39" s="51"/>
      <c r="J39" s="50"/>
      <c r="K39" s="51"/>
    </row>
    <row r="40" customFormat="false" ht="12" hidden="false" customHeight="false" outlineLevel="0" collapsed="false">
      <c r="B40" s="45"/>
      <c r="C40" s="45"/>
      <c r="D40" s="50"/>
      <c r="E40" s="45"/>
      <c r="F40" s="50"/>
      <c r="G40" s="51"/>
      <c r="H40" s="50"/>
      <c r="I40" s="51"/>
      <c r="J40" s="50"/>
      <c r="K40" s="51"/>
    </row>
    <row r="41" customFormat="false" ht="12" hidden="false" customHeight="false" outlineLevel="0" collapsed="false">
      <c r="B41" s="45"/>
      <c r="C41" s="45"/>
      <c r="D41" s="50"/>
      <c r="E41" s="45"/>
      <c r="F41" s="50"/>
      <c r="G41" s="51"/>
      <c r="H41" s="50"/>
      <c r="I41" s="51"/>
      <c r="J41" s="50"/>
      <c r="K41" s="51"/>
    </row>
    <row r="42" customFormat="false" ht="12" hidden="false" customHeight="false" outlineLevel="0" collapsed="false">
      <c r="B42" s="45"/>
      <c r="C42" s="45"/>
      <c r="D42" s="50"/>
      <c r="E42" s="45"/>
      <c r="F42" s="50"/>
      <c r="G42" s="51"/>
      <c r="H42" s="50"/>
      <c r="I42" s="51"/>
      <c r="J42" s="50"/>
      <c r="K42" s="51"/>
    </row>
    <row r="43" customFormat="false" ht="12" hidden="false" customHeight="false" outlineLevel="0" collapsed="false">
      <c r="B43" s="45"/>
      <c r="C43" s="45"/>
      <c r="D43" s="50"/>
      <c r="E43" s="45"/>
      <c r="F43" s="50"/>
      <c r="G43" s="51"/>
      <c r="H43" s="50"/>
      <c r="I43" s="51"/>
      <c r="J43" s="50"/>
      <c r="K43" s="51"/>
    </row>
    <row r="44" customFormat="false" ht="12" hidden="false" customHeight="false" outlineLevel="0" collapsed="false">
      <c r="B44" s="45"/>
      <c r="C44" s="45"/>
      <c r="D44" s="50"/>
      <c r="E44" s="45"/>
      <c r="F44" s="50"/>
      <c r="G44" s="51"/>
      <c r="H44" s="50"/>
      <c r="I44" s="51"/>
      <c r="J44" s="50"/>
      <c r="K44" s="51"/>
    </row>
  </sheetData>
  <mergeCells count="10">
    <mergeCell ref="B2:K2"/>
    <mergeCell ref="B5:B6"/>
    <mergeCell ref="C5:C6"/>
    <mergeCell ref="D5:D6"/>
    <mergeCell ref="E5:E6"/>
    <mergeCell ref="F5:K5"/>
    <mergeCell ref="B27:K27"/>
    <mergeCell ref="B29:K29"/>
    <mergeCell ref="B30:K30"/>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5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5" activeCellId="0" sqref="C5:C6"/>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56"/>
    <col collapsed="false" customWidth="true" hidden="false" outlineLevel="0" max="3" min="3" style="8" width="7.14"/>
    <col collapsed="false" customWidth="true" hidden="false" outlineLevel="0" max="4" min="4" style="9" width="9.85"/>
    <col collapsed="false" customWidth="true" hidden="false" outlineLevel="0" max="5" min="5" style="137" width="7.56"/>
    <col collapsed="false" customWidth="false" hidden="false" outlineLevel="0" max="6" min="6" style="9" width="11.42"/>
    <col collapsed="false" customWidth="true" hidden="false" outlineLevel="0" max="7" min="7" style="10" width="7.28"/>
    <col collapsed="false" customWidth="false" hidden="false" outlineLevel="0" max="8" min="8" style="9" width="11.42"/>
    <col collapsed="false" customWidth="true" hidden="false" outlineLevel="0" max="9" min="9" style="10" width="6.99"/>
    <col collapsed="false" customWidth="false" hidden="false" outlineLevel="0" max="10" min="10" style="9" width="11.42"/>
    <col collapsed="false" customWidth="true" hidden="false" outlineLevel="0" max="11" min="11" style="10" width="6.99"/>
    <col collapsed="false" customWidth="false" hidden="false" outlineLevel="0" max="12" min="12" style="9" width="11.42"/>
    <col collapsed="false" customWidth="true" hidden="false" outlineLevel="0" max="13" min="13" style="10" width="6.99"/>
    <col collapsed="false" customWidth="false" hidden="false" outlineLevel="0" max="257" min="14" style="8" width="11.42"/>
  </cols>
  <sheetData>
    <row r="2" customFormat="false" ht="15" hidden="false" customHeight="false" outlineLevel="0" collapsed="false">
      <c r="B2" s="138" t="s">
        <v>159</v>
      </c>
      <c r="C2" s="138"/>
      <c r="D2" s="138"/>
      <c r="E2" s="138"/>
      <c r="F2" s="138"/>
      <c r="G2" s="138"/>
      <c r="H2" s="138"/>
      <c r="I2" s="138"/>
      <c r="J2" s="138"/>
      <c r="K2" s="138"/>
      <c r="L2" s="138"/>
      <c r="M2" s="138"/>
    </row>
    <row r="3" customFormat="false" ht="15" hidden="false" customHeight="false" outlineLevel="0" collapsed="false">
      <c r="B3" s="139"/>
    </row>
    <row r="4" customFormat="false" ht="12.75" hidden="false" customHeight="false" outlineLevel="0" collapsed="false">
      <c r="B4" s="68" t="s">
        <v>59</v>
      </c>
    </row>
    <row r="5" customFormat="false" ht="12.75" hidden="false" customHeight="true" outlineLevel="0" collapsed="false">
      <c r="B5" s="114" t="s">
        <v>60</v>
      </c>
      <c r="C5" s="15" t="s">
        <v>123</v>
      </c>
      <c r="D5" s="140" t="s">
        <v>62</v>
      </c>
      <c r="E5" s="141" t="s">
        <v>63</v>
      </c>
      <c r="F5" s="142" t="s">
        <v>160</v>
      </c>
      <c r="G5" s="142"/>
      <c r="H5" s="142"/>
      <c r="I5" s="142"/>
      <c r="J5" s="142"/>
      <c r="K5" s="142"/>
      <c r="L5" s="142"/>
      <c r="M5" s="142"/>
    </row>
    <row r="6" customFormat="false" ht="90" hidden="false" customHeight="true" outlineLevel="0" collapsed="false">
      <c r="B6" s="114"/>
      <c r="C6" s="15"/>
      <c r="D6" s="140"/>
      <c r="E6" s="140"/>
      <c r="F6" s="115" t="s">
        <v>161</v>
      </c>
      <c r="G6" s="116" t="s">
        <v>63</v>
      </c>
      <c r="H6" s="115" t="s">
        <v>162</v>
      </c>
      <c r="I6" s="116" t="s">
        <v>63</v>
      </c>
      <c r="J6" s="115" t="s">
        <v>163</v>
      </c>
      <c r="K6" s="116" t="s">
        <v>63</v>
      </c>
      <c r="L6" s="115" t="s">
        <v>164</v>
      </c>
      <c r="M6" s="117" t="s">
        <v>63</v>
      </c>
    </row>
    <row r="7" customFormat="false" ht="12" hidden="false" customHeight="false" outlineLevel="0" collapsed="false">
      <c r="B7" s="143" t="s">
        <v>69</v>
      </c>
      <c r="C7" s="144"/>
      <c r="D7" s="145" t="n">
        <v>846549</v>
      </c>
      <c r="E7" s="146" t="n">
        <v>100</v>
      </c>
      <c r="F7" s="147" t="n">
        <v>508908</v>
      </c>
      <c r="G7" s="148" t="n">
        <f aca="false">F7*100/D7</f>
        <v>60.1155987426599</v>
      </c>
      <c r="H7" s="147" t="n">
        <v>200041</v>
      </c>
      <c r="I7" s="148" t="n">
        <f aca="false">H7*100/D7</f>
        <v>23.6301737997446</v>
      </c>
      <c r="J7" s="147" t="n">
        <v>72371</v>
      </c>
      <c r="K7" s="148" t="n">
        <f aca="false">J7*100/D7</f>
        <v>8.5489440067852</v>
      </c>
      <c r="L7" s="147" t="n">
        <v>65229</v>
      </c>
      <c r="M7" s="149" t="n">
        <f aca="false">L7*100/D7</f>
        <v>7.70528345081029</v>
      </c>
    </row>
    <row r="8" customFormat="false" ht="12" hidden="false" customHeight="false" outlineLevel="0" collapsed="false">
      <c r="B8" s="22" t="s">
        <v>70</v>
      </c>
      <c r="C8" s="28" t="n">
        <v>82007</v>
      </c>
      <c r="D8" s="150" t="n">
        <v>12112</v>
      </c>
      <c r="E8" s="151" t="n">
        <v>100</v>
      </c>
      <c r="F8" s="152" t="n">
        <v>6018</v>
      </c>
      <c r="G8" s="153" t="n">
        <f aca="false">F8*100/D8</f>
        <v>49.6862615587847</v>
      </c>
      <c r="H8" s="152" t="n">
        <v>2548</v>
      </c>
      <c r="I8" s="153" t="n">
        <f aca="false">H8*100/D8</f>
        <v>21.0369881109643</v>
      </c>
      <c r="J8" s="152" t="n">
        <v>2125</v>
      </c>
      <c r="K8" s="153" t="n">
        <f aca="false">J8*100/D8</f>
        <v>17.5445838837517</v>
      </c>
      <c r="L8" s="152" t="n">
        <v>1421</v>
      </c>
      <c r="M8" s="154" t="n">
        <f aca="false">L8*100/D8</f>
        <v>11.7321664464993</v>
      </c>
    </row>
    <row r="9" customFormat="false" ht="12" hidden="false" customHeight="false" outlineLevel="0" collapsed="false">
      <c r="B9" s="155" t="s">
        <v>71</v>
      </c>
      <c r="C9" s="156" t="n">
        <v>82014</v>
      </c>
      <c r="D9" s="150" t="n">
        <v>24209</v>
      </c>
      <c r="E9" s="151" t="n">
        <v>100</v>
      </c>
      <c r="F9" s="152" t="n">
        <v>12993</v>
      </c>
      <c r="G9" s="153" t="n">
        <f aca="false">F9*100/D9</f>
        <v>53.6701226816473</v>
      </c>
      <c r="H9" s="152" t="n">
        <v>7042</v>
      </c>
      <c r="I9" s="153" t="n">
        <f aca="false">H9*100/D9</f>
        <v>29.0883555702425</v>
      </c>
      <c r="J9" s="152" t="n">
        <v>1534</v>
      </c>
      <c r="K9" s="153" t="n">
        <f aca="false">J9*100/D9</f>
        <v>6.33648643066628</v>
      </c>
      <c r="L9" s="152" t="n">
        <v>2640</v>
      </c>
      <c r="M9" s="154" t="n">
        <f aca="false">L9*100/D9</f>
        <v>10.9050353174439</v>
      </c>
    </row>
    <row r="10" customFormat="false" ht="12" hidden="false" customHeight="false" outlineLevel="0" collapsed="false">
      <c r="B10" s="155" t="s">
        <v>72</v>
      </c>
      <c r="C10" s="156" t="n">
        <v>82021</v>
      </c>
      <c r="D10" s="150" t="n">
        <v>46036</v>
      </c>
      <c r="E10" s="151" t="n">
        <v>100</v>
      </c>
      <c r="F10" s="152" t="n">
        <v>26866</v>
      </c>
      <c r="G10" s="153" t="n">
        <f aca="false">F10*100/D10</f>
        <v>58.3586758189243</v>
      </c>
      <c r="H10" s="152" t="n">
        <v>8726</v>
      </c>
      <c r="I10" s="153" t="n">
        <f aca="false">H10*100/D10</f>
        <v>18.9547310800243</v>
      </c>
      <c r="J10" s="152" t="n">
        <v>5840</v>
      </c>
      <c r="K10" s="153" t="n">
        <f aca="false">J10*100/D10</f>
        <v>12.6857242158311</v>
      </c>
      <c r="L10" s="152" t="n">
        <v>4604</v>
      </c>
      <c r="M10" s="154" t="n">
        <f aca="false">L10*100/D10</f>
        <v>10.0008688852203</v>
      </c>
    </row>
    <row r="11" customFormat="false" ht="12" hidden="false" customHeight="false" outlineLevel="0" collapsed="false">
      <c r="B11" s="155" t="s">
        <v>73</v>
      </c>
      <c r="C11" s="156" t="n">
        <v>82028</v>
      </c>
      <c r="D11" s="150" t="n">
        <v>23801</v>
      </c>
      <c r="E11" s="151" t="n">
        <v>100</v>
      </c>
      <c r="F11" s="152" t="n">
        <v>15545</v>
      </c>
      <c r="G11" s="153" t="n">
        <f aca="false">F11*100/D11</f>
        <v>65.3123818326961</v>
      </c>
      <c r="H11" s="152" t="n">
        <v>6791</v>
      </c>
      <c r="I11" s="153" t="n">
        <f aca="false">H11*100/D11</f>
        <v>28.5324146044284</v>
      </c>
      <c r="J11" s="152" t="n">
        <v>481</v>
      </c>
      <c r="K11" s="153" t="n">
        <f aca="false">J11*100/D11</f>
        <v>2.02092349060964</v>
      </c>
      <c r="L11" s="152" t="n">
        <v>984</v>
      </c>
      <c r="M11" s="154" t="n">
        <f aca="false">L11*100/D11</f>
        <v>4.13428007226587</v>
      </c>
    </row>
    <row r="12" customFormat="false" ht="12" hidden="false" customHeight="false" outlineLevel="0" collapsed="false">
      <c r="B12" s="155" t="s">
        <v>74</v>
      </c>
      <c r="C12" s="156" t="n">
        <v>82035</v>
      </c>
      <c r="D12" s="150" t="n">
        <v>4737</v>
      </c>
      <c r="E12" s="151" t="n">
        <v>100</v>
      </c>
      <c r="F12" s="152" t="n">
        <v>1164</v>
      </c>
      <c r="G12" s="153" t="n">
        <f aca="false">F12*100/D12</f>
        <v>24.572514249525</v>
      </c>
      <c r="H12" s="152" t="n">
        <v>2206</v>
      </c>
      <c r="I12" s="153" t="n">
        <f aca="false">H12*100/D12</f>
        <v>46.5695587924847</v>
      </c>
      <c r="J12" s="152" t="n">
        <v>340</v>
      </c>
      <c r="K12" s="153" t="n">
        <f aca="false">J12*100/D12</f>
        <v>7.17753852649356</v>
      </c>
      <c r="L12" s="152" t="n">
        <v>1027</v>
      </c>
      <c r="M12" s="154" t="n">
        <f aca="false">L12*100/D12</f>
        <v>21.6803884314967</v>
      </c>
    </row>
    <row r="13" customFormat="false" ht="12" hidden="false" customHeight="false" outlineLevel="0" collapsed="false">
      <c r="B13" s="155" t="s">
        <v>75</v>
      </c>
      <c r="C13" s="156" t="n">
        <v>82042</v>
      </c>
      <c r="D13" s="150" t="n">
        <v>55453</v>
      </c>
      <c r="E13" s="151" t="n">
        <v>100</v>
      </c>
      <c r="F13" s="152" t="n">
        <v>15499</v>
      </c>
      <c r="G13" s="153" t="n">
        <f aca="false">F13*100/D13</f>
        <v>27.9497953221647</v>
      </c>
      <c r="H13" s="152" t="n">
        <v>9331</v>
      </c>
      <c r="I13" s="153" t="n">
        <f aca="false">H13*100/D13</f>
        <v>16.8268623879682</v>
      </c>
      <c r="J13" s="152" t="n">
        <v>19877</v>
      </c>
      <c r="K13" s="153" t="n">
        <f aca="false">J13*100/D13</f>
        <v>35.8447694443944</v>
      </c>
      <c r="L13" s="152" t="n">
        <v>10746</v>
      </c>
      <c r="M13" s="154" t="n">
        <f aca="false">L13*100/D13</f>
        <v>19.3785728454727</v>
      </c>
    </row>
    <row r="14" customFormat="false" ht="12" hidden="false" customHeight="false" outlineLevel="0" collapsed="false">
      <c r="B14" s="155" t="s">
        <v>76</v>
      </c>
      <c r="C14" s="156" t="n">
        <v>82049</v>
      </c>
      <c r="D14" s="150" t="n">
        <v>39662</v>
      </c>
      <c r="E14" s="151" t="n">
        <v>100</v>
      </c>
      <c r="F14" s="152" t="n">
        <v>22125</v>
      </c>
      <c r="G14" s="153" t="n">
        <f aca="false">F14*100/D14</f>
        <v>55.7838737330442</v>
      </c>
      <c r="H14" s="152" t="n">
        <v>10258</v>
      </c>
      <c r="I14" s="153" t="n">
        <f aca="false">H14*100/D14</f>
        <v>25.8635469719127</v>
      </c>
      <c r="J14" s="152" t="n">
        <v>2477</v>
      </c>
      <c r="K14" s="153" t="n">
        <f aca="false">J14*100/D14</f>
        <v>6.24527255307347</v>
      </c>
      <c r="L14" s="152" t="n">
        <v>4802</v>
      </c>
      <c r="M14" s="154" t="n">
        <f aca="false">L14*100/D14</f>
        <v>12.1073067419696</v>
      </c>
    </row>
    <row r="15" customFormat="false" ht="12" hidden="false" customHeight="false" outlineLevel="0" collapsed="false">
      <c r="B15" s="155" t="s">
        <v>77</v>
      </c>
      <c r="C15" s="156" t="n">
        <v>82056</v>
      </c>
      <c r="D15" s="150" t="n">
        <v>19326</v>
      </c>
      <c r="E15" s="151" t="n">
        <v>100</v>
      </c>
      <c r="F15" s="152" t="n">
        <v>13459</v>
      </c>
      <c r="G15" s="153" t="n">
        <f aca="false">F15*100/D15</f>
        <v>69.6419331470558</v>
      </c>
      <c r="H15" s="152" t="n">
        <v>3891</v>
      </c>
      <c r="I15" s="153" t="n">
        <f aca="false">H15*100/D15</f>
        <v>20.1334989133809</v>
      </c>
      <c r="J15" s="152" t="n">
        <v>879</v>
      </c>
      <c r="K15" s="153" t="n">
        <f aca="false">J15*100/D15</f>
        <v>4.54827693262962</v>
      </c>
      <c r="L15" s="152" t="n">
        <v>1097</v>
      </c>
      <c r="M15" s="154" t="n">
        <f aca="false">L15*100/D15</f>
        <v>5.67629100693366</v>
      </c>
    </row>
    <row r="16" customFormat="false" ht="12" hidden="false" customHeight="false" outlineLevel="0" collapsed="false">
      <c r="B16" s="155" t="s">
        <v>78</v>
      </c>
      <c r="C16" s="156" t="n">
        <v>82063</v>
      </c>
      <c r="D16" s="150" t="n">
        <v>133971</v>
      </c>
      <c r="E16" s="151" t="n">
        <v>100</v>
      </c>
      <c r="F16" s="152" t="n">
        <v>85274</v>
      </c>
      <c r="G16" s="153" t="n">
        <f aca="false">F16*100/D16</f>
        <v>63.6510886684432</v>
      </c>
      <c r="H16" s="152" t="n">
        <v>28876</v>
      </c>
      <c r="I16" s="153" t="n">
        <f aca="false">H16*100/D16</f>
        <v>21.5539183853222</v>
      </c>
      <c r="J16" s="152" t="n">
        <v>8248</v>
      </c>
      <c r="K16" s="153" t="n">
        <f aca="false">J16*100/D16</f>
        <v>6.15655626964044</v>
      </c>
      <c r="L16" s="152" t="n">
        <v>11573</v>
      </c>
      <c r="M16" s="154" t="n">
        <f aca="false">L16*100/D16</f>
        <v>8.63843667659419</v>
      </c>
    </row>
    <row r="17" customFormat="false" ht="12" hidden="false" customHeight="false" outlineLevel="0" collapsed="false">
      <c r="B17" s="155" t="s">
        <v>79</v>
      </c>
      <c r="C17" s="156" t="n">
        <v>82070</v>
      </c>
      <c r="D17" s="150" t="n">
        <v>28099</v>
      </c>
      <c r="E17" s="151" t="n">
        <v>100</v>
      </c>
      <c r="F17" s="152" t="n">
        <v>15836</v>
      </c>
      <c r="G17" s="153" t="n">
        <f aca="false">F17*100/D17</f>
        <v>56.3578775045375</v>
      </c>
      <c r="H17" s="152" t="n">
        <v>7789</v>
      </c>
      <c r="I17" s="153" t="n">
        <f aca="false">H17*100/D17</f>
        <v>27.7198476814122</v>
      </c>
      <c r="J17" s="152" t="n">
        <v>1887</v>
      </c>
      <c r="K17" s="153" t="n">
        <f aca="false">J17*100/D17</f>
        <v>6.71554147834443</v>
      </c>
      <c r="L17" s="152" t="n">
        <v>2587</v>
      </c>
      <c r="M17" s="154" t="n">
        <f aca="false">L17*100/D17</f>
        <v>9.2067333357059</v>
      </c>
    </row>
    <row r="18" customFormat="false" ht="12" hidden="false" customHeight="false" outlineLevel="0" collapsed="false">
      <c r="B18" s="155" t="s">
        <v>80</v>
      </c>
      <c r="C18" s="156" t="n">
        <v>82077</v>
      </c>
      <c r="D18" s="150" t="n">
        <v>7130</v>
      </c>
      <c r="E18" s="151" t="n">
        <v>100</v>
      </c>
      <c r="F18" s="152" t="n">
        <v>1052</v>
      </c>
      <c r="G18" s="153" t="n">
        <f aca="false">F18*100/D18</f>
        <v>14.7545582047686</v>
      </c>
      <c r="H18" s="152" t="n">
        <v>889</v>
      </c>
      <c r="I18" s="153" t="n">
        <f aca="false">H18*100/D18</f>
        <v>12.468443197756</v>
      </c>
      <c r="J18" s="152" t="n">
        <v>1724</v>
      </c>
      <c r="K18" s="153" t="n">
        <f aca="false">J18*100/D18</f>
        <v>24.179523141655</v>
      </c>
      <c r="L18" s="152" t="n">
        <v>3465</v>
      </c>
      <c r="M18" s="154" t="n">
        <f aca="false">L18*100/D18</f>
        <v>48.5974754558205</v>
      </c>
    </row>
    <row r="19" customFormat="false" ht="12" hidden="false" customHeight="false" outlineLevel="0" collapsed="false">
      <c r="B19" s="155" t="s">
        <v>81</v>
      </c>
      <c r="C19" s="156" t="n">
        <v>82084</v>
      </c>
      <c r="D19" s="150" t="n">
        <v>322554</v>
      </c>
      <c r="E19" s="151" t="n">
        <v>100</v>
      </c>
      <c r="F19" s="152" t="n">
        <v>236987</v>
      </c>
      <c r="G19" s="153" t="n">
        <f aca="false">F19*100/D19</f>
        <v>73.4720387904041</v>
      </c>
      <c r="H19" s="152" t="n">
        <v>77396</v>
      </c>
      <c r="I19" s="153" t="n">
        <f aca="false">H19*100/D19</f>
        <v>23.9947419656864</v>
      </c>
      <c r="J19" s="152" t="n">
        <v>3715</v>
      </c>
      <c r="K19" s="153" t="n">
        <f aca="false">J19*100/D19</f>
        <v>1.15174513414808</v>
      </c>
      <c r="L19" s="152" t="n">
        <v>4456</v>
      </c>
      <c r="M19" s="154" t="n">
        <f aca="false">L19*100/D19</f>
        <v>1.38147410976147</v>
      </c>
    </row>
    <row r="20" customFormat="false" ht="12" hidden="false" customHeight="false" outlineLevel="0" collapsed="false">
      <c r="B20" s="155" t="s">
        <v>82</v>
      </c>
      <c r="C20" s="156" t="n">
        <v>82091</v>
      </c>
      <c r="D20" s="150" t="n">
        <v>18529</v>
      </c>
      <c r="E20" s="151" t="n">
        <v>100</v>
      </c>
      <c r="F20" s="152" t="n">
        <v>2132</v>
      </c>
      <c r="G20" s="153" t="n">
        <f aca="false">F20*100/D20</f>
        <v>11.5062874413082</v>
      </c>
      <c r="H20" s="152" t="n">
        <v>1398</v>
      </c>
      <c r="I20" s="153" t="n">
        <f aca="false">H20*100/D20</f>
        <v>7.54492956986346</v>
      </c>
      <c r="J20" s="152" t="n">
        <v>10061</v>
      </c>
      <c r="K20" s="153" t="n">
        <f aca="false">J20*100/D20</f>
        <v>54.2986669545038</v>
      </c>
      <c r="L20" s="152" t="n">
        <v>4938</v>
      </c>
      <c r="M20" s="154" t="n">
        <f aca="false">L20*100/D20</f>
        <v>26.6501160343246</v>
      </c>
    </row>
    <row r="21" customFormat="false" ht="12" hidden="false" customHeight="false" outlineLevel="0" collapsed="false">
      <c r="B21" s="155" t="s">
        <v>83</v>
      </c>
      <c r="C21" s="156" t="n">
        <v>82098</v>
      </c>
      <c r="D21" s="150" t="n">
        <v>7394</v>
      </c>
      <c r="E21" s="151" t="n">
        <v>100</v>
      </c>
      <c r="F21" s="152" t="n">
        <v>2764</v>
      </c>
      <c r="G21" s="153" t="n">
        <f aca="false">F21*100/D21</f>
        <v>37.381660806059</v>
      </c>
      <c r="H21" s="152" t="n">
        <v>2818</v>
      </c>
      <c r="I21" s="153" t="n">
        <f aca="false">H21*100/D21</f>
        <v>38.1119826886665</v>
      </c>
      <c r="J21" s="152" t="n">
        <v>389</v>
      </c>
      <c r="K21" s="153" t="n">
        <f aca="false">J21*100/D21</f>
        <v>5.26102245063565</v>
      </c>
      <c r="L21" s="152" t="n">
        <v>1423</v>
      </c>
      <c r="M21" s="154" t="n">
        <f aca="false">L21*100/D21</f>
        <v>19.2453340546389</v>
      </c>
    </row>
    <row r="22" customFormat="false" ht="12" hidden="false" customHeight="false" outlineLevel="0" collapsed="false">
      <c r="B22" s="155" t="s">
        <v>84</v>
      </c>
      <c r="C22" s="156" t="n">
        <v>82105</v>
      </c>
      <c r="D22" s="150" t="n">
        <v>22130</v>
      </c>
      <c r="E22" s="151" t="n">
        <v>100</v>
      </c>
      <c r="F22" s="152" t="n">
        <v>12989</v>
      </c>
      <c r="G22" s="153" t="n">
        <f aca="false">F22*100/D22</f>
        <v>58.6940804338003</v>
      </c>
      <c r="H22" s="152" t="n">
        <v>5977</v>
      </c>
      <c r="I22" s="153" t="n">
        <f aca="false">H22*100/D22</f>
        <v>27.008585630366</v>
      </c>
      <c r="J22" s="152" t="n">
        <v>954</v>
      </c>
      <c r="K22" s="153" t="n">
        <f aca="false">J22*100/D22</f>
        <v>4.31089019430637</v>
      </c>
      <c r="L22" s="152" t="n">
        <v>2210</v>
      </c>
      <c r="M22" s="154" t="n">
        <f aca="false">L22*100/D22</f>
        <v>9.98644374152734</v>
      </c>
    </row>
    <row r="23" customFormat="false" ht="12" hidden="false" customHeight="false" outlineLevel="0" collapsed="false">
      <c r="B23" s="155" t="s">
        <v>85</v>
      </c>
      <c r="C23" s="156" t="n">
        <v>82112</v>
      </c>
      <c r="D23" s="150" t="n">
        <v>11245</v>
      </c>
      <c r="E23" s="151" t="n">
        <v>100</v>
      </c>
      <c r="F23" s="152" t="n">
        <v>5800</v>
      </c>
      <c r="G23" s="153" t="n">
        <f aca="false">F23*100/D23</f>
        <v>51.5784793241441</v>
      </c>
      <c r="H23" s="152" t="n">
        <v>4786</v>
      </c>
      <c r="I23" s="153" t="n">
        <f aca="false">H23*100/D23</f>
        <v>42.5611382836816</v>
      </c>
      <c r="J23" s="152" t="n">
        <v>126</v>
      </c>
      <c r="K23" s="153" t="n">
        <f aca="false">J23*100/D23</f>
        <v>1.12049799911072</v>
      </c>
      <c r="L23" s="152" t="n">
        <v>533</v>
      </c>
      <c r="M23" s="154" t="n">
        <f aca="false">L23*100/D23</f>
        <v>4.73988439306358</v>
      </c>
    </row>
    <row r="24" customFormat="false" ht="12" hidden="false" customHeight="false" outlineLevel="0" collapsed="false">
      <c r="B24" s="155" t="s">
        <v>86</v>
      </c>
      <c r="C24" s="156" t="n">
        <v>82119</v>
      </c>
      <c r="D24" s="150" t="n">
        <v>38828</v>
      </c>
      <c r="E24" s="151" t="n">
        <v>100</v>
      </c>
      <c r="F24" s="152" t="n">
        <v>23750</v>
      </c>
      <c r="G24" s="153" t="n">
        <f aca="false">F24*100/D24</f>
        <v>61.1671989286082</v>
      </c>
      <c r="H24" s="152" t="n">
        <v>13017</v>
      </c>
      <c r="I24" s="153" t="n">
        <f aca="false">H24*100/D24</f>
        <v>33.5247759348924</v>
      </c>
      <c r="J24" s="152" t="n">
        <v>862</v>
      </c>
      <c r="K24" s="153" t="n">
        <f aca="false">J24*100/D24</f>
        <v>2.22004738848254</v>
      </c>
      <c r="L24" s="152" t="n">
        <v>1199</v>
      </c>
      <c r="M24" s="154" t="n">
        <f aca="false">L24*100/D24</f>
        <v>3.0879777480169</v>
      </c>
    </row>
    <row r="25" customFormat="false" ht="12" hidden="false" customHeight="false" outlineLevel="0" collapsed="false">
      <c r="B25" s="155" t="s">
        <v>87</v>
      </c>
      <c r="C25" s="156" t="n">
        <v>82126</v>
      </c>
      <c r="D25" s="150" t="n">
        <v>18780</v>
      </c>
      <c r="E25" s="151" t="n">
        <v>100</v>
      </c>
      <c r="F25" s="152" t="n">
        <v>3741</v>
      </c>
      <c r="G25" s="153" t="n">
        <f aca="false">F25*100/D25</f>
        <v>19.9201277955272</v>
      </c>
      <c r="H25" s="152" t="n">
        <v>1128</v>
      </c>
      <c r="I25" s="153" t="n">
        <f aca="false">H25*100/D25</f>
        <v>6.00638977635783</v>
      </c>
      <c r="J25" s="152" t="n">
        <v>10438</v>
      </c>
      <c r="K25" s="153" t="n">
        <f aca="false">J25*100/D25</f>
        <v>55.580404685836</v>
      </c>
      <c r="L25" s="152" t="n">
        <v>3473</v>
      </c>
      <c r="M25" s="154" t="n">
        <f aca="false">L25*100/D25</f>
        <v>18.493077742279</v>
      </c>
    </row>
    <row r="26" customFormat="false" ht="12.75" hidden="false" customHeight="false" outlineLevel="0" collapsed="false">
      <c r="B26" s="157" t="s">
        <v>88</v>
      </c>
      <c r="C26" s="158" t="n">
        <v>82133</v>
      </c>
      <c r="D26" s="159" t="n">
        <v>12553</v>
      </c>
      <c r="E26" s="160" t="n">
        <v>100</v>
      </c>
      <c r="F26" s="161" t="n">
        <v>4914</v>
      </c>
      <c r="G26" s="162" t="n">
        <f aca="false">F26*100/D26</f>
        <v>39.1460208715048</v>
      </c>
      <c r="H26" s="161" t="n">
        <v>5174</v>
      </c>
      <c r="I26" s="162" t="n">
        <f aca="false">H26*100/D26</f>
        <v>41.2172389070342</v>
      </c>
      <c r="J26" s="161" t="n">
        <v>414</v>
      </c>
      <c r="K26" s="162" t="n">
        <f aca="false">J26*100/D26</f>
        <v>3.29801641041982</v>
      </c>
      <c r="L26" s="161" t="n">
        <v>2051</v>
      </c>
      <c r="M26" s="163" t="n">
        <f aca="false">L26*100/D26</f>
        <v>16.3387238110412</v>
      </c>
    </row>
    <row r="27" customFormat="false" ht="25.5" hidden="false" customHeight="true" outlineLevel="0" collapsed="false">
      <c r="B27" s="44" t="s">
        <v>104</v>
      </c>
      <c r="C27" s="44"/>
      <c r="D27" s="44"/>
      <c r="E27" s="44"/>
      <c r="F27" s="44"/>
      <c r="G27" s="44"/>
      <c r="H27" s="44"/>
      <c r="I27" s="44"/>
      <c r="J27" s="44"/>
      <c r="K27" s="44"/>
      <c r="L27" s="44"/>
      <c r="M27" s="44"/>
    </row>
    <row r="28" customFormat="false" ht="12" hidden="false" customHeight="false" outlineLevel="0" collapsed="false">
      <c r="B28" s="59" t="s">
        <v>165</v>
      </c>
      <c r="C28" s="60"/>
      <c r="D28" s="61"/>
      <c r="E28" s="60"/>
      <c r="F28" s="61"/>
      <c r="G28" s="62"/>
      <c r="H28" s="61"/>
      <c r="I28" s="63"/>
      <c r="J28" s="64"/>
      <c r="K28" s="63"/>
      <c r="L28" s="107"/>
      <c r="M28" s="108"/>
    </row>
    <row r="29" customFormat="false" ht="12" hidden="false" customHeight="false" outlineLevel="0" collapsed="false">
      <c r="B29" s="112" t="s">
        <v>166</v>
      </c>
      <c r="C29" s="112"/>
      <c r="D29" s="107"/>
      <c r="E29" s="164"/>
      <c r="F29" s="107"/>
      <c r="G29" s="107"/>
      <c r="H29" s="164"/>
      <c r="I29" s="107"/>
      <c r="J29" s="108"/>
      <c r="K29" s="107"/>
      <c r="L29" s="108"/>
      <c r="M29" s="107"/>
    </row>
    <row r="30" customFormat="false" ht="12" hidden="false" customHeight="false" outlineLevel="0" collapsed="false">
      <c r="B30" s="112" t="s">
        <v>167</v>
      </c>
      <c r="C30" s="112"/>
      <c r="D30" s="165"/>
      <c r="E30" s="166"/>
      <c r="F30" s="165"/>
      <c r="G30" s="108"/>
      <c r="H30" s="107"/>
      <c r="I30" s="108"/>
      <c r="J30" s="107"/>
      <c r="K30" s="108"/>
      <c r="L30" s="107"/>
      <c r="M30" s="108"/>
    </row>
    <row r="31" customFormat="false" ht="12" hidden="false" customHeight="false" outlineLevel="0" collapsed="false">
      <c r="B31" s="113" t="s">
        <v>168</v>
      </c>
      <c r="C31" s="167"/>
      <c r="D31" s="168"/>
      <c r="E31" s="169"/>
      <c r="F31" s="168"/>
      <c r="G31" s="170"/>
      <c r="H31" s="168"/>
      <c r="I31" s="170"/>
      <c r="J31" s="168"/>
      <c r="K31" s="170"/>
      <c r="L31" s="107"/>
      <c r="M31" s="108"/>
    </row>
    <row r="32" customFormat="false" ht="12.75" hidden="false" customHeight="false" outlineLevel="0" collapsed="false">
      <c r="B32" s="67"/>
      <c r="C32" s="67"/>
      <c r="D32" s="73"/>
      <c r="E32" s="171"/>
      <c r="F32" s="73"/>
      <c r="G32" s="73"/>
      <c r="H32" s="171"/>
      <c r="I32" s="73"/>
      <c r="J32" s="74"/>
      <c r="K32" s="73"/>
      <c r="L32" s="74"/>
      <c r="M32" s="73"/>
    </row>
    <row r="33" customFormat="false" ht="12.75" hidden="false" customHeight="false" outlineLevel="0" collapsed="false">
      <c r="B33" s="67"/>
      <c r="C33" s="67"/>
      <c r="D33" s="136"/>
      <c r="E33" s="172"/>
      <c r="F33" s="136"/>
      <c r="G33" s="74"/>
      <c r="H33" s="73"/>
      <c r="I33" s="74"/>
      <c r="J33" s="73"/>
      <c r="K33" s="74"/>
      <c r="L33" s="73"/>
      <c r="M33" s="74"/>
    </row>
    <row r="34" customFormat="false" ht="12.75" hidden="false" customHeight="false" outlineLevel="0" collapsed="false">
      <c r="B34" s="47"/>
      <c r="C34" s="47"/>
      <c r="D34" s="73"/>
      <c r="E34" s="171"/>
      <c r="F34" s="73"/>
      <c r="G34" s="74"/>
      <c r="H34" s="73"/>
      <c r="I34" s="74"/>
      <c r="J34" s="73"/>
      <c r="K34" s="74"/>
      <c r="L34" s="73"/>
      <c r="M34" s="74"/>
    </row>
    <row r="35" customFormat="false" ht="12" hidden="false" customHeight="false" outlineLevel="0" collapsed="false">
      <c r="B35" s="45"/>
      <c r="C35" s="45"/>
      <c r="D35" s="50"/>
      <c r="E35" s="173"/>
      <c r="F35" s="50"/>
      <c r="G35" s="51"/>
      <c r="H35" s="50"/>
      <c r="I35" s="51"/>
      <c r="J35" s="50"/>
      <c r="K35" s="51"/>
      <c r="L35" s="50"/>
      <c r="M35" s="51"/>
    </row>
    <row r="36" customFormat="false" ht="12" hidden="false" customHeight="false" outlineLevel="0" collapsed="false">
      <c r="B36" s="45"/>
      <c r="C36" s="45"/>
      <c r="D36" s="50"/>
      <c r="E36" s="173"/>
      <c r="F36" s="50"/>
      <c r="G36" s="51"/>
      <c r="H36" s="50"/>
      <c r="I36" s="51"/>
      <c r="J36" s="50"/>
      <c r="K36" s="51"/>
      <c r="L36" s="50"/>
      <c r="M36" s="51"/>
    </row>
    <row r="37" customFormat="false" ht="12" hidden="false" customHeight="false" outlineLevel="0" collapsed="false">
      <c r="B37" s="45"/>
      <c r="C37" s="45"/>
      <c r="D37" s="50"/>
      <c r="E37" s="173"/>
      <c r="F37" s="50"/>
      <c r="G37" s="51"/>
      <c r="H37" s="50"/>
      <c r="I37" s="51"/>
      <c r="J37" s="50"/>
      <c r="K37" s="51"/>
      <c r="L37" s="50"/>
      <c r="M37" s="51"/>
    </row>
    <row r="38" customFormat="false" ht="12" hidden="false" customHeight="false" outlineLevel="0" collapsed="false">
      <c r="B38" s="45"/>
      <c r="C38" s="45"/>
      <c r="D38" s="50"/>
      <c r="E38" s="173"/>
      <c r="F38" s="50"/>
      <c r="G38" s="51"/>
      <c r="H38" s="50"/>
      <c r="I38" s="51"/>
      <c r="J38" s="50"/>
      <c r="K38" s="51"/>
      <c r="L38" s="50"/>
      <c r="M38" s="51"/>
    </row>
    <row r="39" customFormat="false" ht="12" hidden="false" customHeight="false" outlineLevel="0" collapsed="false">
      <c r="B39" s="45"/>
      <c r="C39" s="45"/>
      <c r="D39" s="50"/>
      <c r="E39" s="173"/>
      <c r="F39" s="50"/>
      <c r="G39" s="51"/>
      <c r="H39" s="50"/>
      <c r="I39" s="51"/>
      <c r="J39" s="50"/>
      <c r="K39" s="51"/>
      <c r="L39" s="50"/>
      <c r="M39" s="51"/>
    </row>
    <row r="40" customFormat="false" ht="12" hidden="false" customHeight="false" outlineLevel="0" collapsed="false">
      <c r="B40" s="45"/>
      <c r="C40" s="45"/>
      <c r="D40" s="50"/>
      <c r="E40" s="173"/>
      <c r="F40" s="50"/>
      <c r="G40" s="51"/>
      <c r="H40" s="50"/>
      <c r="I40" s="51"/>
      <c r="J40" s="50"/>
      <c r="K40" s="51"/>
      <c r="L40" s="50"/>
      <c r="M40" s="51"/>
    </row>
    <row r="41" customFormat="false" ht="12" hidden="false" customHeight="false" outlineLevel="0" collapsed="false">
      <c r="B41" s="45"/>
      <c r="C41" s="45"/>
      <c r="D41" s="50"/>
      <c r="E41" s="173"/>
      <c r="F41" s="50"/>
      <c r="G41" s="51"/>
      <c r="H41" s="50"/>
      <c r="I41" s="51"/>
      <c r="J41" s="50"/>
      <c r="K41" s="51"/>
      <c r="L41" s="50"/>
      <c r="M41" s="51"/>
    </row>
    <row r="42" customFormat="false" ht="12" hidden="false" customHeight="false" outlineLevel="0" collapsed="false">
      <c r="B42" s="45"/>
      <c r="C42" s="45"/>
      <c r="D42" s="50"/>
      <c r="E42" s="173"/>
      <c r="F42" s="50"/>
      <c r="G42" s="51"/>
      <c r="H42" s="50"/>
      <c r="I42" s="51"/>
      <c r="J42" s="50"/>
      <c r="K42" s="51"/>
      <c r="L42" s="50"/>
      <c r="M42" s="51"/>
    </row>
    <row r="43" customFormat="false" ht="12" hidden="false" customHeight="false" outlineLevel="0" collapsed="false">
      <c r="B43" s="45"/>
      <c r="C43" s="45"/>
      <c r="D43" s="50"/>
      <c r="E43" s="173"/>
      <c r="F43" s="50"/>
      <c r="G43" s="51"/>
      <c r="H43" s="50"/>
      <c r="I43" s="51"/>
      <c r="J43" s="50"/>
      <c r="K43" s="51"/>
      <c r="L43" s="50"/>
      <c r="M43" s="51"/>
    </row>
    <row r="44" customFormat="false" ht="12" hidden="false" customHeight="false" outlineLevel="0" collapsed="false">
      <c r="B44" s="45"/>
      <c r="C44" s="45"/>
      <c r="D44" s="50"/>
      <c r="E44" s="173"/>
      <c r="F44" s="50"/>
      <c r="G44" s="51"/>
      <c r="H44" s="50"/>
      <c r="I44" s="51"/>
      <c r="J44" s="50"/>
      <c r="K44" s="51"/>
      <c r="L44" s="50"/>
      <c r="M44" s="51"/>
    </row>
    <row r="45" customFormat="false" ht="12" hidden="false" customHeight="false" outlineLevel="0" collapsed="false">
      <c r="B45" s="45"/>
      <c r="C45" s="45"/>
      <c r="D45" s="50"/>
      <c r="E45" s="173"/>
      <c r="F45" s="50"/>
      <c r="G45" s="51"/>
      <c r="H45" s="50"/>
      <c r="I45" s="51"/>
      <c r="J45" s="50"/>
      <c r="K45" s="51"/>
      <c r="L45" s="50"/>
      <c r="M45" s="51"/>
    </row>
    <row r="46" customFormat="false" ht="12" hidden="false" customHeight="false" outlineLevel="0" collapsed="false">
      <c r="B46" s="45"/>
      <c r="C46" s="45"/>
      <c r="D46" s="50"/>
      <c r="E46" s="173"/>
      <c r="F46" s="50"/>
      <c r="G46" s="51"/>
      <c r="H46" s="50"/>
      <c r="I46" s="51"/>
      <c r="J46" s="50"/>
      <c r="K46" s="51"/>
      <c r="L46" s="50"/>
      <c r="M46" s="51"/>
    </row>
    <row r="47" customFormat="false" ht="12" hidden="false" customHeight="false" outlineLevel="0" collapsed="false">
      <c r="B47" s="45"/>
      <c r="C47" s="45"/>
      <c r="D47" s="50"/>
      <c r="E47" s="173"/>
      <c r="F47" s="50"/>
      <c r="G47" s="51"/>
      <c r="H47" s="50"/>
      <c r="I47" s="51"/>
      <c r="J47" s="50"/>
      <c r="K47" s="51"/>
      <c r="L47" s="50"/>
      <c r="M47" s="51"/>
    </row>
    <row r="48" customFormat="false" ht="12" hidden="false" customHeight="false" outlineLevel="0" collapsed="false">
      <c r="B48" s="45"/>
      <c r="C48" s="45"/>
      <c r="D48" s="50"/>
      <c r="E48" s="173"/>
      <c r="F48" s="50"/>
      <c r="G48" s="51"/>
      <c r="H48" s="50"/>
      <c r="I48" s="51"/>
      <c r="J48" s="50"/>
      <c r="K48" s="51"/>
      <c r="L48" s="50"/>
      <c r="M48" s="51"/>
    </row>
    <row r="49" customFormat="false" ht="12" hidden="false" customHeight="false" outlineLevel="0" collapsed="false">
      <c r="B49" s="45"/>
      <c r="C49" s="45"/>
      <c r="D49" s="50"/>
      <c r="E49" s="173"/>
      <c r="F49" s="50"/>
      <c r="G49" s="51"/>
      <c r="H49" s="50"/>
      <c r="I49" s="51"/>
      <c r="J49" s="50"/>
      <c r="K49" s="51"/>
      <c r="L49" s="50"/>
      <c r="M49" s="51"/>
    </row>
    <row r="50" customFormat="false" ht="12" hidden="false" customHeight="false" outlineLevel="0" collapsed="false">
      <c r="B50" s="45"/>
      <c r="C50" s="45"/>
      <c r="D50" s="50"/>
      <c r="E50" s="173"/>
      <c r="F50" s="50"/>
      <c r="G50" s="51"/>
      <c r="H50" s="50"/>
      <c r="I50" s="51"/>
      <c r="J50" s="50"/>
      <c r="K50" s="51"/>
      <c r="L50" s="50"/>
      <c r="M50" s="51"/>
    </row>
    <row r="51" customFormat="false" ht="12" hidden="false" customHeight="false" outlineLevel="0" collapsed="false">
      <c r="B51" s="45"/>
      <c r="C51" s="45"/>
      <c r="D51" s="50"/>
      <c r="E51" s="173"/>
      <c r="F51" s="50"/>
      <c r="G51" s="51"/>
      <c r="H51" s="50"/>
      <c r="I51" s="51"/>
      <c r="J51" s="50"/>
      <c r="K51" s="51"/>
      <c r="L51" s="50"/>
      <c r="M51" s="51"/>
    </row>
    <row r="52" customFormat="false" ht="12" hidden="false" customHeight="false" outlineLevel="0" collapsed="false">
      <c r="B52" s="45"/>
      <c r="C52" s="45"/>
      <c r="D52" s="50"/>
      <c r="E52" s="173"/>
      <c r="F52" s="50"/>
      <c r="G52" s="51"/>
      <c r="H52" s="50"/>
      <c r="I52" s="51"/>
      <c r="J52" s="50"/>
      <c r="K52" s="51"/>
      <c r="L52" s="50"/>
      <c r="M52" s="51"/>
    </row>
    <row r="53" customFormat="false" ht="12" hidden="false" customHeight="false" outlineLevel="0" collapsed="false">
      <c r="B53" s="45"/>
      <c r="C53" s="45"/>
      <c r="D53" s="50"/>
      <c r="E53" s="173"/>
      <c r="F53" s="50"/>
      <c r="G53" s="51"/>
      <c r="H53" s="50"/>
      <c r="I53" s="51"/>
      <c r="J53" s="50"/>
      <c r="K53" s="51"/>
      <c r="L53" s="50"/>
      <c r="M53" s="51"/>
    </row>
    <row r="54" customFormat="false" ht="12" hidden="false" customHeight="false" outlineLevel="0" collapsed="false">
      <c r="B54" s="45"/>
      <c r="C54" s="45"/>
      <c r="D54" s="50"/>
      <c r="E54" s="173"/>
      <c r="F54" s="50"/>
      <c r="G54" s="51"/>
      <c r="H54" s="50"/>
      <c r="I54" s="51"/>
      <c r="J54" s="50"/>
      <c r="K54" s="51"/>
      <c r="L54" s="50"/>
      <c r="M54" s="51"/>
    </row>
    <row r="55" customFormat="false" ht="12" hidden="false" customHeight="false" outlineLevel="0" collapsed="false">
      <c r="B55" s="45"/>
      <c r="C55" s="45"/>
      <c r="D55" s="50"/>
      <c r="E55" s="173"/>
      <c r="F55" s="50"/>
      <c r="G55" s="51"/>
      <c r="H55" s="50"/>
      <c r="I55" s="51"/>
      <c r="J55" s="50"/>
      <c r="K55" s="51"/>
      <c r="L55" s="50"/>
      <c r="M55" s="51"/>
    </row>
    <row r="56" customFormat="false" ht="12" hidden="false" customHeight="false" outlineLevel="0" collapsed="false">
      <c r="B56" s="45"/>
      <c r="C56" s="45"/>
      <c r="D56" s="50"/>
      <c r="E56" s="173"/>
      <c r="F56" s="50"/>
      <c r="G56" s="51"/>
      <c r="H56" s="50"/>
      <c r="I56" s="51"/>
      <c r="J56" s="50"/>
      <c r="K56" s="51"/>
      <c r="L56" s="50"/>
      <c r="M56" s="51"/>
    </row>
  </sheetData>
  <mergeCells count="7">
    <mergeCell ref="B2:M2"/>
    <mergeCell ref="B5:B6"/>
    <mergeCell ref="C5:C6"/>
    <mergeCell ref="D5:D6"/>
    <mergeCell ref="E5:E6"/>
    <mergeCell ref="F5:M5"/>
    <mergeCell ref="B27:M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5" activeCellId="0" sqref="B5:B6"/>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5.13"/>
    <col collapsed="false" customWidth="true" hidden="false" outlineLevel="0" max="3" min="3" style="8" width="6.85"/>
    <col collapsed="false" customWidth="true" hidden="false" outlineLevel="0" max="4" min="4" style="9" width="10.28"/>
    <col collapsed="false" customWidth="false" hidden="false" outlineLevel="0" max="8" min="5" style="9" width="11.42"/>
    <col collapsed="false" customWidth="true" hidden="false" outlineLevel="0" max="9" min="9" style="9" width="11.28"/>
    <col collapsed="false" customWidth="false" hidden="false" outlineLevel="0" max="12" min="10" style="9" width="11.42"/>
    <col collapsed="false" customWidth="false" hidden="false" outlineLevel="0" max="257" min="13" style="8" width="11.42"/>
  </cols>
  <sheetData>
    <row r="2" customFormat="false" ht="15" hidden="false" customHeight="true" outlineLevel="0" collapsed="false">
      <c r="B2" s="52" t="s">
        <v>169</v>
      </c>
      <c r="C2" s="52"/>
      <c r="D2" s="52"/>
      <c r="E2" s="52"/>
      <c r="F2" s="52"/>
      <c r="G2" s="52"/>
      <c r="H2" s="52"/>
      <c r="I2" s="52"/>
      <c r="J2" s="52"/>
      <c r="K2" s="52"/>
      <c r="L2" s="52"/>
    </row>
    <row r="3" customFormat="false" ht="12" hidden="false" customHeight="false" outlineLevel="0" collapsed="false">
      <c r="B3" s="68"/>
    </row>
    <row r="4" customFormat="false" ht="12.75" hidden="false" customHeight="false" outlineLevel="0" collapsed="false">
      <c r="B4" s="68" t="s">
        <v>59</v>
      </c>
    </row>
    <row r="5" customFormat="false" ht="42" hidden="false" customHeight="true" outlineLevel="0" collapsed="false">
      <c r="B5" s="114" t="s">
        <v>60</v>
      </c>
      <c r="C5" s="15" t="s">
        <v>96</v>
      </c>
      <c r="D5" s="140" t="s">
        <v>62</v>
      </c>
      <c r="E5" s="15" t="s">
        <v>170</v>
      </c>
      <c r="F5" s="15"/>
      <c r="G5" s="15"/>
      <c r="H5" s="15"/>
      <c r="I5" s="56" t="s">
        <v>171</v>
      </c>
      <c r="J5" s="56"/>
      <c r="K5" s="56"/>
      <c r="L5" s="56"/>
    </row>
    <row r="6" customFormat="false" ht="96" hidden="false" customHeight="false" outlineLevel="0" collapsed="false">
      <c r="B6" s="114"/>
      <c r="C6" s="15"/>
      <c r="D6" s="140"/>
      <c r="E6" s="115" t="s">
        <v>161</v>
      </c>
      <c r="F6" s="115" t="s">
        <v>162</v>
      </c>
      <c r="G6" s="115" t="s">
        <v>163</v>
      </c>
      <c r="H6" s="115" t="s">
        <v>164</v>
      </c>
      <c r="I6" s="115" t="s">
        <v>161</v>
      </c>
      <c r="J6" s="115" t="s">
        <v>162</v>
      </c>
      <c r="K6" s="115" t="s">
        <v>163</v>
      </c>
      <c r="L6" s="174" t="s">
        <v>164</v>
      </c>
    </row>
    <row r="7" customFormat="false" ht="12" hidden="false" customHeight="false" outlineLevel="0" collapsed="false">
      <c r="B7" s="143" t="s">
        <v>69</v>
      </c>
      <c r="C7" s="175"/>
      <c r="D7" s="145" t="n">
        <v>846549</v>
      </c>
      <c r="E7" s="147" t="n">
        <v>478403</v>
      </c>
      <c r="F7" s="147" t="n">
        <v>115983</v>
      </c>
      <c r="G7" s="147" t="n">
        <v>61698</v>
      </c>
      <c r="H7" s="147" t="n">
        <v>24312</v>
      </c>
      <c r="I7" s="147" t="n">
        <v>30505</v>
      </c>
      <c r="J7" s="147" t="n">
        <v>84058</v>
      </c>
      <c r="K7" s="147" t="n">
        <v>10673</v>
      </c>
      <c r="L7" s="176" t="n">
        <v>40917</v>
      </c>
    </row>
    <row r="8" customFormat="false" ht="12" hidden="false" customHeight="false" outlineLevel="0" collapsed="false">
      <c r="B8" s="22" t="s">
        <v>70</v>
      </c>
      <c r="C8" s="28" t="n">
        <v>82007</v>
      </c>
      <c r="D8" s="150" t="n">
        <v>12112</v>
      </c>
      <c r="E8" s="152" t="n">
        <v>5800</v>
      </c>
      <c r="F8" s="152" t="n">
        <v>1843</v>
      </c>
      <c r="G8" s="152" t="n">
        <v>1956</v>
      </c>
      <c r="H8" s="150" t="n">
        <v>696</v>
      </c>
      <c r="I8" s="152" t="n">
        <v>218</v>
      </c>
      <c r="J8" s="152" t="n">
        <v>705</v>
      </c>
      <c r="K8" s="152" t="n">
        <v>169</v>
      </c>
      <c r="L8" s="177" t="n">
        <v>725</v>
      </c>
    </row>
    <row r="9" customFormat="false" ht="12" hidden="false" customHeight="false" outlineLevel="0" collapsed="false">
      <c r="B9" s="155" t="s">
        <v>71</v>
      </c>
      <c r="C9" s="156" t="n">
        <v>82014</v>
      </c>
      <c r="D9" s="150" t="n">
        <v>24209</v>
      </c>
      <c r="E9" s="152" t="n">
        <v>12415</v>
      </c>
      <c r="F9" s="152" t="n">
        <v>6031</v>
      </c>
      <c r="G9" s="152" t="n">
        <v>1413</v>
      </c>
      <c r="H9" s="150" t="n">
        <v>1755</v>
      </c>
      <c r="I9" s="152" t="n">
        <v>578</v>
      </c>
      <c r="J9" s="152" t="n">
        <v>1011</v>
      </c>
      <c r="K9" s="152" t="n">
        <v>121</v>
      </c>
      <c r="L9" s="177" t="n">
        <v>885</v>
      </c>
    </row>
    <row r="10" customFormat="false" ht="12" hidden="false" customHeight="false" outlineLevel="0" collapsed="false">
      <c r="B10" s="155" t="s">
        <v>72</v>
      </c>
      <c r="C10" s="156" t="n">
        <v>82021</v>
      </c>
      <c r="D10" s="150" t="n">
        <v>46036</v>
      </c>
      <c r="E10" s="152" t="n">
        <v>24256</v>
      </c>
      <c r="F10" s="152" t="n">
        <v>4353</v>
      </c>
      <c r="G10" s="152" t="n">
        <v>4995</v>
      </c>
      <c r="H10" s="150" t="n">
        <v>1842</v>
      </c>
      <c r="I10" s="152" t="n">
        <v>2610</v>
      </c>
      <c r="J10" s="152" t="n">
        <v>4373</v>
      </c>
      <c r="K10" s="152" t="n">
        <v>845</v>
      </c>
      <c r="L10" s="177" t="n">
        <v>2762</v>
      </c>
    </row>
    <row r="11" customFormat="false" ht="12" hidden="false" customHeight="false" outlineLevel="0" collapsed="false">
      <c r="B11" s="155" t="s">
        <v>73</v>
      </c>
      <c r="C11" s="156" t="n">
        <v>82028</v>
      </c>
      <c r="D11" s="150" t="n">
        <v>23801</v>
      </c>
      <c r="E11" s="152" t="n">
        <v>14686</v>
      </c>
      <c r="F11" s="152" t="n">
        <v>4652</v>
      </c>
      <c r="G11" s="152" t="n">
        <v>430</v>
      </c>
      <c r="H11" s="150" t="n">
        <v>464</v>
      </c>
      <c r="I11" s="152" t="n">
        <v>859</v>
      </c>
      <c r="J11" s="152" t="n">
        <v>2139</v>
      </c>
      <c r="K11" s="152" t="n">
        <v>51</v>
      </c>
      <c r="L11" s="177" t="n">
        <v>520</v>
      </c>
    </row>
    <row r="12" customFormat="false" ht="12" hidden="false" customHeight="false" outlineLevel="0" collapsed="false">
      <c r="B12" s="155" t="s">
        <v>74</v>
      </c>
      <c r="C12" s="156" t="n">
        <v>82035</v>
      </c>
      <c r="D12" s="150" t="n">
        <v>4737</v>
      </c>
      <c r="E12" s="152" t="n">
        <v>912</v>
      </c>
      <c r="F12" s="152" t="n">
        <v>809</v>
      </c>
      <c r="G12" s="152" t="n">
        <v>186</v>
      </c>
      <c r="H12" s="150" t="n">
        <v>230</v>
      </c>
      <c r="I12" s="152" t="n">
        <v>252</v>
      </c>
      <c r="J12" s="152" t="n">
        <v>1397</v>
      </c>
      <c r="K12" s="152" t="n">
        <v>154</v>
      </c>
      <c r="L12" s="177" t="n">
        <v>797</v>
      </c>
    </row>
    <row r="13" customFormat="false" ht="12" hidden="false" customHeight="false" outlineLevel="0" collapsed="false">
      <c r="B13" s="155" t="s">
        <v>75</v>
      </c>
      <c r="C13" s="156" t="n">
        <v>82042</v>
      </c>
      <c r="D13" s="150" t="n">
        <v>55453</v>
      </c>
      <c r="E13" s="152" t="n">
        <v>14921</v>
      </c>
      <c r="F13" s="152" t="n">
        <v>7293</v>
      </c>
      <c r="G13" s="152" t="n">
        <v>18468</v>
      </c>
      <c r="H13" s="150" t="n">
        <v>5542</v>
      </c>
      <c r="I13" s="152" t="n">
        <v>578</v>
      </c>
      <c r="J13" s="152" t="n">
        <v>2038</v>
      </c>
      <c r="K13" s="152" t="n">
        <v>1409</v>
      </c>
      <c r="L13" s="177" t="n">
        <v>5204</v>
      </c>
    </row>
    <row r="14" customFormat="false" ht="12" hidden="false" customHeight="false" outlineLevel="0" collapsed="false">
      <c r="B14" s="155" t="s">
        <v>76</v>
      </c>
      <c r="C14" s="156" t="n">
        <v>82049</v>
      </c>
      <c r="D14" s="150" t="n">
        <v>39662</v>
      </c>
      <c r="E14" s="152" t="n">
        <v>19145</v>
      </c>
      <c r="F14" s="152" t="n">
        <v>3150</v>
      </c>
      <c r="G14" s="152" t="n">
        <v>1540</v>
      </c>
      <c r="H14" s="150" t="n">
        <v>770</v>
      </c>
      <c r="I14" s="152" t="n">
        <v>2980</v>
      </c>
      <c r="J14" s="152" t="n">
        <v>7108</v>
      </c>
      <c r="K14" s="152" t="n">
        <v>937</v>
      </c>
      <c r="L14" s="177" t="n">
        <v>4032</v>
      </c>
    </row>
    <row r="15" customFormat="false" ht="12" hidden="false" customHeight="false" outlineLevel="0" collapsed="false">
      <c r="B15" s="155" t="s">
        <v>77</v>
      </c>
      <c r="C15" s="156" t="n">
        <v>82056</v>
      </c>
      <c r="D15" s="150" t="n">
        <v>19326</v>
      </c>
      <c r="E15" s="152" t="n">
        <v>12679</v>
      </c>
      <c r="F15" s="152" t="n">
        <v>2415</v>
      </c>
      <c r="G15" s="152" t="n">
        <v>759</v>
      </c>
      <c r="H15" s="150" t="n">
        <v>535</v>
      </c>
      <c r="I15" s="152" t="n">
        <v>780</v>
      </c>
      <c r="J15" s="152" t="n">
        <v>1476</v>
      </c>
      <c r="K15" s="152" t="n">
        <v>120</v>
      </c>
      <c r="L15" s="177" t="n">
        <v>562</v>
      </c>
    </row>
    <row r="16" customFormat="false" ht="12" hidden="false" customHeight="false" outlineLevel="0" collapsed="false">
      <c r="B16" s="155" t="s">
        <v>78</v>
      </c>
      <c r="C16" s="156" t="n">
        <v>82063</v>
      </c>
      <c r="D16" s="150" t="n">
        <v>133971</v>
      </c>
      <c r="E16" s="152" t="n">
        <v>79594</v>
      </c>
      <c r="F16" s="152" t="n">
        <v>14145</v>
      </c>
      <c r="G16" s="152" t="n">
        <v>6098</v>
      </c>
      <c r="H16" s="150" t="n">
        <v>4403</v>
      </c>
      <c r="I16" s="152" t="n">
        <v>5680</v>
      </c>
      <c r="J16" s="152" t="n">
        <v>14731</v>
      </c>
      <c r="K16" s="152" t="n">
        <v>2150</v>
      </c>
      <c r="L16" s="177" t="n">
        <v>7170</v>
      </c>
    </row>
    <row r="17" customFormat="false" ht="12" hidden="false" customHeight="false" outlineLevel="0" collapsed="false">
      <c r="B17" s="155" t="s">
        <v>79</v>
      </c>
      <c r="C17" s="156" t="n">
        <v>82070</v>
      </c>
      <c r="D17" s="150" t="n">
        <v>28099</v>
      </c>
      <c r="E17" s="152" t="n">
        <v>14876</v>
      </c>
      <c r="F17" s="152" t="n">
        <v>5663</v>
      </c>
      <c r="G17" s="152" t="n">
        <v>1625</v>
      </c>
      <c r="H17" s="150" t="n">
        <v>1360</v>
      </c>
      <c r="I17" s="152" t="n">
        <v>960</v>
      </c>
      <c r="J17" s="152" t="n">
        <v>2126</v>
      </c>
      <c r="K17" s="152" t="n">
        <v>262</v>
      </c>
      <c r="L17" s="177" t="n">
        <v>1227</v>
      </c>
    </row>
    <row r="18" customFormat="false" ht="12" hidden="false" customHeight="false" outlineLevel="0" collapsed="false">
      <c r="B18" s="155" t="s">
        <v>80</v>
      </c>
      <c r="C18" s="156" t="n">
        <v>82077</v>
      </c>
      <c r="D18" s="150" t="n">
        <v>7130</v>
      </c>
      <c r="E18" s="152" t="n">
        <v>873</v>
      </c>
      <c r="F18" s="152" t="n">
        <v>187</v>
      </c>
      <c r="G18" s="152" t="n">
        <v>1041</v>
      </c>
      <c r="H18" s="150" t="n">
        <v>306</v>
      </c>
      <c r="I18" s="152" t="n">
        <v>179</v>
      </c>
      <c r="J18" s="152" t="n">
        <v>702</v>
      </c>
      <c r="K18" s="152" t="n">
        <v>683</v>
      </c>
      <c r="L18" s="177" t="n">
        <v>3159</v>
      </c>
    </row>
    <row r="19" customFormat="false" ht="12" hidden="false" customHeight="false" outlineLevel="0" collapsed="false">
      <c r="B19" s="155" t="s">
        <v>81</v>
      </c>
      <c r="C19" s="156" t="n">
        <v>82084</v>
      </c>
      <c r="D19" s="150" t="n">
        <v>322554</v>
      </c>
      <c r="E19" s="152" t="n">
        <v>226866</v>
      </c>
      <c r="F19" s="152" t="n">
        <v>47016</v>
      </c>
      <c r="G19" s="152" t="n">
        <v>3140</v>
      </c>
      <c r="H19" s="150" t="n">
        <v>2038</v>
      </c>
      <c r="I19" s="152" t="n">
        <v>10121</v>
      </c>
      <c r="J19" s="152" t="n">
        <v>30380</v>
      </c>
      <c r="K19" s="152" t="n">
        <v>575</v>
      </c>
      <c r="L19" s="177" t="n">
        <v>2418</v>
      </c>
    </row>
    <row r="20" customFormat="false" ht="12" hidden="false" customHeight="false" outlineLevel="0" collapsed="false">
      <c r="B20" s="155" t="s">
        <v>82</v>
      </c>
      <c r="C20" s="156" t="n">
        <v>82091</v>
      </c>
      <c r="D20" s="150" t="n">
        <v>18529</v>
      </c>
      <c r="E20" s="152" t="n">
        <v>1868</v>
      </c>
      <c r="F20" s="152" t="n">
        <v>395</v>
      </c>
      <c r="G20" s="152" t="n">
        <v>8468</v>
      </c>
      <c r="H20" s="150" t="n">
        <v>1155</v>
      </c>
      <c r="I20" s="152" t="n">
        <v>264</v>
      </c>
      <c r="J20" s="152" t="n">
        <v>1003</v>
      </c>
      <c r="K20" s="152" t="n">
        <v>1593</v>
      </c>
      <c r="L20" s="177" t="n">
        <v>3783</v>
      </c>
    </row>
    <row r="21" customFormat="false" ht="12" hidden="false" customHeight="false" outlineLevel="0" collapsed="false">
      <c r="B21" s="155" t="s">
        <v>83</v>
      </c>
      <c r="C21" s="156" t="n">
        <v>82098</v>
      </c>
      <c r="D21" s="150" t="n">
        <v>7394</v>
      </c>
      <c r="E21" s="152" t="n">
        <v>2348</v>
      </c>
      <c r="F21" s="152" t="n">
        <v>977</v>
      </c>
      <c r="G21" s="152" t="n">
        <v>249</v>
      </c>
      <c r="H21" s="150" t="n">
        <v>151</v>
      </c>
      <c r="I21" s="152" t="n">
        <v>416</v>
      </c>
      <c r="J21" s="152" t="n">
        <v>1841</v>
      </c>
      <c r="K21" s="152" t="n">
        <v>140</v>
      </c>
      <c r="L21" s="177" t="n">
        <v>1272</v>
      </c>
    </row>
    <row r="22" customFormat="false" ht="12" hidden="false" customHeight="false" outlineLevel="0" collapsed="false">
      <c r="B22" s="155" t="s">
        <v>84</v>
      </c>
      <c r="C22" s="156" t="n">
        <v>82105</v>
      </c>
      <c r="D22" s="150" t="n">
        <v>22130</v>
      </c>
      <c r="E22" s="152" t="n">
        <v>12184</v>
      </c>
      <c r="F22" s="152" t="n">
        <v>3715</v>
      </c>
      <c r="G22" s="152" t="n">
        <v>686</v>
      </c>
      <c r="H22" s="150" t="n">
        <v>608</v>
      </c>
      <c r="I22" s="152" t="n">
        <v>805</v>
      </c>
      <c r="J22" s="152" t="n">
        <v>2262</v>
      </c>
      <c r="K22" s="152" t="n">
        <v>268</v>
      </c>
      <c r="L22" s="177" t="n">
        <v>1602</v>
      </c>
    </row>
    <row r="23" customFormat="false" ht="12" hidden="false" customHeight="false" outlineLevel="0" collapsed="false">
      <c r="B23" s="155" t="s">
        <v>85</v>
      </c>
      <c r="C23" s="156" t="n">
        <v>82112</v>
      </c>
      <c r="D23" s="150" t="n">
        <v>11245</v>
      </c>
      <c r="E23" s="152" t="n">
        <v>5429</v>
      </c>
      <c r="F23" s="152" t="n">
        <v>2876</v>
      </c>
      <c r="G23" s="152" t="n">
        <v>95</v>
      </c>
      <c r="H23" s="150" t="n">
        <v>189</v>
      </c>
      <c r="I23" s="152" t="n">
        <v>371</v>
      </c>
      <c r="J23" s="152" t="n">
        <v>1910</v>
      </c>
      <c r="K23" s="152" t="n">
        <v>31</v>
      </c>
      <c r="L23" s="177" t="n">
        <v>344</v>
      </c>
    </row>
    <row r="24" customFormat="false" ht="12" hidden="false" customHeight="false" outlineLevel="0" collapsed="false">
      <c r="B24" s="155" t="s">
        <v>86</v>
      </c>
      <c r="C24" s="156" t="n">
        <v>82119</v>
      </c>
      <c r="D24" s="150" t="n">
        <v>38828</v>
      </c>
      <c r="E24" s="152" t="n">
        <v>21849</v>
      </c>
      <c r="F24" s="152" t="n">
        <v>8261</v>
      </c>
      <c r="G24" s="152" t="n">
        <v>686</v>
      </c>
      <c r="H24" s="150" t="n">
        <v>532</v>
      </c>
      <c r="I24" s="152" t="n">
        <v>1901</v>
      </c>
      <c r="J24" s="152" t="n">
        <v>4756</v>
      </c>
      <c r="K24" s="152" t="n">
        <v>176</v>
      </c>
      <c r="L24" s="177" t="n">
        <v>667</v>
      </c>
    </row>
    <row r="25" customFormat="false" ht="12" hidden="false" customHeight="false" outlineLevel="0" collapsed="false">
      <c r="B25" s="155" t="s">
        <v>87</v>
      </c>
      <c r="C25" s="156" t="n">
        <v>82126</v>
      </c>
      <c r="D25" s="150" t="n">
        <v>18780</v>
      </c>
      <c r="E25" s="152" t="n">
        <v>3572</v>
      </c>
      <c r="F25" s="152" t="n">
        <v>766</v>
      </c>
      <c r="G25" s="152" t="n">
        <v>9613</v>
      </c>
      <c r="H25" s="150" t="n">
        <v>1556</v>
      </c>
      <c r="I25" s="152" t="n">
        <v>169</v>
      </c>
      <c r="J25" s="152" t="n">
        <v>362</v>
      </c>
      <c r="K25" s="152" t="n">
        <v>825</v>
      </c>
      <c r="L25" s="177" t="n">
        <v>1917</v>
      </c>
    </row>
    <row r="26" customFormat="false" ht="12.75" hidden="false" customHeight="false" outlineLevel="0" collapsed="false">
      <c r="B26" s="157" t="s">
        <v>88</v>
      </c>
      <c r="C26" s="158" t="n">
        <v>82133</v>
      </c>
      <c r="D26" s="159" t="n">
        <v>12553</v>
      </c>
      <c r="E26" s="161" t="n">
        <v>4130</v>
      </c>
      <c r="F26" s="161" t="n">
        <v>1436</v>
      </c>
      <c r="G26" s="161" t="n">
        <v>250</v>
      </c>
      <c r="H26" s="159" t="n">
        <v>180</v>
      </c>
      <c r="I26" s="161" t="n">
        <v>784</v>
      </c>
      <c r="J26" s="161" t="n">
        <v>3738</v>
      </c>
      <c r="K26" s="161" t="n">
        <v>164</v>
      </c>
      <c r="L26" s="178" t="n">
        <v>1871</v>
      </c>
    </row>
    <row r="27" customFormat="false" ht="24.75" hidden="false" customHeight="true" outlineLevel="0" collapsed="false">
      <c r="B27" s="44" t="s">
        <v>104</v>
      </c>
      <c r="C27" s="44"/>
      <c r="D27" s="44"/>
      <c r="E27" s="44"/>
      <c r="F27" s="44"/>
      <c r="G27" s="44"/>
      <c r="H27" s="44"/>
      <c r="I27" s="44"/>
      <c r="J27" s="44"/>
      <c r="K27" s="44"/>
      <c r="L27" s="44"/>
      <c r="M27" s="45"/>
    </row>
    <row r="28" customFormat="false" ht="12" hidden="false" customHeight="false" outlineLevel="0" collapsed="false">
      <c r="B28" s="46" t="s">
        <v>172</v>
      </c>
      <c r="C28" s="46"/>
      <c r="D28" s="46"/>
      <c r="E28" s="46"/>
      <c r="F28" s="46"/>
      <c r="G28" s="46"/>
      <c r="H28" s="46"/>
      <c r="I28" s="46"/>
      <c r="J28" s="46"/>
      <c r="K28" s="46"/>
      <c r="L28" s="46"/>
      <c r="M28" s="45"/>
    </row>
    <row r="29" customFormat="false" ht="12.75" hidden="false" customHeight="false" outlineLevel="0" collapsed="false">
      <c r="B29" s="65"/>
      <c r="C29" s="66"/>
      <c r="D29" s="69"/>
      <c r="E29" s="69"/>
      <c r="F29" s="69"/>
      <c r="G29" s="69"/>
      <c r="H29" s="69"/>
      <c r="I29" s="72"/>
      <c r="J29" s="72"/>
      <c r="K29" s="72"/>
      <c r="L29" s="73"/>
      <c r="M29" s="47"/>
    </row>
    <row r="30" customFormat="false" ht="12.75" hidden="false" customHeight="false" outlineLevel="0" collapsed="false">
      <c r="B30" s="65"/>
      <c r="C30" s="66"/>
      <c r="D30" s="66"/>
      <c r="E30" s="66"/>
      <c r="F30" s="66"/>
      <c r="G30" s="66"/>
      <c r="H30" s="66"/>
      <c r="I30" s="66"/>
      <c r="J30" s="66"/>
      <c r="K30" s="66"/>
      <c r="L30" s="47"/>
      <c r="M30" s="47"/>
    </row>
    <row r="31" customFormat="false" ht="12.75" hidden="false" customHeight="false" outlineLevel="0" collapsed="false">
      <c r="B31" s="66"/>
      <c r="C31" s="66"/>
      <c r="D31" s="66"/>
      <c r="E31" s="66"/>
      <c r="F31" s="66"/>
      <c r="G31" s="66"/>
      <c r="H31" s="66"/>
      <c r="I31" s="66"/>
      <c r="J31" s="66"/>
      <c r="K31" s="66"/>
      <c r="L31" s="47"/>
      <c r="M31" s="47"/>
    </row>
    <row r="32" customFormat="false" ht="12" hidden="false" customHeight="false" outlineLevel="0" collapsed="false">
      <c r="B32" s="45"/>
      <c r="C32" s="45"/>
      <c r="D32" s="50"/>
      <c r="E32" s="50"/>
      <c r="F32" s="50"/>
      <c r="G32" s="50"/>
      <c r="H32" s="50"/>
      <c r="I32" s="50"/>
      <c r="J32" s="50"/>
      <c r="K32" s="50"/>
      <c r="L32" s="50"/>
      <c r="M32" s="45"/>
    </row>
    <row r="33" customFormat="false" ht="12" hidden="false" customHeight="false" outlineLevel="0" collapsed="false">
      <c r="B33" s="45"/>
      <c r="C33" s="45"/>
      <c r="D33" s="50"/>
      <c r="E33" s="50"/>
      <c r="F33" s="50"/>
      <c r="G33" s="50"/>
      <c r="H33" s="50"/>
      <c r="I33" s="50"/>
      <c r="J33" s="50"/>
      <c r="K33" s="50"/>
      <c r="L33" s="50"/>
      <c r="M33" s="45"/>
    </row>
  </sheetData>
  <mergeCells count="8">
    <mergeCell ref="B2:L2"/>
    <mergeCell ref="B5:B6"/>
    <mergeCell ref="C5:C6"/>
    <mergeCell ref="D5:D6"/>
    <mergeCell ref="E5:H5"/>
    <mergeCell ref="I5:L5"/>
    <mergeCell ref="B27:L27"/>
    <mergeCell ref="B28:L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8" activeCellId="0" sqref="B28:L29"/>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7"/>
    <col collapsed="false" customWidth="true" hidden="false" outlineLevel="0" max="3" min="3" style="8" width="6.85"/>
    <col collapsed="false" customWidth="true" hidden="false" outlineLevel="0" max="4" min="4" style="8" width="10.13"/>
    <col collapsed="false" customWidth="false" hidden="false" outlineLevel="0" max="12" min="5" style="10" width="11.42"/>
    <col collapsed="false" customWidth="false" hidden="false" outlineLevel="0" max="257" min="13" style="8" width="11.42"/>
  </cols>
  <sheetData>
    <row r="2" customFormat="false" ht="15" hidden="false" customHeight="true" outlineLevel="0" collapsed="false">
      <c r="B2" s="52" t="s">
        <v>173</v>
      </c>
      <c r="C2" s="52"/>
      <c r="D2" s="52"/>
      <c r="E2" s="52"/>
      <c r="F2" s="52"/>
      <c r="G2" s="52"/>
      <c r="H2" s="52"/>
      <c r="I2" s="52"/>
      <c r="J2" s="52"/>
      <c r="K2" s="52"/>
      <c r="L2" s="52"/>
    </row>
    <row r="3" customFormat="false" ht="12.75" hidden="false" customHeight="false" outlineLevel="0" collapsed="false">
      <c r="B3" s="68"/>
      <c r="F3" s="179" t="s">
        <v>174</v>
      </c>
    </row>
    <row r="4" customFormat="false" ht="12.75" hidden="false" customHeight="false" outlineLevel="0" collapsed="false">
      <c r="B4" s="68"/>
      <c r="F4" s="179"/>
    </row>
    <row r="5" customFormat="false" ht="12.75" hidden="false" customHeight="false" outlineLevel="0" collapsed="false">
      <c r="B5" s="68" t="s">
        <v>59</v>
      </c>
    </row>
    <row r="6" customFormat="false" ht="36.75" hidden="false" customHeight="true" outlineLevel="0" collapsed="false">
      <c r="B6" s="114" t="s">
        <v>60</v>
      </c>
      <c r="C6" s="15" t="s">
        <v>96</v>
      </c>
      <c r="D6" s="180" t="s">
        <v>62</v>
      </c>
      <c r="E6" s="181" t="s">
        <v>175</v>
      </c>
      <c r="F6" s="181"/>
      <c r="G6" s="181"/>
      <c r="H6" s="181"/>
      <c r="I6" s="182" t="s">
        <v>176</v>
      </c>
      <c r="J6" s="182"/>
      <c r="K6" s="182"/>
      <c r="L6" s="182"/>
    </row>
    <row r="7" customFormat="false" ht="84" hidden="false" customHeight="false" outlineLevel="0" collapsed="false">
      <c r="B7" s="114"/>
      <c r="C7" s="15"/>
      <c r="D7" s="180"/>
      <c r="E7" s="115" t="s">
        <v>161</v>
      </c>
      <c r="F7" s="115" t="s">
        <v>162</v>
      </c>
      <c r="G7" s="115" t="s">
        <v>163</v>
      </c>
      <c r="H7" s="115" t="s">
        <v>164</v>
      </c>
      <c r="I7" s="115" t="s">
        <v>161</v>
      </c>
      <c r="J7" s="115" t="s">
        <v>162</v>
      </c>
      <c r="K7" s="115" t="s">
        <v>163</v>
      </c>
      <c r="L7" s="174" t="s">
        <v>164</v>
      </c>
    </row>
    <row r="8" customFormat="false" ht="12" hidden="false" customHeight="false" outlineLevel="0" collapsed="false">
      <c r="B8" s="118" t="s">
        <v>69</v>
      </c>
      <c r="C8" s="119"/>
      <c r="D8" s="183" t="n">
        <v>100</v>
      </c>
      <c r="E8" s="184" t="n">
        <v>56.5121451918318</v>
      </c>
      <c r="F8" s="184" t="n">
        <v>13.7006835989411</v>
      </c>
      <c r="G8" s="184" t="n">
        <v>7.28817823894423</v>
      </c>
      <c r="H8" s="184" t="n">
        <v>2.8718951885833</v>
      </c>
      <c r="I8" s="184" t="n">
        <v>3.60345355082813</v>
      </c>
      <c r="J8" s="184" t="n">
        <v>9.9294902008035</v>
      </c>
      <c r="K8" s="184" t="n">
        <v>1.26076576784096</v>
      </c>
      <c r="L8" s="184" t="n">
        <v>4.83338826222699</v>
      </c>
    </row>
    <row r="9" customFormat="false" ht="12" hidden="false" customHeight="false" outlineLevel="0" collapsed="false">
      <c r="B9" s="90" t="s">
        <v>70</v>
      </c>
      <c r="C9" s="91" t="n">
        <v>82007</v>
      </c>
      <c r="D9" s="185" t="n">
        <v>100</v>
      </c>
      <c r="E9" s="186" t="n">
        <v>47.886393659181</v>
      </c>
      <c r="F9" s="186" t="n">
        <v>15.2163143989432</v>
      </c>
      <c r="G9" s="186" t="n">
        <v>16.1492734478203</v>
      </c>
      <c r="H9" s="187" t="n">
        <v>5.74636723910172</v>
      </c>
      <c r="I9" s="186" t="n">
        <v>1.7998678996037</v>
      </c>
      <c r="J9" s="186" t="n">
        <v>5.82067371202114</v>
      </c>
      <c r="K9" s="186" t="n">
        <v>1.39531043593131</v>
      </c>
      <c r="L9" s="187" t="n">
        <v>5.98579920739762</v>
      </c>
    </row>
    <row r="10" customFormat="false" ht="12" hidden="false" customHeight="false" outlineLevel="0" collapsed="false">
      <c r="B10" s="126" t="s">
        <v>71</v>
      </c>
      <c r="C10" s="127" t="n">
        <v>82014</v>
      </c>
      <c r="D10" s="185" t="n">
        <v>100</v>
      </c>
      <c r="E10" s="186" t="n">
        <v>51.2825808583585</v>
      </c>
      <c r="F10" s="186" t="n">
        <v>24.912222727085</v>
      </c>
      <c r="G10" s="186" t="n">
        <v>5.8366723119501</v>
      </c>
      <c r="H10" s="187" t="n">
        <v>7.24937006898261</v>
      </c>
      <c r="I10" s="186" t="n">
        <v>2.38754182328886</v>
      </c>
      <c r="J10" s="186" t="n">
        <v>4.1761328431575</v>
      </c>
      <c r="K10" s="186" t="n">
        <v>0.49981411871618</v>
      </c>
      <c r="L10" s="187" t="n">
        <v>3.65566524846132</v>
      </c>
    </row>
    <row r="11" customFormat="false" ht="12" hidden="false" customHeight="false" outlineLevel="0" collapsed="false">
      <c r="B11" s="126" t="s">
        <v>72</v>
      </c>
      <c r="C11" s="127" t="n">
        <v>82021</v>
      </c>
      <c r="D11" s="185" t="n">
        <v>100</v>
      </c>
      <c r="E11" s="186" t="n">
        <v>52.6891997567121</v>
      </c>
      <c r="F11" s="186" t="n">
        <v>9.45564340950561</v>
      </c>
      <c r="G11" s="186" t="n">
        <v>10.8502041880268</v>
      </c>
      <c r="H11" s="187" t="n">
        <v>4.00121643930837</v>
      </c>
      <c r="I11" s="186" t="n">
        <v>5.66947606221218</v>
      </c>
      <c r="J11" s="186" t="n">
        <v>9.49908767051872</v>
      </c>
      <c r="K11" s="186" t="n">
        <v>1.83552002780433</v>
      </c>
      <c r="L11" s="187" t="n">
        <v>5.9996524459119</v>
      </c>
    </row>
    <row r="12" customFormat="false" ht="12" hidden="false" customHeight="false" outlineLevel="0" collapsed="false">
      <c r="B12" s="126" t="s">
        <v>73</v>
      </c>
      <c r="C12" s="127" t="n">
        <v>82028</v>
      </c>
      <c r="D12" s="185" t="n">
        <v>100</v>
      </c>
      <c r="E12" s="186" t="n">
        <v>61.7032897777404</v>
      </c>
      <c r="F12" s="186" t="n">
        <v>19.5453972522163</v>
      </c>
      <c r="G12" s="186" t="n">
        <v>1.80664677954708</v>
      </c>
      <c r="H12" s="187" t="n">
        <v>1.94949792025545</v>
      </c>
      <c r="I12" s="186" t="n">
        <v>3.60909205495567</v>
      </c>
      <c r="J12" s="186" t="n">
        <v>8.98701735221209</v>
      </c>
      <c r="K12" s="186" t="n">
        <v>0.21427671106256</v>
      </c>
      <c r="L12" s="187" t="n">
        <v>2.18478215201042</v>
      </c>
    </row>
    <row r="13" customFormat="false" ht="12" hidden="false" customHeight="false" outlineLevel="0" collapsed="false">
      <c r="B13" s="126" t="s">
        <v>74</v>
      </c>
      <c r="C13" s="127" t="n">
        <v>82035</v>
      </c>
      <c r="D13" s="185" t="n">
        <v>100</v>
      </c>
      <c r="E13" s="186" t="n">
        <v>19.2526915769474</v>
      </c>
      <c r="F13" s="186" t="n">
        <v>17.0783196115685</v>
      </c>
      <c r="G13" s="186" t="n">
        <v>3.9265357821406</v>
      </c>
      <c r="H13" s="187" t="n">
        <v>4.85539370909859</v>
      </c>
      <c r="I13" s="186" t="n">
        <v>5.31982267257758</v>
      </c>
      <c r="J13" s="186" t="n">
        <v>29.4912391809162</v>
      </c>
      <c r="K13" s="186" t="n">
        <v>3.25100274435297</v>
      </c>
      <c r="L13" s="187" t="n">
        <v>16.8249947223981</v>
      </c>
    </row>
    <row r="14" customFormat="false" ht="12" hidden="false" customHeight="false" outlineLevel="0" collapsed="false">
      <c r="B14" s="126" t="s">
        <v>75</v>
      </c>
      <c r="C14" s="127" t="n">
        <v>82042</v>
      </c>
      <c r="D14" s="185" t="n">
        <v>100</v>
      </c>
      <c r="E14" s="186" t="n">
        <v>26.9074711918201</v>
      </c>
      <c r="F14" s="186" t="n">
        <v>13.1516779975835</v>
      </c>
      <c r="G14" s="186" t="n">
        <v>33.3038789605612</v>
      </c>
      <c r="H14" s="187" t="n">
        <v>9.99404901448073</v>
      </c>
      <c r="I14" s="186" t="n">
        <v>1.04232413034462</v>
      </c>
      <c r="J14" s="186" t="n">
        <v>3.67518439038465</v>
      </c>
      <c r="K14" s="186" t="n">
        <v>2.54089048383316</v>
      </c>
      <c r="L14" s="187" t="n">
        <v>9.38452383099201</v>
      </c>
    </row>
    <row r="15" customFormat="false" ht="12" hidden="false" customHeight="false" outlineLevel="0" collapsed="false">
      <c r="B15" s="126" t="s">
        <v>76</v>
      </c>
      <c r="C15" s="127" t="n">
        <v>82049</v>
      </c>
      <c r="D15" s="185" t="n">
        <v>100</v>
      </c>
      <c r="E15" s="186" t="n">
        <v>48.2703847511472</v>
      </c>
      <c r="F15" s="186" t="n">
        <v>7.94211083656901</v>
      </c>
      <c r="G15" s="186" t="n">
        <v>3.88280974232263</v>
      </c>
      <c r="H15" s="187" t="n">
        <v>1.94140487116131</v>
      </c>
      <c r="I15" s="186" t="n">
        <v>7.51348898189703</v>
      </c>
      <c r="J15" s="186" t="n">
        <v>17.9214361353437</v>
      </c>
      <c r="K15" s="186" t="n">
        <v>2.36246281075084</v>
      </c>
      <c r="L15" s="187" t="n">
        <v>10.1659018708083</v>
      </c>
    </row>
    <row r="16" customFormat="false" ht="12" hidden="false" customHeight="false" outlineLevel="0" collapsed="false">
      <c r="B16" s="126" t="s">
        <v>77</v>
      </c>
      <c r="C16" s="127" t="n">
        <v>82056</v>
      </c>
      <c r="D16" s="185" t="n">
        <v>100</v>
      </c>
      <c r="E16" s="186" t="n">
        <v>65.6059194867019</v>
      </c>
      <c r="F16" s="186" t="n">
        <v>12.4961192176343</v>
      </c>
      <c r="G16" s="186" t="n">
        <v>3.92735175411363</v>
      </c>
      <c r="H16" s="187" t="n">
        <v>2.76829142088378</v>
      </c>
      <c r="I16" s="186" t="n">
        <v>4.03601366035393</v>
      </c>
      <c r="J16" s="186" t="n">
        <v>7.63737969574666</v>
      </c>
      <c r="K16" s="186" t="n">
        <v>0.620925178515989</v>
      </c>
      <c r="L16" s="187" t="n">
        <v>2.90799958604988</v>
      </c>
    </row>
    <row r="17" customFormat="false" ht="12" hidden="false" customHeight="false" outlineLevel="0" collapsed="false">
      <c r="B17" s="126" t="s">
        <v>78</v>
      </c>
      <c r="C17" s="127" t="n">
        <v>82063</v>
      </c>
      <c r="D17" s="185" t="n">
        <v>100</v>
      </c>
      <c r="E17" s="186" t="n">
        <v>59.4113651461884</v>
      </c>
      <c r="F17" s="186" t="n">
        <v>10.5582551447701</v>
      </c>
      <c r="G17" s="186" t="n">
        <v>4.55173134484329</v>
      </c>
      <c r="H17" s="187" t="n">
        <v>3.28653215994506</v>
      </c>
      <c r="I17" s="186" t="n">
        <v>4.23972352225482</v>
      </c>
      <c r="J17" s="186" t="n">
        <v>10.9956632405521</v>
      </c>
      <c r="K17" s="186" t="n">
        <v>1.60482492479716</v>
      </c>
      <c r="L17" s="187" t="n">
        <v>5.35190451664913</v>
      </c>
    </row>
    <row r="18" customFormat="false" ht="12" hidden="false" customHeight="false" outlineLevel="0" collapsed="false">
      <c r="B18" s="126" t="s">
        <v>79</v>
      </c>
      <c r="C18" s="127" t="n">
        <v>82070</v>
      </c>
      <c r="D18" s="185" t="n">
        <v>100</v>
      </c>
      <c r="E18" s="186" t="n">
        <v>52.9413858144418</v>
      </c>
      <c r="F18" s="186" t="n">
        <v>20.1537421260543</v>
      </c>
      <c r="G18" s="186" t="n">
        <v>5.78312395458913</v>
      </c>
      <c r="H18" s="187" t="n">
        <v>4.84002989430229</v>
      </c>
      <c r="I18" s="186" t="n">
        <v>3.41649169009573</v>
      </c>
      <c r="J18" s="186" t="n">
        <v>7.56610555535784</v>
      </c>
      <c r="K18" s="186" t="n">
        <v>0.932417523755294</v>
      </c>
      <c r="L18" s="187" t="n">
        <v>4.36670344140361</v>
      </c>
    </row>
    <row r="19" customFormat="false" ht="12" hidden="false" customHeight="false" outlineLevel="0" collapsed="false">
      <c r="B19" s="126" t="s">
        <v>80</v>
      </c>
      <c r="C19" s="127" t="n">
        <v>82077</v>
      </c>
      <c r="D19" s="185" t="n">
        <v>100</v>
      </c>
      <c r="E19" s="186" t="n">
        <v>12.2440392706872</v>
      </c>
      <c r="F19" s="186" t="n">
        <v>2.62272089761571</v>
      </c>
      <c r="G19" s="186" t="n">
        <v>14.6002805049088</v>
      </c>
      <c r="H19" s="187" t="n">
        <v>4.29172510518934</v>
      </c>
      <c r="I19" s="186" t="n">
        <v>2.51051893408135</v>
      </c>
      <c r="J19" s="186" t="n">
        <v>9.84572230014025</v>
      </c>
      <c r="K19" s="186" t="n">
        <v>9.57924263674614</v>
      </c>
      <c r="L19" s="187" t="n">
        <v>44.3057503506311</v>
      </c>
    </row>
    <row r="20" customFormat="false" ht="12" hidden="false" customHeight="false" outlineLevel="0" collapsed="false">
      <c r="B20" s="126" t="s">
        <v>81</v>
      </c>
      <c r="C20" s="127" t="n">
        <v>82084</v>
      </c>
      <c r="D20" s="185" t="n">
        <v>100</v>
      </c>
      <c r="E20" s="186" t="n">
        <v>70.3342696106698</v>
      </c>
      <c r="F20" s="186" t="n">
        <v>14.5761639911457</v>
      </c>
      <c r="G20" s="186" t="n">
        <v>0.973480409481823</v>
      </c>
      <c r="H20" s="187" t="n">
        <v>0.631832189338839</v>
      </c>
      <c r="I20" s="186" t="n">
        <v>3.13776917973425</v>
      </c>
      <c r="J20" s="186" t="n">
        <v>9.4185779745407</v>
      </c>
      <c r="K20" s="186" t="n">
        <v>0.178264724666257</v>
      </c>
      <c r="L20" s="187" t="n">
        <v>0.749641920422627</v>
      </c>
    </row>
    <row r="21" customFormat="false" ht="12" hidden="false" customHeight="false" outlineLevel="0" collapsed="false">
      <c r="B21" s="126" t="s">
        <v>82</v>
      </c>
      <c r="C21" s="127" t="n">
        <v>82091</v>
      </c>
      <c r="D21" s="185" t="n">
        <v>100</v>
      </c>
      <c r="E21" s="186" t="n">
        <v>10.0814938744671</v>
      </c>
      <c r="F21" s="186" t="n">
        <v>2.13179340493281</v>
      </c>
      <c r="G21" s="186" t="n">
        <v>45.7013330454963</v>
      </c>
      <c r="H21" s="187" t="n">
        <v>6.23347185493011</v>
      </c>
      <c r="I21" s="186" t="n">
        <v>1.42479356684117</v>
      </c>
      <c r="J21" s="186" t="n">
        <v>5.41313616493065</v>
      </c>
      <c r="K21" s="186" t="n">
        <v>8.5973339090075</v>
      </c>
      <c r="L21" s="187" t="n">
        <v>20.4166441793945</v>
      </c>
    </row>
    <row r="22" customFormat="false" ht="12" hidden="false" customHeight="false" outlineLevel="0" collapsed="false">
      <c r="B22" s="126" t="s">
        <v>83</v>
      </c>
      <c r="C22" s="127" t="n">
        <v>82098</v>
      </c>
      <c r="D22" s="185" t="n">
        <v>100</v>
      </c>
      <c r="E22" s="186" t="n">
        <v>31.7554774141196</v>
      </c>
      <c r="F22" s="186" t="n">
        <v>13.2134162834731</v>
      </c>
      <c r="G22" s="186" t="n">
        <v>3.36759534757912</v>
      </c>
      <c r="H22" s="187" t="n">
        <v>2.04219637543955</v>
      </c>
      <c r="I22" s="186" t="n">
        <v>5.62618339193941</v>
      </c>
      <c r="J22" s="186" t="n">
        <v>24.8985664051934</v>
      </c>
      <c r="K22" s="186" t="n">
        <v>1.89342710305653</v>
      </c>
      <c r="L22" s="187" t="n">
        <v>17.2031376791994</v>
      </c>
    </row>
    <row r="23" customFormat="false" ht="12" hidden="false" customHeight="false" outlineLevel="0" collapsed="false">
      <c r="B23" s="126" t="s">
        <v>84</v>
      </c>
      <c r="C23" s="127" t="n">
        <v>82105</v>
      </c>
      <c r="D23" s="185" t="n">
        <v>100</v>
      </c>
      <c r="E23" s="186" t="n">
        <v>55.0564844103028</v>
      </c>
      <c r="F23" s="186" t="n">
        <v>16.7871667419792</v>
      </c>
      <c r="G23" s="186" t="n">
        <v>3.09986443741527</v>
      </c>
      <c r="H23" s="187" t="n">
        <v>2.74740171712607</v>
      </c>
      <c r="I23" s="186" t="n">
        <v>3.63759602349752</v>
      </c>
      <c r="J23" s="186" t="n">
        <v>10.2214188883868</v>
      </c>
      <c r="K23" s="186" t="n">
        <v>1.2110257568911</v>
      </c>
      <c r="L23" s="187" t="n">
        <v>7.23904202440127</v>
      </c>
    </row>
    <row r="24" customFormat="false" ht="12" hidden="false" customHeight="false" outlineLevel="0" collapsed="false">
      <c r="B24" s="126" t="s">
        <v>85</v>
      </c>
      <c r="C24" s="127" t="n">
        <v>82112</v>
      </c>
      <c r="D24" s="185" t="n">
        <v>100</v>
      </c>
      <c r="E24" s="186" t="n">
        <v>48.2792352156514</v>
      </c>
      <c r="F24" s="186" t="n">
        <v>25.5758114717652</v>
      </c>
      <c r="G24" s="186" t="n">
        <v>0.844819919964429</v>
      </c>
      <c r="H24" s="187" t="n">
        <v>1.68074699866607</v>
      </c>
      <c r="I24" s="186" t="n">
        <v>3.29924410849266</v>
      </c>
      <c r="J24" s="186" t="n">
        <v>16.9853268119164</v>
      </c>
      <c r="K24" s="186" t="n">
        <v>0.275678079146287</v>
      </c>
      <c r="L24" s="187" t="n">
        <v>3.05913739439751</v>
      </c>
    </row>
    <row r="25" customFormat="false" ht="12" hidden="false" customHeight="false" outlineLevel="0" collapsed="false">
      <c r="B25" s="126" t="s">
        <v>86</v>
      </c>
      <c r="C25" s="127" t="n">
        <v>82119</v>
      </c>
      <c r="D25" s="185" t="n">
        <v>100</v>
      </c>
      <c r="E25" s="186" t="n">
        <v>56.271247553312</v>
      </c>
      <c r="F25" s="186" t="n">
        <v>21.2758833831256</v>
      </c>
      <c r="G25" s="186" t="n">
        <v>1.76676625115896</v>
      </c>
      <c r="H25" s="187" t="n">
        <v>1.37014525600082</v>
      </c>
      <c r="I25" s="186" t="n">
        <v>4.89595137529618</v>
      </c>
      <c r="J25" s="186" t="n">
        <v>12.2488925517668</v>
      </c>
      <c r="K25" s="186" t="n">
        <v>0.453281137323581</v>
      </c>
      <c r="L25" s="187" t="n">
        <v>1.71783249201607</v>
      </c>
    </row>
    <row r="26" customFormat="false" ht="12" hidden="false" customHeight="false" outlineLevel="0" collapsed="false">
      <c r="B26" s="126" t="s">
        <v>87</v>
      </c>
      <c r="C26" s="127" t="n">
        <v>82126</v>
      </c>
      <c r="D26" s="185" t="n">
        <v>100</v>
      </c>
      <c r="E26" s="186" t="n">
        <v>19.0202342917998</v>
      </c>
      <c r="F26" s="186" t="n">
        <v>4.07880724174654</v>
      </c>
      <c r="G26" s="186" t="n">
        <v>51.1874334398296</v>
      </c>
      <c r="H26" s="187" t="n">
        <v>8.28541001064963</v>
      </c>
      <c r="I26" s="186" t="n">
        <v>0.89989350372737</v>
      </c>
      <c r="J26" s="186" t="n">
        <v>1.92758253461129</v>
      </c>
      <c r="K26" s="186" t="n">
        <v>4.39297124600639</v>
      </c>
      <c r="L26" s="187" t="n">
        <v>10.2076677316294</v>
      </c>
    </row>
    <row r="27" customFormat="false" ht="12.75" hidden="false" customHeight="false" outlineLevel="0" collapsed="false">
      <c r="B27" s="131" t="s">
        <v>88</v>
      </c>
      <c r="C27" s="132" t="n">
        <v>82133</v>
      </c>
      <c r="D27" s="188" t="n">
        <v>100</v>
      </c>
      <c r="E27" s="189" t="n">
        <v>32.9005018720625</v>
      </c>
      <c r="F27" s="189" t="n">
        <v>11.4394965346929</v>
      </c>
      <c r="G27" s="189" t="n">
        <v>1.99155580339361</v>
      </c>
      <c r="H27" s="190" t="n">
        <v>1.4339201784434</v>
      </c>
      <c r="I27" s="189" t="n">
        <v>6.24551899944236</v>
      </c>
      <c r="J27" s="189" t="n">
        <v>29.7777423723413</v>
      </c>
      <c r="K27" s="189" t="n">
        <v>1.30646060702621</v>
      </c>
      <c r="L27" s="190" t="n">
        <v>14.9048036325978</v>
      </c>
    </row>
    <row r="28" customFormat="false" ht="24.75" hidden="false" customHeight="true" outlineLevel="0" collapsed="false">
      <c r="B28" s="44" t="s">
        <v>104</v>
      </c>
      <c r="C28" s="44"/>
      <c r="D28" s="44"/>
      <c r="E28" s="44"/>
      <c r="F28" s="44"/>
      <c r="G28" s="44"/>
      <c r="H28" s="44"/>
      <c r="I28" s="44"/>
      <c r="J28" s="44"/>
      <c r="K28" s="44"/>
      <c r="L28" s="44"/>
      <c r="M28" s="45"/>
    </row>
    <row r="29" customFormat="false" ht="12" hidden="false" customHeight="false" outlineLevel="0" collapsed="false">
      <c r="B29" s="59" t="s">
        <v>172</v>
      </c>
      <c r="C29" s="60"/>
      <c r="D29" s="61"/>
      <c r="E29" s="60"/>
      <c r="F29" s="61"/>
      <c r="G29" s="62"/>
      <c r="H29" s="61"/>
      <c r="I29" s="63"/>
      <c r="J29" s="64"/>
      <c r="K29" s="63"/>
      <c r="L29" s="108"/>
      <c r="M29" s="45"/>
    </row>
    <row r="30" customFormat="false" ht="12.75" hidden="false" customHeight="false" outlineLevel="0" collapsed="false">
      <c r="B30" s="65"/>
      <c r="C30" s="66"/>
      <c r="D30" s="69"/>
      <c r="E30" s="66"/>
      <c r="F30" s="69"/>
      <c r="G30" s="70"/>
      <c r="H30" s="69"/>
      <c r="I30" s="71"/>
      <c r="J30" s="72"/>
      <c r="K30" s="71"/>
      <c r="L30" s="74"/>
      <c r="M30" s="74"/>
    </row>
    <row r="31" customFormat="false" ht="12.75" hidden="false" customHeight="false" outlineLevel="0" collapsed="false">
      <c r="B31" s="65"/>
      <c r="C31" s="66"/>
      <c r="D31" s="66"/>
      <c r="E31" s="66"/>
      <c r="F31" s="66"/>
      <c r="G31" s="66"/>
      <c r="H31" s="66"/>
      <c r="I31" s="66"/>
      <c r="J31" s="66"/>
      <c r="K31" s="66"/>
      <c r="L31" s="47"/>
      <c r="M31" s="47"/>
    </row>
    <row r="32" customFormat="false" ht="12.75" hidden="false" customHeight="false" outlineLevel="0" collapsed="false">
      <c r="B32" s="66"/>
      <c r="C32" s="66"/>
      <c r="D32" s="66"/>
      <c r="E32" s="66"/>
      <c r="F32" s="66"/>
      <c r="G32" s="66"/>
      <c r="H32" s="66"/>
      <c r="I32" s="66"/>
      <c r="J32" s="66"/>
      <c r="K32" s="66"/>
      <c r="L32" s="47"/>
      <c r="M32" s="47"/>
    </row>
    <row r="33" customFormat="false" ht="12" hidden="false" customHeight="false" outlineLevel="0" collapsed="false">
      <c r="B33" s="45"/>
      <c r="C33" s="45"/>
      <c r="D33" s="45"/>
      <c r="E33" s="51"/>
      <c r="F33" s="51"/>
      <c r="G33" s="51"/>
      <c r="H33" s="51"/>
      <c r="I33" s="51"/>
      <c r="J33" s="51"/>
      <c r="K33" s="51"/>
      <c r="L33" s="51"/>
      <c r="M33" s="45"/>
    </row>
  </sheetData>
  <mergeCells count="7">
    <mergeCell ref="B2:L2"/>
    <mergeCell ref="B6:B7"/>
    <mergeCell ref="C6:C7"/>
    <mergeCell ref="D6:D7"/>
    <mergeCell ref="E6:H6"/>
    <mergeCell ref="I6:L6"/>
    <mergeCell ref="B28:L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26" activeCellId="0" sqref="B5:M26"/>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56"/>
    <col collapsed="false" customWidth="true" hidden="false" outlineLevel="0" max="3" min="3" style="8" width="6.56"/>
    <col collapsed="false" customWidth="true" hidden="false" outlineLevel="0" max="4" min="4" style="9" width="8.7"/>
    <col collapsed="false" customWidth="true" hidden="false" outlineLevel="0" max="5" min="5" style="8" width="6.99"/>
    <col collapsed="false" customWidth="true" hidden="false" outlineLevel="0" max="6" min="6" style="9" width="10.28"/>
    <col collapsed="false" customWidth="true" hidden="false" outlineLevel="0" max="7" min="7" style="10" width="6.41"/>
    <col collapsed="false" customWidth="true" hidden="false" outlineLevel="0" max="8" min="8" style="9" width="10.41"/>
    <col collapsed="false" customWidth="true" hidden="false" outlineLevel="0" max="9" min="9" style="10" width="6.7"/>
    <col collapsed="false" customWidth="true" hidden="false" outlineLevel="0" max="10" min="10" style="9" width="10.85"/>
    <col collapsed="false" customWidth="true" hidden="false" outlineLevel="0" max="11" min="11" style="10" width="6.56"/>
    <col collapsed="false" customWidth="false" hidden="false" outlineLevel="0" max="12" min="12" style="9" width="11.42"/>
    <col collapsed="false" customWidth="true" hidden="false" outlineLevel="0" max="13" min="13" style="10" width="6.85"/>
    <col collapsed="false" customWidth="false" hidden="false" outlineLevel="0" max="257" min="14" style="8" width="11.42"/>
  </cols>
  <sheetData>
    <row r="2" customFormat="false" ht="15" hidden="false" customHeight="false" outlineLevel="0" collapsed="false">
      <c r="B2" s="138" t="s">
        <v>177</v>
      </c>
      <c r="C2" s="138"/>
      <c r="D2" s="138"/>
      <c r="E2" s="138"/>
      <c r="F2" s="138"/>
      <c r="G2" s="138"/>
      <c r="H2" s="138"/>
      <c r="I2" s="138"/>
      <c r="J2" s="138"/>
      <c r="K2" s="138"/>
      <c r="L2" s="138"/>
      <c r="M2" s="138"/>
    </row>
    <row r="4" customFormat="false" ht="12.75" hidden="false" customHeight="false" outlineLevel="0" collapsed="false">
      <c r="B4" s="68" t="s">
        <v>59</v>
      </c>
      <c r="C4" s="53"/>
    </row>
    <row r="5" customFormat="false" ht="25.5" hidden="false" customHeight="true" outlineLevel="0" collapsed="false">
      <c r="B5" s="14" t="s">
        <v>60</v>
      </c>
      <c r="C5" s="15" t="s">
        <v>96</v>
      </c>
      <c r="D5" s="54" t="s">
        <v>178</v>
      </c>
      <c r="E5" s="55" t="s">
        <v>63</v>
      </c>
      <c r="F5" s="56" t="s">
        <v>179</v>
      </c>
      <c r="G5" s="56"/>
      <c r="H5" s="56"/>
      <c r="I5" s="56"/>
      <c r="J5" s="56"/>
      <c r="K5" s="56"/>
      <c r="L5" s="56"/>
      <c r="M5" s="56"/>
    </row>
    <row r="6" customFormat="false" ht="38.25" hidden="false" customHeight="true" outlineLevel="0" collapsed="false">
      <c r="B6" s="14"/>
      <c r="C6" s="15"/>
      <c r="D6" s="54"/>
      <c r="E6" s="55"/>
      <c r="F6" s="19" t="s">
        <v>180</v>
      </c>
      <c r="G6" s="20" t="s">
        <v>63</v>
      </c>
      <c r="H6" s="19" t="s">
        <v>181</v>
      </c>
      <c r="I6" s="20" t="s">
        <v>63</v>
      </c>
      <c r="J6" s="19" t="s">
        <v>182</v>
      </c>
      <c r="K6" s="20" t="s">
        <v>63</v>
      </c>
      <c r="L6" s="19" t="s">
        <v>183</v>
      </c>
      <c r="M6" s="21" t="s">
        <v>63</v>
      </c>
    </row>
    <row r="7" customFormat="false" ht="12" hidden="false" customHeight="false" outlineLevel="0" collapsed="false">
      <c r="B7" s="22" t="s">
        <v>69</v>
      </c>
      <c r="C7" s="23"/>
      <c r="D7" s="24" t="n">
        <v>872295</v>
      </c>
      <c r="E7" s="25" t="n">
        <v>100</v>
      </c>
      <c r="F7" s="24" t="n">
        <v>510703</v>
      </c>
      <c r="G7" s="26" t="n">
        <f aca="false">F7*100/D7</f>
        <v>58.5470511696158</v>
      </c>
      <c r="H7" s="24" t="n">
        <v>184944</v>
      </c>
      <c r="I7" s="26" t="n">
        <f aca="false">H7*100/D7</f>
        <v>21.2020016164256</v>
      </c>
      <c r="J7" s="24" t="n">
        <v>176485</v>
      </c>
      <c r="K7" s="26" t="n">
        <f aca="false">J7*100/D7</f>
        <v>20.232260875048</v>
      </c>
      <c r="L7" s="24" t="n">
        <v>163</v>
      </c>
      <c r="M7" s="27" t="n">
        <f aca="false">L7*100/D7</f>
        <v>0.018686338910575</v>
      </c>
    </row>
    <row r="8" customFormat="false" ht="12" hidden="false" customHeight="false" outlineLevel="0" collapsed="false">
      <c r="B8" s="22" t="s">
        <v>70</v>
      </c>
      <c r="C8" s="28" t="n">
        <v>82007</v>
      </c>
      <c r="D8" s="35" t="n">
        <v>12486</v>
      </c>
      <c r="E8" s="57" t="n">
        <v>100</v>
      </c>
      <c r="F8" s="35" t="n">
        <v>8018</v>
      </c>
      <c r="G8" s="31" t="n">
        <f aca="false">F8*100/D8</f>
        <v>64.2159218324524</v>
      </c>
      <c r="H8" s="36" t="n">
        <v>2558</v>
      </c>
      <c r="I8" s="31" t="n">
        <f aca="false">H8*100/D8</f>
        <v>20.4869453788243</v>
      </c>
      <c r="J8" s="36" t="n">
        <v>1910</v>
      </c>
      <c r="K8" s="31" t="n">
        <f aca="false">J8*100/D8</f>
        <v>15.2971327887234</v>
      </c>
      <c r="L8" s="36" t="n">
        <v>0</v>
      </c>
      <c r="M8" s="32" t="n">
        <f aca="false">L8*100/D8</f>
        <v>0</v>
      </c>
    </row>
    <row r="9" customFormat="false" ht="12" hidden="false" customHeight="false" outlineLevel="0" collapsed="false">
      <c r="B9" s="33" t="s">
        <v>71</v>
      </c>
      <c r="C9" s="34" t="n">
        <v>82014</v>
      </c>
      <c r="D9" s="35" t="n">
        <v>24771</v>
      </c>
      <c r="E9" s="57" t="n">
        <v>100</v>
      </c>
      <c r="F9" s="35" t="n">
        <v>17285</v>
      </c>
      <c r="G9" s="31" t="n">
        <f aca="false">F9*100/D9</f>
        <v>69.7791772637358</v>
      </c>
      <c r="H9" s="36" t="n">
        <v>4759</v>
      </c>
      <c r="I9" s="31" t="n">
        <f aca="false">H9*100/D9</f>
        <v>19.2119817528562</v>
      </c>
      <c r="J9" s="36" t="n">
        <v>2725</v>
      </c>
      <c r="K9" s="31" t="n">
        <f aca="false">J9*100/D9</f>
        <v>11.0007670259578</v>
      </c>
      <c r="L9" s="36" t="n">
        <v>2</v>
      </c>
      <c r="M9" s="32" t="n">
        <f aca="false">L9*100/D9</f>
        <v>0.00807395745024424</v>
      </c>
    </row>
    <row r="10" customFormat="false" ht="12" hidden="false" customHeight="false" outlineLevel="0" collapsed="false">
      <c r="B10" s="33" t="s">
        <v>72</v>
      </c>
      <c r="C10" s="34" t="n">
        <v>82021</v>
      </c>
      <c r="D10" s="35" t="n">
        <v>47672</v>
      </c>
      <c r="E10" s="57" t="n">
        <v>100</v>
      </c>
      <c r="F10" s="35" t="n">
        <v>28827</v>
      </c>
      <c r="G10" s="31" t="n">
        <f aca="false">F10*100/D10</f>
        <v>60.4694579627454</v>
      </c>
      <c r="H10" s="36" t="n">
        <v>9342</v>
      </c>
      <c r="I10" s="31" t="n">
        <f aca="false">H10*100/D10</f>
        <v>19.5964087934217</v>
      </c>
      <c r="J10" s="36" t="n">
        <v>9494</v>
      </c>
      <c r="K10" s="31" t="n">
        <f aca="false">J10*100/D10</f>
        <v>19.9152542372881</v>
      </c>
      <c r="L10" s="36" t="n">
        <v>9</v>
      </c>
      <c r="M10" s="32" t="n">
        <f aca="false">L10*100/D10</f>
        <v>0.0188790065447223</v>
      </c>
    </row>
    <row r="11" customFormat="false" ht="12" hidden="false" customHeight="false" outlineLevel="0" collapsed="false">
      <c r="B11" s="33" t="s">
        <v>73</v>
      </c>
      <c r="C11" s="34" t="n">
        <v>82028</v>
      </c>
      <c r="D11" s="35" t="n">
        <v>24499</v>
      </c>
      <c r="E11" s="57" t="n">
        <v>100</v>
      </c>
      <c r="F11" s="35" t="n">
        <v>15405</v>
      </c>
      <c r="G11" s="31" t="n">
        <f aca="false">F11*100/D11</f>
        <v>62.8801175558186</v>
      </c>
      <c r="H11" s="36" t="n">
        <v>5200</v>
      </c>
      <c r="I11" s="31" t="n">
        <f aca="false">H11*100/D11</f>
        <v>21.2253561369852</v>
      </c>
      <c r="J11" s="36" t="n">
        <v>3894</v>
      </c>
      <c r="K11" s="31" t="n">
        <f aca="false">J11*100/D11</f>
        <v>15.8945263071962</v>
      </c>
      <c r="L11" s="36" t="n">
        <v>0</v>
      </c>
      <c r="M11" s="32" t="n">
        <f aca="false">L11*100/D11</f>
        <v>0</v>
      </c>
    </row>
    <row r="12" customFormat="false" ht="12" hidden="false" customHeight="false" outlineLevel="0" collapsed="false">
      <c r="B12" s="33" t="s">
        <v>74</v>
      </c>
      <c r="C12" s="34" t="n">
        <v>82035</v>
      </c>
      <c r="D12" s="35" t="n">
        <v>4946</v>
      </c>
      <c r="E12" s="57" t="n">
        <v>100</v>
      </c>
      <c r="F12" s="35" t="n">
        <v>1649</v>
      </c>
      <c r="G12" s="31" t="n">
        <f aca="false">F12*100/D12</f>
        <v>33.3400727860898</v>
      </c>
      <c r="H12" s="36" t="n">
        <v>852</v>
      </c>
      <c r="I12" s="31" t="n">
        <f aca="false">H12*100/D12</f>
        <v>17.2260412454509</v>
      </c>
      <c r="J12" s="36" t="n">
        <v>2443</v>
      </c>
      <c r="K12" s="31" t="n">
        <f aca="false">J12*100/D12</f>
        <v>49.3934492519207</v>
      </c>
      <c r="L12" s="36" t="n">
        <v>2</v>
      </c>
      <c r="M12" s="32" t="n">
        <f aca="false">L12*100/D12</f>
        <v>0.0404367165386171</v>
      </c>
    </row>
    <row r="13" customFormat="false" ht="12" hidden="false" customHeight="false" outlineLevel="0" collapsed="false">
      <c r="B13" s="33" t="s">
        <v>75</v>
      </c>
      <c r="C13" s="34" t="n">
        <v>82042</v>
      </c>
      <c r="D13" s="35" t="n">
        <v>56701</v>
      </c>
      <c r="E13" s="57" t="n">
        <v>100</v>
      </c>
      <c r="F13" s="35" t="n">
        <v>36069</v>
      </c>
      <c r="G13" s="31" t="n">
        <f aca="false">F13*100/D13</f>
        <v>63.6126346978007</v>
      </c>
      <c r="H13" s="36" t="n">
        <v>11499</v>
      </c>
      <c r="I13" s="31" t="n">
        <f aca="false">H13*100/D13</f>
        <v>20.2800656073085</v>
      </c>
      <c r="J13" s="36" t="n">
        <v>9126</v>
      </c>
      <c r="K13" s="31" t="n">
        <f aca="false">J13*100/D13</f>
        <v>16.0949542336114</v>
      </c>
      <c r="L13" s="36" t="n">
        <v>7</v>
      </c>
      <c r="M13" s="32" t="n">
        <f aca="false">L13*100/D13</f>
        <v>0.0123454612793425</v>
      </c>
    </row>
    <row r="14" customFormat="false" ht="12" hidden="false" customHeight="false" outlineLevel="0" collapsed="false">
      <c r="B14" s="33" t="s">
        <v>76</v>
      </c>
      <c r="C14" s="34" t="n">
        <v>82049</v>
      </c>
      <c r="D14" s="35" t="n">
        <v>41641</v>
      </c>
      <c r="E14" s="57" t="n">
        <v>100</v>
      </c>
      <c r="F14" s="35" t="n">
        <v>17238</v>
      </c>
      <c r="G14" s="31" t="n">
        <f aca="false">F14*100/D14</f>
        <v>41.3967003674263</v>
      </c>
      <c r="H14" s="36" t="n">
        <v>8931</v>
      </c>
      <c r="I14" s="31" t="n">
        <f aca="false">H14*100/D14</f>
        <v>21.447611728825</v>
      </c>
      <c r="J14" s="36" t="n">
        <v>15467</v>
      </c>
      <c r="K14" s="31" t="n">
        <f aca="false">J14*100/D14</f>
        <v>37.1436805071924</v>
      </c>
      <c r="L14" s="36" t="n">
        <v>5</v>
      </c>
      <c r="M14" s="32" t="n">
        <f aca="false">L14*100/D14</f>
        <v>0.0120073965562787</v>
      </c>
    </row>
    <row r="15" customFormat="false" ht="12" hidden="false" customHeight="false" outlineLevel="0" collapsed="false">
      <c r="B15" s="33" t="s">
        <v>77</v>
      </c>
      <c r="C15" s="34" t="n">
        <v>82056</v>
      </c>
      <c r="D15" s="35" t="n">
        <v>19954</v>
      </c>
      <c r="E15" s="57" t="n">
        <v>100</v>
      </c>
      <c r="F15" s="35" t="n">
        <v>12911</v>
      </c>
      <c r="G15" s="31" t="n">
        <f aca="false">F15*100/D15</f>
        <v>64.7038187832014</v>
      </c>
      <c r="H15" s="36" t="n">
        <v>3873</v>
      </c>
      <c r="I15" s="31" t="n">
        <f aca="false">H15*100/D15</f>
        <v>19.4096421770071</v>
      </c>
      <c r="J15" s="36" t="n">
        <v>3167</v>
      </c>
      <c r="K15" s="31" t="n">
        <f aca="false">J15*100/D15</f>
        <v>15.8715044602586</v>
      </c>
      <c r="L15" s="36" t="n">
        <v>3</v>
      </c>
      <c r="M15" s="32" t="n">
        <f aca="false">L15*100/D15</f>
        <v>0.0150345795329257</v>
      </c>
    </row>
    <row r="16" customFormat="false" ht="12" hidden="false" customHeight="false" outlineLevel="0" collapsed="false">
      <c r="B16" s="33" t="s">
        <v>78</v>
      </c>
      <c r="C16" s="34" t="n">
        <v>82063</v>
      </c>
      <c r="D16" s="35" t="n">
        <v>137644</v>
      </c>
      <c r="E16" s="57" t="n">
        <v>100</v>
      </c>
      <c r="F16" s="35" t="n">
        <v>79789</v>
      </c>
      <c r="G16" s="31" t="n">
        <f aca="false">F16*100/D16</f>
        <v>57.967655691494</v>
      </c>
      <c r="H16" s="36" t="n">
        <v>28726</v>
      </c>
      <c r="I16" s="31" t="n">
        <f aca="false">H16*100/D16</f>
        <v>20.8697800122054</v>
      </c>
      <c r="J16" s="36" t="n">
        <v>29080</v>
      </c>
      <c r="K16" s="31" t="n">
        <f aca="false">J16*100/D16</f>
        <v>21.1269652146116</v>
      </c>
      <c r="L16" s="36" t="n">
        <v>49</v>
      </c>
      <c r="M16" s="32" t="n">
        <f aca="false">L16*100/D16</f>
        <v>0.0355990816889948</v>
      </c>
    </row>
    <row r="17" customFormat="false" ht="12" hidden="false" customHeight="false" outlineLevel="0" collapsed="false">
      <c r="B17" s="33" t="s">
        <v>79</v>
      </c>
      <c r="C17" s="34" t="n">
        <v>82070</v>
      </c>
      <c r="D17" s="35" t="n">
        <v>28742</v>
      </c>
      <c r="E17" s="57" t="n">
        <v>100</v>
      </c>
      <c r="F17" s="35" t="n">
        <v>18712</v>
      </c>
      <c r="G17" s="31" t="n">
        <f aca="false">F17*100/D17</f>
        <v>65.1033331013847</v>
      </c>
      <c r="H17" s="36" t="n">
        <v>6080</v>
      </c>
      <c r="I17" s="31" t="n">
        <f aca="false">H17*100/D17</f>
        <v>21.153712337346</v>
      </c>
      <c r="J17" s="36" t="n">
        <v>3948</v>
      </c>
      <c r="K17" s="31" t="n">
        <f aca="false">J17*100/D17</f>
        <v>13.7359961032635</v>
      </c>
      <c r="L17" s="36" t="n">
        <v>2</v>
      </c>
      <c r="M17" s="32" t="n">
        <f aca="false">L17*100/D17</f>
        <v>0.00695845800570594</v>
      </c>
    </row>
    <row r="18" customFormat="false" ht="12" hidden="false" customHeight="false" outlineLevel="0" collapsed="false">
      <c r="B18" s="33" t="s">
        <v>80</v>
      </c>
      <c r="C18" s="34" t="n">
        <v>82077</v>
      </c>
      <c r="D18" s="35" t="n">
        <v>7413</v>
      </c>
      <c r="E18" s="57" t="n">
        <v>100</v>
      </c>
      <c r="F18" s="35" t="n">
        <v>2294</v>
      </c>
      <c r="G18" s="31" t="n">
        <f aca="false">F18*100/D18</f>
        <v>30.9456360447862</v>
      </c>
      <c r="H18" s="36" t="n">
        <v>975</v>
      </c>
      <c r="I18" s="31" t="n">
        <f aca="false">H18*100/D18</f>
        <v>13.1525698097936</v>
      </c>
      <c r="J18" s="36" t="n">
        <v>4140</v>
      </c>
      <c r="K18" s="31" t="n">
        <f aca="false">J18*100/D18</f>
        <v>55.8478348846621</v>
      </c>
      <c r="L18" s="36" t="n">
        <v>4</v>
      </c>
      <c r="M18" s="32" t="n">
        <f aca="false">L18*100/D18</f>
        <v>0.0539592607581276</v>
      </c>
    </row>
    <row r="19" customFormat="false" ht="12" hidden="false" customHeight="false" outlineLevel="0" collapsed="false">
      <c r="B19" s="33" t="s">
        <v>81</v>
      </c>
      <c r="C19" s="34" t="n">
        <v>82084</v>
      </c>
      <c r="D19" s="35" t="n">
        <v>332502</v>
      </c>
      <c r="E19" s="57" t="n">
        <v>100</v>
      </c>
      <c r="F19" s="35" t="n">
        <v>198047</v>
      </c>
      <c r="G19" s="31" t="n">
        <f aca="false">F19*100/D19</f>
        <v>59.5626492472226</v>
      </c>
      <c r="H19" s="36" t="n">
        <v>76220</v>
      </c>
      <c r="I19" s="31" t="n">
        <f aca="false">H19*100/D19</f>
        <v>22.923170386945</v>
      </c>
      <c r="J19" s="36" t="n">
        <v>58175</v>
      </c>
      <c r="K19" s="31" t="n">
        <f aca="false">J19*100/D19</f>
        <v>17.4961353615918</v>
      </c>
      <c r="L19" s="36" t="n">
        <v>60</v>
      </c>
      <c r="M19" s="32" t="n">
        <f aca="false">L19*100/D19</f>
        <v>0.018045004240576</v>
      </c>
    </row>
    <row r="20" customFormat="false" ht="12" hidden="false" customHeight="false" outlineLevel="0" collapsed="false">
      <c r="B20" s="33" t="s">
        <v>82</v>
      </c>
      <c r="C20" s="34" t="n">
        <v>82091</v>
      </c>
      <c r="D20" s="35" t="n">
        <v>19016</v>
      </c>
      <c r="E20" s="57" t="n">
        <v>100</v>
      </c>
      <c r="F20" s="35" t="n">
        <v>10397</v>
      </c>
      <c r="G20" s="31" t="n">
        <f aca="false">F20*100/D20</f>
        <v>54.675010517459</v>
      </c>
      <c r="H20" s="36" t="n">
        <v>3120</v>
      </c>
      <c r="I20" s="31" t="n">
        <f aca="false">H20*100/D20</f>
        <v>16.4072360117796</v>
      </c>
      <c r="J20" s="36" t="n">
        <v>5494</v>
      </c>
      <c r="K20" s="31" t="n">
        <f aca="false">J20*100/D20</f>
        <v>28.8914598233067</v>
      </c>
      <c r="L20" s="36" t="n">
        <v>5</v>
      </c>
      <c r="M20" s="32" t="n">
        <f aca="false">L20*100/D20</f>
        <v>0.0262936474547749</v>
      </c>
    </row>
    <row r="21" customFormat="false" ht="12" hidden="false" customHeight="false" outlineLevel="0" collapsed="false">
      <c r="B21" s="33" t="s">
        <v>83</v>
      </c>
      <c r="C21" s="34" t="n">
        <v>82098</v>
      </c>
      <c r="D21" s="35" t="n">
        <v>7664</v>
      </c>
      <c r="E21" s="57" t="n">
        <v>100</v>
      </c>
      <c r="F21" s="35" t="n">
        <v>2877</v>
      </c>
      <c r="G21" s="31" t="n">
        <f aca="false">F21*100/D21</f>
        <v>37.5391440501044</v>
      </c>
      <c r="H21" s="36" t="n">
        <v>1312</v>
      </c>
      <c r="I21" s="31" t="n">
        <f aca="false">H21*100/D21</f>
        <v>17.1189979123173</v>
      </c>
      <c r="J21" s="36" t="n">
        <v>3474</v>
      </c>
      <c r="K21" s="31" t="n">
        <f aca="false">J21*100/D21</f>
        <v>45.3288100208768</v>
      </c>
      <c r="L21" s="36" t="n">
        <v>1</v>
      </c>
      <c r="M21" s="32" t="n">
        <f aca="false">L21*100/D21</f>
        <v>0.0130480167014614</v>
      </c>
    </row>
    <row r="22" customFormat="false" ht="12" hidden="false" customHeight="false" outlineLevel="0" collapsed="false">
      <c r="B22" s="33" t="s">
        <v>84</v>
      </c>
      <c r="C22" s="34" t="n">
        <v>82105</v>
      </c>
      <c r="D22" s="35" t="n">
        <v>22721</v>
      </c>
      <c r="E22" s="57" t="n">
        <v>100</v>
      </c>
      <c r="F22" s="35" t="n">
        <v>13566</v>
      </c>
      <c r="G22" s="31" t="n">
        <f aca="false">F22*100/D22</f>
        <v>59.7068790986312</v>
      </c>
      <c r="H22" s="36" t="n">
        <v>4542</v>
      </c>
      <c r="I22" s="31" t="n">
        <f aca="false">H22*100/D22</f>
        <v>19.9903173275824</v>
      </c>
      <c r="J22" s="36" t="n">
        <v>4608</v>
      </c>
      <c r="K22" s="31" t="n">
        <f aca="false">J22*100/D22</f>
        <v>20.28079750011</v>
      </c>
      <c r="L22" s="36" t="n">
        <v>5</v>
      </c>
      <c r="M22" s="32" t="n">
        <f aca="false">L22*100/D22</f>
        <v>0.0220060736763347</v>
      </c>
    </row>
    <row r="23" customFormat="false" ht="12" hidden="false" customHeight="false" outlineLevel="0" collapsed="false">
      <c r="B23" s="33" t="s">
        <v>85</v>
      </c>
      <c r="C23" s="34" t="n">
        <v>82112</v>
      </c>
      <c r="D23" s="35" t="n">
        <v>11584</v>
      </c>
      <c r="E23" s="57" t="n">
        <v>100</v>
      </c>
      <c r="F23" s="35" t="n">
        <v>6807</v>
      </c>
      <c r="G23" s="31" t="n">
        <f aca="false">F23*100/D23</f>
        <v>58.7620856353591</v>
      </c>
      <c r="H23" s="36" t="n">
        <v>2178</v>
      </c>
      <c r="I23" s="31" t="n">
        <f aca="false">H23*100/D23</f>
        <v>18.8017955801105</v>
      </c>
      <c r="J23" s="36" t="n">
        <v>2597</v>
      </c>
      <c r="K23" s="31" t="n">
        <f aca="false">J23*100/D23</f>
        <v>22.4188535911602</v>
      </c>
      <c r="L23" s="36" t="n">
        <v>2</v>
      </c>
      <c r="M23" s="32" t="n">
        <f aca="false">L23*100/D23</f>
        <v>0.0172651933701657</v>
      </c>
    </row>
    <row r="24" customFormat="false" ht="12" hidden="false" customHeight="false" outlineLevel="0" collapsed="false">
      <c r="B24" s="33" t="s">
        <v>86</v>
      </c>
      <c r="C24" s="34" t="n">
        <v>82119</v>
      </c>
      <c r="D24" s="35" t="n">
        <v>40166</v>
      </c>
      <c r="E24" s="57" t="n">
        <v>100</v>
      </c>
      <c r="F24" s="35" t="n">
        <v>23012</v>
      </c>
      <c r="G24" s="31" t="n">
        <f aca="false">F24*100/D24</f>
        <v>57.2922372155554</v>
      </c>
      <c r="H24" s="36" t="n">
        <v>9304</v>
      </c>
      <c r="I24" s="31" t="n">
        <f aca="false">H24*100/D24</f>
        <v>23.16386993975</v>
      </c>
      <c r="J24" s="36" t="n">
        <v>7847</v>
      </c>
      <c r="K24" s="31" t="n">
        <f aca="false">J24*100/D24</f>
        <v>19.5364238410596</v>
      </c>
      <c r="L24" s="36" t="n">
        <v>3</v>
      </c>
      <c r="M24" s="32" t="n">
        <f aca="false">L24*100/D24</f>
        <v>0.0074690036349151</v>
      </c>
    </row>
    <row r="25" customFormat="false" ht="12" hidden="false" customHeight="false" outlineLevel="0" collapsed="false">
      <c r="B25" s="33" t="s">
        <v>87</v>
      </c>
      <c r="C25" s="34" t="n">
        <v>82126</v>
      </c>
      <c r="D25" s="35" t="n">
        <v>19232</v>
      </c>
      <c r="E25" s="57" t="n">
        <v>100</v>
      </c>
      <c r="F25" s="35" t="n">
        <v>13162</v>
      </c>
      <c r="G25" s="31" t="n">
        <f aca="false">F25*100/D25</f>
        <v>68.4380199667221</v>
      </c>
      <c r="H25" s="36" t="n">
        <v>3316</v>
      </c>
      <c r="I25" s="31" t="n">
        <f aca="false">H25*100/D25</f>
        <v>17.2420965058236</v>
      </c>
      <c r="J25" s="36" t="n">
        <v>2753</v>
      </c>
      <c r="K25" s="31" t="n">
        <f aca="false">J25*100/D25</f>
        <v>14.3146838602329</v>
      </c>
      <c r="L25" s="36" t="n">
        <v>1</v>
      </c>
      <c r="M25" s="32" t="n">
        <f aca="false">L25*100/D25</f>
        <v>0.00519966722129784</v>
      </c>
    </row>
    <row r="26" customFormat="false" ht="12.75" hidden="false" customHeight="false" outlineLevel="0" collapsed="false">
      <c r="B26" s="37" t="s">
        <v>88</v>
      </c>
      <c r="C26" s="38" t="n">
        <v>82133</v>
      </c>
      <c r="D26" s="39" t="n">
        <v>12941</v>
      </c>
      <c r="E26" s="58" t="n">
        <v>100</v>
      </c>
      <c r="F26" s="39" t="n">
        <v>4638</v>
      </c>
      <c r="G26" s="41" t="n">
        <f aca="false">F26*100/D26</f>
        <v>35.8395796306313</v>
      </c>
      <c r="H26" s="42" t="n">
        <v>2157</v>
      </c>
      <c r="I26" s="41" t="n">
        <f aca="false">H26*100/D26</f>
        <v>16.6679545630168</v>
      </c>
      <c r="J26" s="42" t="n">
        <v>6143</v>
      </c>
      <c r="K26" s="41" t="n">
        <f aca="false">J26*100/D26</f>
        <v>47.4692836720501</v>
      </c>
      <c r="L26" s="42" t="n">
        <v>3</v>
      </c>
      <c r="M26" s="43" t="n">
        <f aca="false">L26*100/D26</f>
        <v>0.0231821343018314</v>
      </c>
    </row>
    <row r="27" customFormat="false" ht="26.25" hidden="false" customHeight="true" outlineLevel="0" collapsed="false">
      <c r="B27" s="44" t="s">
        <v>104</v>
      </c>
      <c r="C27" s="44"/>
      <c r="D27" s="44"/>
      <c r="E27" s="44"/>
      <c r="F27" s="44"/>
      <c r="G27" s="44"/>
      <c r="H27" s="44"/>
      <c r="I27" s="44"/>
      <c r="J27" s="44"/>
      <c r="K27" s="44"/>
      <c r="L27" s="44"/>
      <c r="M27" s="44"/>
    </row>
    <row r="28" customFormat="false" ht="12" hidden="false" customHeight="false" outlineLevel="0" collapsed="false">
      <c r="B28" s="59" t="s">
        <v>184</v>
      </c>
      <c r="C28" s="60"/>
      <c r="D28" s="61"/>
      <c r="E28" s="60"/>
      <c r="F28" s="61"/>
      <c r="G28" s="62"/>
      <c r="H28" s="61"/>
      <c r="I28" s="63"/>
      <c r="J28" s="64"/>
      <c r="K28" s="63"/>
      <c r="L28" s="107"/>
      <c r="M28" s="108"/>
    </row>
    <row r="29" customFormat="false" ht="12" hidden="false" customHeight="true" outlineLevel="0" collapsed="false">
      <c r="B29" s="109" t="s">
        <v>185</v>
      </c>
      <c r="C29" s="109"/>
      <c r="D29" s="109"/>
      <c r="E29" s="109"/>
      <c r="F29" s="109"/>
      <c r="G29" s="109"/>
      <c r="H29" s="109"/>
      <c r="I29" s="109"/>
      <c r="J29" s="109"/>
      <c r="K29" s="109"/>
      <c r="L29" s="109"/>
      <c r="M29" s="109"/>
    </row>
    <row r="30" customFormat="false" ht="12" hidden="false" customHeight="false" outlineLevel="0" collapsed="false">
      <c r="B30" s="191" t="s">
        <v>186</v>
      </c>
      <c r="C30" s="191"/>
      <c r="D30" s="191"/>
      <c r="E30" s="191"/>
      <c r="F30" s="191"/>
      <c r="G30" s="191"/>
      <c r="H30" s="191"/>
      <c r="I30" s="191"/>
      <c r="J30" s="191"/>
      <c r="K30" s="191"/>
      <c r="L30" s="191"/>
      <c r="M30" s="191"/>
    </row>
    <row r="31" customFormat="false" ht="12" hidden="false" customHeight="false" outlineLevel="0" collapsed="false">
      <c r="B31" s="191" t="s">
        <v>187</v>
      </c>
      <c r="C31" s="191"/>
      <c r="D31" s="191"/>
      <c r="E31" s="191"/>
      <c r="F31" s="191"/>
      <c r="G31" s="191"/>
      <c r="H31" s="191"/>
      <c r="I31" s="191"/>
      <c r="J31" s="191"/>
      <c r="K31" s="191"/>
      <c r="L31" s="191"/>
      <c r="M31" s="191"/>
    </row>
    <row r="32" customFormat="false" ht="13.5" hidden="false" customHeight="true" outlineLevel="0" collapsed="false">
      <c r="B32" s="191" t="s">
        <v>188</v>
      </c>
      <c r="C32" s="191"/>
      <c r="D32" s="191"/>
      <c r="E32" s="191"/>
      <c r="F32" s="191"/>
      <c r="G32" s="191"/>
      <c r="H32" s="191"/>
      <c r="I32" s="191"/>
      <c r="J32" s="191"/>
      <c r="K32" s="191"/>
      <c r="L32" s="191"/>
      <c r="M32" s="191"/>
    </row>
    <row r="33" customFormat="false" ht="12.75" hidden="false" customHeight="false" outlineLevel="0" collapsed="false">
      <c r="B33" s="192"/>
      <c r="C33" s="85"/>
      <c r="D33" s="85"/>
      <c r="E33" s="85"/>
      <c r="F33" s="85"/>
      <c r="G33" s="85"/>
      <c r="H33" s="85"/>
      <c r="I33" s="85"/>
      <c r="J33" s="85"/>
      <c r="K33" s="85"/>
      <c r="L33" s="85"/>
      <c r="M33" s="85"/>
    </row>
    <row r="34" customFormat="false" ht="12.75" hidden="false" customHeight="false" outlineLevel="0" collapsed="false">
      <c r="B34" s="192"/>
      <c r="C34" s="85"/>
      <c r="D34" s="85"/>
      <c r="E34" s="85"/>
      <c r="F34" s="85"/>
      <c r="G34" s="85"/>
      <c r="H34" s="85"/>
      <c r="I34" s="85"/>
      <c r="J34" s="85"/>
      <c r="K34" s="85"/>
      <c r="L34" s="85"/>
      <c r="M34" s="85"/>
    </row>
    <row r="35" customFormat="false" ht="12.75" hidden="false" customHeight="false" outlineLevel="0" collapsed="false">
      <c r="B35" s="192"/>
      <c r="C35" s="85"/>
      <c r="D35" s="85"/>
      <c r="E35" s="85"/>
      <c r="F35" s="85"/>
      <c r="G35" s="85"/>
      <c r="H35" s="85"/>
      <c r="I35" s="85"/>
      <c r="J35" s="85"/>
      <c r="K35" s="85"/>
      <c r="L35" s="85"/>
      <c r="M35" s="85"/>
    </row>
    <row r="36" customFormat="false" ht="12" hidden="false" customHeight="false" outlineLevel="0" collapsed="false">
      <c r="B36" s="45"/>
      <c r="C36" s="45"/>
      <c r="D36" s="50"/>
      <c r="E36" s="45"/>
      <c r="F36" s="50"/>
      <c r="G36" s="51"/>
      <c r="H36" s="50"/>
      <c r="I36" s="51"/>
      <c r="J36" s="50"/>
      <c r="K36" s="51"/>
      <c r="L36" s="50"/>
      <c r="M36" s="51"/>
    </row>
    <row r="37" customFormat="false" ht="12" hidden="false" customHeight="false" outlineLevel="0" collapsed="false">
      <c r="B37" s="45"/>
      <c r="C37" s="45"/>
      <c r="D37" s="50"/>
      <c r="E37" s="45"/>
      <c r="F37" s="50"/>
      <c r="G37" s="51"/>
      <c r="H37" s="50"/>
      <c r="I37" s="51"/>
      <c r="J37" s="50"/>
      <c r="K37" s="51"/>
      <c r="L37" s="50"/>
      <c r="M37" s="51"/>
    </row>
    <row r="38" customFormat="false" ht="12" hidden="false" customHeight="false" outlineLevel="0" collapsed="false">
      <c r="B38" s="45"/>
      <c r="C38" s="45"/>
      <c r="D38" s="50"/>
      <c r="E38" s="45"/>
      <c r="F38" s="50"/>
      <c r="G38" s="51"/>
      <c r="H38" s="50"/>
      <c r="I38" s="51"/>
      <c r="J38" s="50"/>
      <c r="K38" s="51"/>
      <c r="L38" s="50"/>
      <c r="M38" s="51"/>
    </row>
  </sheetData>
  <mergeCells count="11">
    <mergeCell ref="B2:M2"/>
    <mergeCell ref="B5:B6"/>
    <mergeCell ref="C5:C6"/>
    <mergeCell ref="D5:D6"/>
    <mergeCell ref="E5:E6"/>
    <mergeCell ref="F5:M5"/>
    <mergeCell ref="B27:M27"/>
    <mergeCell ref="B29:M29"/>
    <mergeCell ref="B30:M30"/>
    <mergeCell ref="B31:M31"/>
    <mergeCell ref="B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7" activeCellId="0" sqref="B27:I29"/>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7"/>
    <col collapsed="false" customWidth="true" hidden="false" outlineLevel="0" max="3" min="3" style="8" width="6.7"/>
    <col collapsed="false" customWidth="true" hidden="false" outlineLevel="0" max="4" min="4" style="9" width="9.14"/>
    <col collapsed="false" customWidth="true" hidden="false" outlineLevel="0" max="5" min="5" style="8" width="7.28"/>
    <col collapsed="false" customWidth="true" hidden="false" outlineLevel="0" max="6" min="6" style="9" width="13.14"/>
    <col collapsed="false" customWidth="true" hidden="false" outlineLevel="0" max="7" min="7" style="10" width="6.85"/>
    <col collapsed="false" customWidth="true" hidden="false" outlineLevel="0" max="8" min="8" style="9" width="14.28"/>
    <col collapsed="false" customWidth="true" hidden="false" outlineLevel="0" max="9" min="9" style="10" width="6.28"/>
    <col collapsed="false" customWidth="false" hidden="false" outlineLevel="0" max="257" min="10" style="8" width="11.42"/>
  </cols>
  <sheetData>
    <row r="2" customFormat="false" ht="33.75" hidden="false" customHeight="true" outlineLevel="0" collapsed="false">
      <c r="B2" s="52" t="s">
        <v>189</v>
      </c>
      <c r="C2" s="52"/>
      <c r="D2" s="52"/>
      <c r="E2" s="52"/>
      <c r="F2" s="52"/>
      <c r="G2" s="52"/>
      <c r="H2" s="52"/>
      <c r="I2" s="52"/>
    </row>
    <row r="4" customFormat="false" ht="12.75" hidden="false" customHeight="false" outlineLevel="0" collapsed="false">
      <c r="B4" s="68" t="s">
        <v>59</v>
      </c>
    </row>
    <row r="5" customFormat="false" ht="12.75" hidden="false" customHeight="true" outlineLevel="0" collapsed="false">
      <c r="B5" s="193" t="s">
        <v>60</v>
      </c>
      <c r="C5" s="15" t="s">
        <v>123</v>
      </c>
      <c r="D5" s="194" t="s">
        <v>178</v>
      </c>
      <c r="E5" s="195" t="s">
        <v>63</v>
      </c>
      <c r="F5" s="196" t="s">
        <v>190</v>
      </c>
      <c r="G5" s="196"/>
      <c r="H5" s="196"/>
      <c r="I5" s="196"/>
    </row>
    <row r="6" customFormat="false" ht="24" hidden="false" customHeight="false" outlineLevel="0" collapsed="false">
      <c r="B6" s="193"/>
      <c r="C6" s="15"/>
      <c r="D6" s="194"/>
      <c r="E6" s="195"/>
      <c r="F6" s="197" t="s">
        <v>191</v>
      </c>
      <c r="G6" s="198" t="s">
        <v>63</v>
      </c>
      <c r="H6" s="197" t="s">
        <v>192</v>
      </c>
      <c r="I6" s="199" t="s">
        <v>63</v>
      </c>
    </row>
    <row r="7" customFormat="false" ht="12" hidden="false" customHeight="false" outlineLevel="0" collapsed="false">
      <c r="B7" s="200" t="s">
        <v>69</v>
      </c>
      <c r="C7" s="201"/>
      <c r="D7" s="202" t="n">
        <v>872295</v>
      </c>
      <c r="E7" s="203" t="n">
        <v>100</v>
      </c>
      <c r="F7" s="202" t="n">
        <v>784341</v>
      </c>
      <c r="G7" s="204" t="n">
        <f aca="false">F7*100/D7</f>
        <v>89.9169432359466</v>
      </c>
      <c r="H7" s="205" t="n">
        <v>87954</v>
      </c>
      <c r="I7" s="122" t="n">
        <f aca="false">H7*100/D7</f>
        <v>10.0830567640534</v>
      </c>
    </row>
    <row r="8" customFormat="false" ht="12" hidden="false" customHeight="false" outlineLevel="0" collapsed="false">
      <c r="B8" s="90" t="s">
        <v>70</v>
      </c>
      <c r="C8" s="91" t="n">
        <v>82007</v>
      </c>
      <c r="D8" s="206" t="n">
        <v>12486</v>
      </c>
      <c r="E8" s="207" t="n">
        <v>100</v>
      </c>
      <c r="F8" s="95" t="n">
        <v>11622</v>
      </c>
      <c r="G8" s="208" t="n">
        <f aca="false">F8*100/D8</f>
        <v>93.0802498798655</v>
      </c>
      <c r="H8" s="95" t="n">
        <v>864</v>
      </c>
      <c r="I8" s="125" t="n">
        <f aca="false">H8*100/D8</f>
        <v>6.91975012013455</v>
      </c>
    </row>
    <row r="9" customFormat="false" ht="12" hidden="false" customHeight="false" outlineLevel="0" collapsed="false">
      <c r="B9" s="126" t="s">
        <v>71</v>
      </c>
      <c r="C9" s="127" t="n">
        <v>82014</v>
      </c>
      <c r="D9" s="206" t="n">
        <v>24771</v>
      </c>
      <c r="E9" s="207" t="n">
        <v>100</v>
      </c>
      <c r="F9" s="95" t="n">
        <v>23403</v>
      </c>
      <c r="G9" s="208" t="n">
        <f aca="false">F9*100/D9</f>
        <v>94.477413104033</v>
      </c>
      <c r="H9" s="95" t="n">
        <v>1368</v>
      </c>
      <c r="I9" s="125" t="n">
        <f aca="false">H9*100/D9</f>
        <v>5.52258689596706</v>
      </c>
    </row>
    <row r="10" customFormat="false" ht="12" hidden="false" customHeight="false" outlineLevel="0" collapsed="false">
      <c r="B10" s="126" t="s">
        <v>72</v>
      </c>
      <c r="C10" s="127" t="n">
        <v>82021</v>
      </c>
      <c r="D10" s="206" t="n">
        <v>47672</v>
      </c>
      <c r="E10" s="207" t="n">
        <v>100</v>
      </c>
      <c r="F10" s="95" t="n">
        <v>43690</v>
      </c>
      <c r="G10" s="208" t="n">
        <f aca="false">F10*100/D10</f>
        <v>91.6470884376573</v>
      </c>
      <c r="H10" s="95" t="n">
        <v>3982</v>
      </c>
      <c r="I10" s="125" t="n">
        <f aca="false">H10*100/D10</f>
        <v>8.35291156234267</v>
      </c>
    </row>
    <row r="11" customFormat="false" ht="12" hidden="false" customHeight="false" outlineLevel="0" collapsed="false">
      <c r="B11" s="126" t="s">
        <v>73</v>
      </c>
      <c r="C11" s="127" t="n">
        <v>82028</v>
      </c>
      <c r="D11" s="206" t="n">
        <v>24499</v>
      </c>
      <c r="E11" s="207" t="n">
        <v>100</v>
      </c>
      <c r="F11" s="95" t="n">
        <v>22548</v>
      </c>
      <c r="G11" s="208" t="n">
        <f aca="false">F11*100/D11</f>
        <v>92.0364096493734</v>
      </c>
      <c r="H11" s="95" t="n">
        <v>1951</v>
      </c>
      <c r="I11" s="125" t="n">
        <f aca="false">H11*100/D11</f>
        <v>7.96359035062656</v>
      </c>
    </row>
    <row r="12" customFormat="false" ht="12" hidden="false" customHeight="false" outlineLevel="0" collapsed="false">
      <c r="B12" s="126" t="s">
        <v>74</v>
      </c>
      <c r="C12" s="127" t="n">
        <v>82035</v>
      </c>
      <c r="D12" s="206" t="n">
        <v>4946</v>
      </c>
      <c r="E12" s="207" t="n">
        <v>100</v>
      </c>
      <c r="F12" s="95" t="n">
        <v>3592</v>
      </c>
      <c r="G12" s="208" t="n">
        <f aca="false">F12*100/D12</f>
        <v>72.6243429033563</v>
      </c>
      <c r="H12" s="95" t="n">
        <v>1354</v>
      </c>
      <c r="I12" s="125" t="n">
        <f aca="false">H12*100/D12</f>
        <v>27.3756570966438</v>
      </c>
    </row>
    <row r="13" customFormat="false" ht="12" hidden="false" customHeight="false" outlineLevel="0" collapsed="false">
      <c r="B13" s="126" t="s">
        <v>75</v>
      </c>
      <c r="C13" s="127" t="n">
        <v>82042</v>
      </c>
      <c r="D13" s="206" t="n">
        <v>56701</v>
      </c>
      <c r="E13" s="207" t="n">
        <v>100</v>
      </c>
      <c r="F13" s="95" t="n">
        <v>52540</v>
      </c>
      <c r="G13" s="208" t="n">
        <f aca="false">F13*100/D13</f>
        <v>92.6615050880937</v>
      </c>
      <c r="H13" s="95" t="n">
        <v>4161</v>
      </c>
      <c r="I13" s="125" t="n">
        <f aca="false">H13*100/D13</f>
        <v>7.33849491190632</v>
      </c>
    </row>
    <row r="14" customFormat="false" ht="12" hidden="false" customHeight="false" outlineLevel="0" collapsed="false">
      <c r="B14" s="126" t="s">
        <v>76</v>
      </c>
      <c r="C14" s="127" t="n">
        <v>82049</v>
      </c>
      <c r="D14" s="206" t="n">
        <v>41641</v>
      </c>
      <c r="E14" s="207" t="n">
        <v>100</v>
      </c>
      <c r="F14" s="95" t="n">
        <v>33533</v>
      </c>
      <c r="G14" s="208" t="n">
        <f aca="false">F14*100/D14</f>
        <v>80.5288057443385</v>
      </c>
      <c r="H14" s="95" t="n">
        <v>8108</v>
      </c>
      <c r="I14" s="125" t="n">
        <f aca="false">H14*100/D14</f>
        <v>19.4711942556615</v>
      </c>
    </row>
    <row r="15" customFormat="false" ht="12" hidden="false" customHeight="false" outlineLevel="0" collapsed="false">
      <c r="B15" s="126" t="s">
        <v>77</v>
      </c>
      <c r="C15" s="127" t="n">
        <v>82056</v>
      </c>
      <c r="D15" s="206" t="n">
        <v>19954</v>
      </c>
      <c r="E15" s="207" t="n">
        <v>100</v>
      </c>
      <c r="F15" s="95" t="n">
        <v>18530</v>
      </c>
      <c r="G15" s="208" t="n">
        <f aca="false">F15*100/D15</f>
        <v>92.8635862483713</v>
      </c>
      <c r="H15" s="95" t="n">
        <v>1424</v>
      </c>
      <c r="I15" s="125" t="n">
        <f aca="false">H15*100/D15</f>
        <v>7.13641375162875</v>
      </c>
    </row>
    <row r="16" customFormat="false" ht="12" hidden="false" customHeight="false" outlineLevel="0" collapsed="false">
      <c r="B16" s="126" t="s">
        <v>78</v>
      </c>
      <c r="C16" s="127" t="n">
        <v>82063</v>
      </c>
      <c r="D16" s="206" t="n">
        <v>137644</v>
      </c>
      <c r="E16" s="207" t="n">
        <v>100</v>
      </c>
      <c r="F16" s="95" t="n">
        <v>122840</v>
      </c>
      <c r="G16" s="208" t="n">
        <f aca="false">F16*100/D16</f>
        <v>89.2447182586964</v>
      </c>
      <c r="H16" s="95" t="n">
        <v>14804</v>
      </c>
      <c r="I16" s="125" t="n">
        <f aca="false">H16*100/D16</f>
        <v>10.7552817413037</v>
      </c>
    </row>
    <row r="17" customFormat="false" ht="12" hidden="false" customHeight="false" outlineLevel="0" collapsed="false">
      <c r="B17" s="126" t="s">
        <v>79</v>
      </c>
      <c r="C17" s="127" t="n">
        <v>82070</v>
      </c>
      <c r="D17" s="206" t="n">
        <v>28742</v>
      </c>
      <c r="E17" s="207" t="n">
        <v>100</v>
      </c>
      <c r="F17" s="95" t="n">
        <v>26948</v>
      </c>
      <c r="G17" s="208" t="n">
        <f aca="false">F17*100/D17</f>
        <v>93.7582631688818</v>
      </c>
      <c r="H17" s="95" t="n">
        <v>1794</v>
      </c>
      <c r="I17" s="125" t="n">
        <f aca="false">H17*100/D17</f>
        <v>6.24173683111822</v>
      </c>
    </row>
    <row r="18" customFormat="false" ht="12" hidden="false" customHeight="false" outlineLevel="0" collapsed="false">
      <c r="B18" s="126" t="s">
        <v>80</v>
      </c>
      <c r="C18" s="127" t="n">
        <v>82077</v>
      </c>
      <c r="D18" s="206" t="n">
        <v>7413</v>
      </c>
      <c r="E18" s="207" t="n">
        <v>100</v>
      </c>
      <c r="F18" s="95" t="n">
        <v>5986</v>
      </c>
      <c r="G18" s="208" t="n">
        <f aca="false">F18*100/D18</f>
        <v>80.750033724538</v>
      </c>
      <c r="H18" s="95" t="n">
        <v>1427</v>
      </c>
      <c r="I18" s="125" t="n">
        <f aca="false">H18*100/D18</f>
        <v>19.249966275462</v>
      </c>
    </row>
    <row r="19" customFormat="false" ht="12" hidden="false" customHeight="false" outlineLevel="0" collapsed="false">
      <c r="B19" s="126" t="s">
        <v>81</v>
      </c>
      <c r="C19" s="127" t="n">
        <v>82084</v>
      </c>
      <c r="D19" s="206" t="n">
        <v>332502</v>
      </c>
      <c r="E19" s="207" t="n">
        <v>100</v>
      </c>
      <c r="F19" s="95" t="n">
        <v>300158</v>
      </c>
      <c r="G19" s="208" t="n">
        <f aca="false">F19*100/D19</f>
        <v>90.2725397140468</v>
      </c>
      <c r="H19" s="95" t="n">
        <v>32344</v>
      </c>
      <c r="I19" s="125" t="n">
        <f aca="false">H19*100/D19</f>
        <v>9.72746028595317</v>
      </c>
    </row>
    <row r="20" customFormat="false" ht="12" hidden="false" customHeight="false" outlineLevel="0" collapsed="false">
      <c r="B20" s="126" t="s">
        <v>82</v>
      </c>
      <c r="C20" s="127" t="n">
        <v>82091</v>
      </c>
      <c r="D20" s="206" t="n">
        <v>19016</v>
      </c>
      <c r="E20" s="207" t="n">
        <v>100</v>
      </c>
      <c r="F20" s="95" t="n">
        <v>17185</v>
      </c>
      <c r="G20" s="208" t="n">
        <f aca="false">F20*100/D20</f>
        <v>90.3712663020614</v>
      </c>
      <c r="H20" s="95" t="n">
        <v>1831</v>
      </c>
      <c r="I20" s="125" t="n">
        <f aca="false">H20*100/D20</f>
        <v>9.62873369793858</v>
      </c>
    </row>
    <row r="21" customFormat="false" ht="12" hidden="false" customHeight="false" outlineLevel="0" collapsed="false">
      <c r="B21" s="126" t="s">
        <v>83</v>
      </c>
      <c r="C21" s="127" t="n">
        <v>82098</v>
      </c>
      <c r="D21" s="206" t="n">
        <v>7664</v>
      </c>
      <c r="E21" s="207" t="n">
        <v>100</v>
      </c>
      <c r="F21" s="95" t="n">
        <v>5984</v>
      </c>
      <c r="G21" s="208" t="n">
        <f aca="false">F21*100/D21</f>
        <v>78.0793319415449</v>
      </c>
      <c r="H21" s="95" t="n">
        <v>1680</v>
      </c>
      <c r="I21" s="125" t="n">
        <f aca="false">H21*100/D21</f>
        <v>21.9206680584551</v>
      </c>
    </row>
    <row r="22" customFormat="false" ht="12" hidden="false" customHeight="false" outlineLevel="0" collapsed="false">
      <c r="B22" s="126" t="s">
        <v>84</v>
      </c>
      <c r="C22" s="127" t="n">
        <v>82105</v>
      </c>
      <c r="D22" s="206" t="n">
        <v>22721</v>
      </c>
      <c r="E22" s="207" t="n">
        <v>100</v>
      </c>
      <c r="F22" s="95" t="n">
        <v>20535</v>
      </c>
      <c r="G22" s="208" t="n">
        <f aca="false">F22*100/D22</f>
        <v>90.3789445887065</v>
      </c>
      <c r="H22" s="95" t="n">
        <v>2186</v>
      </c>
      <c r="I22" s="125" t="n">
        <f aca="false">H22*100/D22</f>
        <v>9.62105541129352</v>
      </c>
    </row>
    <row r="23" customFormat="false" ht="12" hidden="false" customHeight="false" outlineLevel="0" collapsed="false">
      <c r="B23" s="126" t="s">
        <v>85</v>
      </c>
      <c r="C23" s="127" t="n">
        <v>82112</v>
      </c>
      <c r="D23" s="206" t="n">
        <v>11584</v>
      </c>
      <c r="E23" s="207" t="n">
        <v>100</v>
      </c>
      <c r="F23" s="95" t="n">
        <v>10429</v>
      </c>
      <c r="G23" s="208" t="n">
        <f aca="false">F23*100/D23</f>
        <v>90.0293508287293</v>
      </c>
      <c r="H23" s="95" t="n">
        <v>1155</v>
      </c>
      <c r="I23" s="125" t="n">
        <f aca="false">H23*100/D23</f>
        <v>9.97064917127072</v>
      </c>
    </row>
    <row r="24" customFormat="false" ht="12" hidden="false" customHeight="false" outlineLevel="0" collapsed="false">
      <c r="B24" s="126" t="s">
        <v>86</v>
      </c>
      <c r="C24" s="127" t="n">
        <v>82119</v>
      </c>
      <c r="D24" s="206" t="n">
        <v>40166</v>
      </c>
      <c r="E24" s="207" t="n">
        <v>100</v>
      </c>
      <c r="F24" s="95" t="n">
        <v>36181</v>
      </c>
      <c r="G24" s="208" t="n">
        <f aca="false">F24*100/D24</f>
        <v>90.0786735049544</v>
      </c>
      <c r="H24" s="95" t="n">
        <v>3985</v>
      </c>
      <c r="I24" s="125" t="n">
        <f aca="false">H24*100/D24</f>
        <v>9.92132649504556</v>
      </c>
    </row>
    <row r="25" customFormat="false" ht="12" hidden="false" customHeight="false" outlineLevel="0" collapsed="false">
      <c r="B25" s="126" t="s">
        <v>87</v>
      </c>
      <c r="C25" s="127" t="n">
        <v>82126</v>
      </c>
      <c r="D25" s="206" t="n">
        <v>19232</v>
      </c>
      <c r="E25" s="207" t="n">
        <v>100</v>
      </c>
      <c r="F25" s="95" t="n">
        <v>18311</v>
      </c>
      <c r="G25" s="208" t="n">
        <f aca="false">F25*100/D25</f>
        <v>95.2111064891847</v>
      </c>
      <c r="H25" s="95" t="n">
        <v>921</v>
      </c>
      <c r="I25" s="125" t="n">
        <f aca="false">H25*100/D25</f>
        <v>4.78889351081531</v>
      </c>
    </row>
    <row r="26" customFormat="false" ht="12.75" hidden="false" customHeight="false" outlineLevel="0" collapsed="false">
      <c r="B26" s="131" t="s">
        <v>88</v>
      </c>
      <c r="C26" s="132" t="n">
        <v>82133</v>
      </c>
      <c r="D26" s="209" t="n">
        <v>12941</v>
      </c>
      <c r="E26" s="210" t="n">
        <v>100</v>
      </c>
      <c r="F26" s="103" t="n">
        <v>10326</v>
      </c>
      <c r="G26" s="211" t="n">
        <f aca="false">F26*100/D26</f>
        <v>79.7929062669036</v>
      </c>
      <c r="H26" s="103" t="n">
        <v>2615</v>
      </c>
      <c r="I26" s="135" t="n">
        <f aca="false">H26*100/D26</f>
        <v>20.2070937330964</v>
      </c>
    </row>
    <row r="27" customFormat="false" ht="25.5" hidden="false" customHeight="true" outlineLevel="0" collapsed="false">
      <c r="B27" s="44" t="s">
        <v>104</v>
      </c>
      <c r="C27" s="44"/>
      <c r="D27" s="44"/>
      <c r="E27" s="44"/>
      <c r="F27" s="44"/>
      <c r="G27" s="44"/>
      <c r="H27" s="44"/>
      <c r="I27" s="44"/>
    </row>
    <row r="28" customFormat="false" ht="12" hidden="false" customHeight="false" outlineLevel="0" collapsed="false">
      <c r="B28" s="46" t="s">
        <v>193</v>
      </c>
      <c r="C28" s="46"/>
      <c r="D28" s="46"/>
      <c r="E28" s="46"/>
      <c r="F28" s="46"/>
      <c r="G28" s="46"/>
      <c r="H28" s="46"/>
      <c r="I28" s="46"/>
    </row>
    <row r="29" customFormat="false" ht="12" hidden="false" customHeight="true" outlineLevel="0" collapsed="false">
      <c r="B29" s="109" t="s">
        <v>194</v>
      </c>
      <c r="C29" s="109"/>
      <c r="D29" s="109"/>
      <c r="E29" s="109"/>
      <c r="F29" s="109"/>
      <c r="G29" s="109"/>
      <c r="H29" s="109"/>
      <c r="I29" s="109"/>
    </row>
    <row r="30" customFormat="false" ht="12.75" hidden="false" customHeight="false" outlineLevel="0" collapsed="false">
      <c r="B30" s="65"/>
      <c r="C30" s="65"/>
      <c r="D30" s="65"/>
      <c r="E30" s="65"/>
      <c r="F30" s="65"/>
      <c r="G30" s="65"/>
      <c r="H30" s="65"/>
      <c r="I30" s="65"/>
    </row>
    <row r="31" customFormat="false" ht="12.75" hidden="false" customHeight="false" outlineLevel="0" collapsed="false">
      <c r="B31" s="67"/>
      <c r="C31" s="67"/>
      <c r="D31" s="67"/>
      <c r="E31" s="67"/>
      <c r="F31" s="67"/>
      <c r="G31" s="67"/>
      <c r="H31" s="67"/>
      <c r="I31" s="67"/>
    </row>
  </sheetData>
  <mergeCells count="9">
    <mergeCell ref="B2:I2"/>
    <mergeCell ref="B5:B6"/>
    <mergeCell ref="C5:C6"/>
    <mergeCell ref="D5:D6"/>
    <mergeCell ref="E5:E6"/>
    <mergeCell ref="F5:I5"/>
    <mergeCell ref="B27:I27"/>
    <mergeCell ref="B28:I28"/>
    <mergeCell ref="B29:I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0" activeCellId="0" sqref="B30:K30"/>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5.13"/>
    <col collapsed="false" customWidth="true" hidden="false" outlineLevel="0" max="3" min="3" style="8" width="7.7"/>
    <col collapsed="false" customWidth="true" hidden="false" outlineLevel="0" max="4" min="4" style="9" width="8.7"/>
    <col collapsed="false" customWidth="true" hidden="false" outlineLevel="0" max="5" min="5" style="8" width="5.56"/>
    <col collapsed="false" customWidth="true" hidden="false" outlineLevel="0" max="6" min="6" style="9" width="9.28"/>
    <col collapsed="false" customWidth="true" hidden="false" outlineLevel="0" max="7" min="7" style="10" width="6.41"/>
    <col collapsed="false" customWidth="true" hidden="false" outlineLevel="0" max="8" min="8" style="9" width="9.41"/>
    <col collapsed="false" customWidth="true" hidden="false" outlineLevel="0" max="9" min="9" style="10" width="6.99"/>
    <col collapsed="false" customWidth="false" hidden="false" outlineLevel="0" max="10" min="10" style="9" width="11.42"/>
    <col collapsed="false" customWidth="true" hidden="false" outlineLevel="0" max="11" min="11" style="10" width="7.28"/>
    <col collapsed="false" customWidth="false" hidden="false" outlineLevel="0" max="257" min="12" style="8" width="11.42"/>
  </cols>
  <sheetData>
    <row r="2" customFormat="false" ht="37.5" hidden="false" customHeight="true" outlineLevel="0" collapsed="false">
      <c r="B2" s="11" t="s">
        <v>58</v>
      </c>
      <c r="C2" s="11"/>
      <c r="D2" s="11"/>
      <c r="E2" s="11"/>
      <c r="F2" s="11"/>
      <c r="G2" s="11"/>
      <c r="H2" s="11"/>
      <c r="I2" s="11"/>
      <c r="J2" s="11"/>
      <c r="K2" s="11"/>
    </row>
    <row r="4" customFormat="false" ht="12.75" hidden="false" customHeight="false" outlineLevel="0" collapsed="false">
      <c r="B4" s="12" t="s">
        <v>59</v>
      </c>
      <c r="C4" s="13"/>
    </row>
    <row r="5" customFormat="false" ht="22.5" hidden="false" customHeight="true" outlineLevel="0" collapsed="false">
      <c r="B5" s="14" t="s">
        <v>60</v>
      </c>
      <c r="C5" s="15" t="s">
        <v>61</v>
      </c>
      <c r="D5" s="16" t="s">
        <v>62</v>
      </c>
      <c r="E5" s="17" t="s">
        <v>63</v>
      </c>
      <c r="F5" s="18" t="s">
        <v>64</v>
      </c>
      <c r="G5" s="18"/>
      <c r="H5" s="18"/>
      <c r="I5" s="18"/>
      <c r="J5" s="18"/>
      <c r="K5" s="18"/>
    </row>
    <row r="6" customFormat="false" ht="40.5" hidden="false" customHeight="true" outlineLevel="0" collapsed="false">
      <c r="B6" s="14"/>
      <c r="C6" s="15"/>
      <c r="D6" s="16"/>
      <c r="E6" s="17"/>
      <c r="F6" s="19" t="s">
        <v>65</v>
      </c>
      <c r="G6" s="20" t="s">
        <v>66</v>
      </c>
      <c r="H6" s="19" t="s">
        <v>67</v>
      </c>
      <c r="I6" s="20" t="s">
        <v>63</v>
      </c>
      <c r="J6" s="19" t="s">
        <v>68</v>
      </c>
      <c r="K6" s="21" t="s">
        <v>63</v>
      </c>
    </row>
    <row r="7" customFormat="false" ht="12" hidden="false" customHeight="false" outlineLevel="0" collapsed="false">
      <c r="B7" s="22" t="s">
        <v>69</v>
      </c>
      <c r="C7" s="23"/>
      <c r="D7" s="24" t="n">
        <v>846549</v>
      </c>
      <c r="E7" s="25" t="n">
        <v>100</v>
      </c>
      <c r="F7" s="24" t="n">
        <v>438155</v>
      </c>
      <c r="G7" s="26" t="n">
        <f aca="false">F7*100/D7</f>
        <v>51.7577836604851</v>
      </c>
      <c r="H7" s="24" t="n">
        <v>406888</v>
      </c>
      <c r="I7" s="26" t="n">
        <f aca="false">H7*100/D7</f>
        <v>48.0643176000444</v>
      </c>
      <c r="J7" s="24" t="n">
        <v>1506</v>
      </c>
      <c r="K7" s="27" t="n">
        <f aca="false">J7*100/D7</f>
        <v>0.177898739470485</v>
      </c>
    </row>
    <row r="8" customFormat="false" ht="12" hidden="false" customHeight="false" outlineLevel="0" collapsed="false">
      <c r="B8" s="22" t="s">
        <v>70</v>
      </c>
      <c r="C8" s="28" t="n">
        <v>82007</v>
      </c>
      <c r="D8" s="29" t="n">
        <v>12112</v>
      </c>
      <c r="E8" s="30" t="n">
        <v>100</v>
      </c>
      <c r="F8" s="29" t="n">
        <v>8167</v>
      </c>
      <c r="G8" s="31" t="n">
        <f aca="false">F8*100/D8</f>
        <v>67.4289960369881</v>
      </c>
      <c r="H8" s="29" t="n">
        <v>3945</v>
      </c>
      <c r="I8" s="31" t="n">
        <f aca="false">H8*100/D8</f>
        <v>32.5710039630119</v>
      </c>
      <c r="J8" s="29" t="n">
        <v>0</v>
      </c>
      <c r="K8" s="32" t="n">
        <f aca="false">J8*100/D8</f>
        <v>0</v>
      </c>
    </row>
    <row r="9" customFormat="false" ht="12" hidden="false" customHeight="false" outlineLevel="0" collapsed="false">
      <c r="B9" s="33" t="s">
        <v>71</v>
      </c>
      <c r="C9" s="34" t="n">
        <v>82014</v>
      </c>
      <c r="D9" s="35" t="n">
        <v>24209</v>
      </c>
      <c r="E9" s="30" t="n">
        <v>100</v>
      </c>
      <c r="F9" s="35" t="n">
        <v>8735</v>
      </c>
      <c r="G9" s="31" t="n">
        <f aca="false">F9*100/D9</f>
        <v>36.081622537073</v>
      </c>
      <c r="H9" s="36" t="n">
        <v>15468</v>
      </c>
      <c r="I9" s="31" t="n">
        <f aca="false">H9*100/D9</f>
        <v>63.893593291751</v>
      </c>
      <c r="J9" s="36" t="n">
        <v>6</v>
      </c>
      <c r="K9" s="32" t="n">
        <f aca="false">J9*100/D9</f>
        <v>0.0247841711760089</v>
      </c>
    </row>
    <row r="10" customFormat="false" ht="12" hidden="false" customHeight="false" outlineLevel="0" collapsed="false">
      <c r="B10" s="33" t="s">
        <v>72</v>
      </c>
      <c r="C10" s="34" t="n">
        <v>82021</v>
      </c>
      <c r="D10" s="35" t="n">
        <v>46036</v>
      </c>
      <c r="E10" s="30" t="n">
        <v>100</v>
      </c>
      <c r="F10" s="35" t="n">
        <v>22355</v>
      </c>
      <c r="G10" s="31" t="n">
        <f aca="false">F10*100/D10</f>
        <v>48.5598227474151</v>
      </c>
      <c r="H10" s="36" t="n">
        <v>23639</v>
      </c>
      <c r="I10" s="31" t="n">
        <f aca="false">H10*100/D10</f>
        <v>51.3489443044574</v>
      </c>
      <c r="J10" s="36" t="n">
        <v>42</v>
      </c>
      <c r="K10" s="32" t="n">
        <f aca="false">J10*100/D10</f>
        <v>0.0912329481275524</v>
      </c>
    </row>
    <row r="11" customFormat="false" ht="12" hidden="false" customHeight="false" outlineLevel="0" collapsed="false">
      <c r="B11" s="33" t="s">
        <v>73</v>
      </c>
      <c r="C11" s="34" t="n">
        <v>82028</v>
      </c>
      <c r="D11" s="35" t="n">
        <v>23801</v>
      </c>
      <c r="E11" s="30" t="n">
        <v>100</v>
      </c>
      <c r="F11" s="35" t="n">
        <v>11358</v>
      </c>
      <c r="G11" s="31" t="n">
        <f aca="false">F11*100/D11</f>
        <v>47.7206840048737</v>
      </c>
      <c r="H11" s="36" t="n">
        <v>12367</v>
      </c>
      <c r="I11" s="31" t="n">
        <f aca="false">H11*100/D11</f>
        <v>51.9600016806017</v>
      </c>
      <c r="J11" s="36" t="n">
        <v>76</v>
      </c>
      <c r="K11" s="32" t="n">
        <f aca="false">J11*100/D11</f>
        <v>0.3193143145246</v>
      </c>
    </row>
    <row r="12" customFormat="false" ht="12" hidden="false" customHeight="false" outlineLevel="0" collapsed="false">
      <c r="B12" s="33" t="s">
        <v>74</v>
      </c>
      <c r="C12" s="34" t="n">
        <v>82035</v>
      </c>
      <c r="D12" s="35" t="n">
        <v>4737</v>
      </c>
      <c r="E12" s="30" t="n">
        <v>100</v>
      </c>
      <c r="F12" s="35" t="n">
        <v>0</v>
      </c>
      <c r="G12" s="31" t="n">
        <f aca="false">F12*100/D12</f>
        <v>0</v>
      </c>
      <c r="H12" s="36" t="n">
        <v>4737</v>
      </c>
      <c r="I12" s="31" t="n">
        <f aca="false">H12*100/D12</f>
        <v>100</v>
      </c>
      <c r="J12" s="36" t="n">
        <v>0</v>
      </c>
      <c r="K12" s="32" t="n">
        <f aca="false">J12*100/D12</f>
        <v>0</v>
      </c>
    </row>
    <row r="13" customFormat="false" ht="12" hidden="false" customHeight="false" outlineLevel="0" collapsed="false">
      <c r="B13" s="33" t="s">
        <v>75</v>
      </c>
      <c r="C13" s="34" t="n">
        <v>82042</v>
      </c>
      <c r="D13" s="35" t="n">
        <v>55453</v>
      </c>
      <c r="E13" s="30" t="n">
        <v>100</v>
      </c>
      <c r="F13" s="35" t="n">
        <v>22005</v>
      </c>
      <c r="G13" s="31" t="n">
        <f aca="false">F13*100/D13</f>
        <v>39.68225343985</v>
      </c>
      <c r="H13" s="36" t="n">
        <v>33378</v>
      </c>
      <c r="I13" s="31" t="n">
        <f aca="false">H13*100/D13</f>
        <v>60.1915135339837</v>
      </c>
      <c r="J13" s="36" t="n">
        <v>70</v>
      </c>
      <c r="K13" s="32" t="n">
        <f aca="false">J13*100/D13</f>
        <v>0.126233026166303</v>
      </c>
    </row>
    <row r="14" customFormat="false" ht="12" hidden="false" customHeight="false" outlineLevel="0" collapsed="false">
      <c r="B14" s="33" t="s">
        <v>76</v>
      </c>
      <c r="C14" s="34" t="n">
        <v>82049</v>
      </c>
      <c r="D14" s="35" t="n">
        <v>39662</v>
      </c>
      <c r="E14" s="30" t="n">
        <v>100</v>
      </c>
      <c r="F14" s="35" t="n">
        <v>15425</v>
      </c>
      <c r="G14" s="31" t="n">
        <f aca="false">F14*100/D14</f>
        <v>38.8911300489133</v>
      </c>
      <c r="H14" s="36" t="n">
        <v>24175</v>
      </c>
      <c r="I14" s="31" t="n">
        <f aca="false">H14*100/D14</f>
        <v>60.9525490393828</v>
      </c>
      <c r="J14" s="36" t="n">
        <v>62</v>
      </c>
      <c r="K14" s="32" t="n">
        <f aca="false">J14*100/D14</f>
        <v>0.156320911703898</v>
      </c>
    </row>
    <row r="15" customFormat="false" ht="12" hidden="false" customHeight="false" outlineLevel="0" collapsed="false">
      <c r="B15" s="33" t="s">
        <v>77</v>
      </c>
      <c r="C15" s="34" t="n">
        <v>82056</v>
      </c>
      <c r="D15" s="35" t="n">
        <v>19326</v>
      </c>
      <c r="E15" s="30" t="n">
        <v>100</v>
      </c>
      <c r="F15" s="35" t="n">
        <v>12732</v>
      </c>
      <c r="G15" s="31" t="n">
        <f aca="false">F15*100/D15</f>
        <v>65.8801614405464</v>
      </c>
      <c r="H15" s="36" t="n">
        <v>6580</v>
      </c>
      <c r="I15" s="31" t="n">
        <f aca="false">H15*100/D15</f>
        <v>34.0473972886267</v>
      </c>
      <c r="J15" s="36" t="n">
        <v>14</v>
      </c>
      <c r="K15" s="32" t="n">
        <f aca="false">J15*100/D15</f>
        <v>0.0724412708268654</v>
      </c>
    </row>
    <row r="16" customFormat="false" ht="12" hidden="false" customHeight="false" outlineLevel="0" collapsed="false">
      <c r="B16" s="33" t="s">
        <v>78</v>
      </c>
      <c r="C16" s="34" t="n">
        <v>82063</v>
      </c>
      <c r="D16" s="35" t="n">
        <v>133971</v>
      </c>
      <c r="E16" s="30" t="n">
        <v>100</v>
      </c>
      <c r="F16" s="35" t="n">
        <v>70145</v>
      </c>
      <c r="G16" s="31" t="n">
        <f aca="false">F16*100/D16</f>
        <v>52.3583462092542</v>
      </c>
      <c r="H16" s="36" t="n">
        <v>63513</v>
      </c>
      <c r="I16" s="31" t="n">
        <f aca="false">H16*100/D16</f>
        <v>47.4080211389032</v>
      </c>
      <c r="J16" s="36" t="n">
        <v>313</v>
      </c>
      <c r="K16" s="32" t="n">
        <f aca="false">J16*100/D16</f>
        <v>0.233632651842563</v>
      </c>
    </row>
    <row r="17" customFormat="false" ht="12" hidden="false" customHeight="false" outlineLevel="0" collapsed="false">
      <c r="B17" s="33" t="s">
        <v>79</v>
      </c>
      <c r="C17" s="34" t="n">
        <v>82070</v>
      </c>
      <c r="D17" s="35" t="n">
        <v>28099</v>
      </c>
      <c r="E17" s="30" t="n">
        <v>100</v>
      </c>
      <c r="F17" s="35" t="n">
        <v>10456</v>
      </c>
      <c r="G17" s="31" t="n">
        <f aca="false">F17*100/D17</f>
        <v>37.2112886579594</v>
      </c>
      <c r="H17" s="36" t="n">
        <v>17634</v>
      </c>
      <c r="I17" s="31" t="n">
        <f aca="false">H17*100/D17</f>
        <v>62.756681732446</v>
      </c>
      <c r="J17" s="36" t="n">
        <v>9</v>
      </c>
      <c r="K17" s="32" t="n">
        <f aca="false">J17*100/D17</f>
        <v>0.0320296095946475</v>
      </c>
    </row>
    <row r="18" customFormat="false" ht="12" hidden="false" customHeight="false" outlineLevel="0" collapsed="false">
      <c r="B18" s="33" t="s">
        <v>80</v>
      </c>
      <c r="C18" s="34" t="n">
        <v>82077</v>
      </c>
      <c r="D18" s="35" t="n">
        <v>7130</v>
      </c>
      <c r="E18" s="30" t="n">
        <v>100</v>
      </c>
      <c r="F18" s="35" t="n">
        <v>195</v>
      </c>
      <c r="G18" s="31" t="n">
        <f aca="false">F18*100/D18</f>
        <v>2.73492286115007</v>
      </c>
      <c r="H18" s="36" t="n">
        <v>6935</v>
      </c>
      <c r="I18" s="31" t="n">
        <f aca="false">H18*100/D18</f>
        <v>97.2650771388499</v>
      </c>
      <c r="J18" s="36" t="n">
        <v>0</v>
      </c>
      <c r="K18" s="32" t="n">
        <f aca="false">J18*100/D18</f>
        <v>0</v>
      </c>
    </row>
    <row r="19" customFormat="false" ht="12" hidden="false" customHeight="false" outlineLevel="0" collapsed="false">
      <c r="B19" s="33" t="s">
        <v>81</v>
      </c>
      <c r="C19" s="34" t="n">
        <v>82084</v>
      </c>
      <c r="D19" s="35" t="n">
        <v>322554</v>
      </c>
      <c r="E19" s="30" t="n">
        <v>100</v>
      </c>
      <c r="F19" s="35" t="n">
        <v>214535</v>
      </c>
      <c r="G19" s="31" t="n">
        <f aca="false">F19*100/D19</f>
        <v>66.5113438370009</v>
      </c>
      <c r="H19" s="36" t="n">
        <v>107193</v>
      </c>
      <c r="I19" s="31" t="n">
        <f aca="false">H19*100/D19</f>
        <v>33.2325750106959</v>
      </c>
      <c r="J19" s="36" t="n">
        <v>826</v>
      </c>
      <c r="K19" s="32" t="n">
        <f aca="false">J19*100/D19</f>
        <v>0.25608115230318</v>
      </c>
    </row>
    <row r="20" customFormat="false" ht="12" hidden="false" customHeight="false" outlineLevel="0" collapsed="false">
      <c r="B20" s="33" t="s">
        <v>82</v>
      </c>
      <c r="C20" s="34" t="n">
        <v>82091</v>
      </c>
      <c r="D20" s="35" t="n">
        <v>18529</v>
      </c>
      <c r="E20" s="30" t="n">
        <v>100</v>
      </c>
      <c r="F20" s="35" t="n">
        <v>2286</v>
      </c>
      <c r="G20" s="31" t="n">
        <f aca="false">F20*100/D20</f>
        <v>12.3374170219656</v>
      </c>
      <c r="H20" s="36" t="n">
        <v>16166</v>
      </c>
      <c r="I20" s="31" t="n">
        <f aca="false">H20*100/D20</f>
        <v>87.2470181877058</v>
      </c>
      <c r="J20" s="36" t="n">
        <v>77</v>
      </c>
      <c r="K20" s="32" t="n">
        <f aca="false">J20*100/D20</f>
        <v>0.415564790328674</v>
      </c>
    </row>
    <row r="21" customFormat="false" ht="12" hidden="false" customHeight="false" outlineLevel="0" collapsed="false">
      <c r="B21" s="33" t="s">
        <v>83</v>
      </c>
      <c r="C21" s="34" t="n">
        <v>82098</v>
      </c>
      <c r="D21" s="35" t="n">
        <v>7394</v>
      </c>
      <c r="E21" s="30" t="n">
        <v>100</v>
      </c>
      <c r="F21" s="35" t="n">
        <v>0</v>
      </c>
      <c r="G21" s="31" t="n">
        <f aca="false">F21*100/D21</f>
        <v>0</v>
      </c>
      <c r="H21" s="36" t="n">
        <v>7389</v>
      </c>
      <c r="I21" s="31" t="n">
        <f aca="false">H21*100/D21</f>
        <v>99.9323776034623</v>
      </c>
      <c r="J21" s="36" t="n">
        <v>5</v>
      </c>
      <c r="K21" s="32" t="n">
        <f aca="false">J21*100/D21</f>
        <v>0.0676223965377333</v>
      </c>
    </row>
    <row r="22" customFormat="false" ht="12" hidden="false" customHeight="false" outlineLevel="0" collapsed="false">
      <c r="B22" s="33" t="s">
        <v>84</v>
      </c>
      <c r="C22" s="34" t="n">
        <v>82105</v>
      </c>
      <c r="D22" s="35" t="n">
        <v>22130</v>
      </c>
      <c r="E22" s="30" t="n">
        <v>100</v>
      </c>
      <c r="F22" s="35" t="n">
        <v>10072</v>
      </c>
      <c r="G22" s="31" t="n">
        <f aca="false">F22*100/D22</f>
        <v>45.512878445549</v>
      </c>
      <c r="H22" s="36" t="n">
        <v>12058</v>
      </c>
      <c r="I22" s="31" t="n">
        <f aca="false">H22*100/D22</f>
        <v>54.487121554451</v>
      </c>
      <c r="J22" s="36" t="n">
        <v>0</v>
      </c>
      <c r="K22" s="32" t="n">
        <f aca="false">J22*100/D22</f>
        <v>0</v>
      </c>
    </row>
    <row r="23" customFormat="false" ht="12" hidden="false" customHeight="false" outlineLevel="0" collapsed="false">
      <c r="B23" s="33" t="s">
        <v>85</v>
      </c>
      <c r="C23" s="34" t="n">
        <v>82112</v>
      </c>
      <c r="D23" s="35" t="n">
        <v>11245</v>
      </c>
      <c r="E23" s="30" t="n">
        <v>100</v>
      </c>
      <c r="F23" s="35" t="n">
        <v>1879</v>
      </c>
      <c r="G23" s="31" t="n">
        <f aca="false">F23*100/D23</f>
        <v>16.7096487327701</v>
      </c>
      <c r="H23" s="36" t="n">
        <v>9366</v>
      </c>
      <c r="I23" s="31" t="n">
        <f aca="false">H23*100/D23</f>
        <v>83.2903512672299</v>
      </c>
      <c r="J23" s="36" t="n">
        <v>0</v>
      </c>
      <c r="K23" s="32" t="n">
        <f aca="false">J23*100/D23</f>
        <v>0</v>
      </c>
    </row>
    <row r="24" customFormat="false" ht="12" hidden="false" customHeight="false" outlineLevel="0" collapsed="false">
      <c r="B24" s="33" t="s">
        <v>86</v>
      </c>
      <c r="C24" s="34" t="n">
        <v>82119</v>
      </c>
      <c r="D24" s="35" t="n">
        <v>38828</v>
      </c>
      <c r="E24" s="30" t="n">
        <v>100</v>
      </c>
      <c r="F24" s="35" t="n">
        <v>13572</v>
      </c>
      <c r="G24" s="31" t="n">
        <f aca="false">F24*100/D24</f>
        <v>34.9541567940661</v>
      </c>
      <c r="H24" s="36" t="n">
        <v>25254</v>
      </c>
      <c r="I24" s="31" t="n">
        <f aca="false">H24*100/D24</f>
        <v>65.0406922839188</v>
      </c>
      <c r="J24" s="36" t="n">
        <v>2</v>
      </c>
      <c r="K24" s="32" t="n">
        <f aca="false">J24*100/D24</f>
        <v>0.00515092201504069</v>
      </c>
    </row>
    <row r="25" customFormat="false" ht="12" hidden="false" customHeight="false" outlineLevel="0" collapsed="false">
      <c r="B25" s="33" t="s">
        <v>87</v>
      </c>
      <c r="C25" s="34" t="n">
        <v>82126</v>
      </c>
      <c r="D25" s="35" t="n">
        <v>18780</v>
      </c>
      <c r="E25" s="30" t="n">
        <v>100</v>
      </c>
      <c r="F25" s="35" t="n">
        <v>11389</v>
      </c>
      <c r="G25" s="31" t="n">
        <f aca="false">F25*100/D25</f>
        <v>60.6443024494143</v>
      </c>
      <c r="H25" s="36" t="n">
        <v>7387</v>
      </c>
      <c r="I25" s="31" t="n">
        <f aca="false">H25*100/D25</f>
        <v>39.3343982960596</v>
      </c>
      <c r="J25" s="36" t="n">
        <v>4</v>
      </c>
      <c r="K25" s="32" t="n">
        <f aca="false">J25*100/D25</f>
        <v>0.0212992545260916</v>
      </c>
    </row>
    <row r="26" customFormat="false" ht="12.75" hidden="false" customHeight="false" outlineLevel="0" collapsed="false">
      <c r="B26" s="37" t="s">
        <v>88</v>
      </c>
      <c r="C26" s="38" t="n">
        <v>82133</v>
      </c>
      <c r="D26" s="39" t="n">
        <v>12553</v>
      </c>
      <c r="E26" s="40" t="n">
        <v>100</v>
      </c>
      <c r="F26" s="39" t="n">
        <v>2849</v>
      </c>
      <c r="G26" s="41" t="n">
        <f aca="false">F26*100/D26</f>
        <v>22.6957699354736</v>
      </c>
      <c r="H26" s="42" t="n">
        <v>9704</v>
      </c>
      <c r="I26" s="41" t="n">
        <f aca="false">H26*100/D26</f>
        <v>77.3042300645264</v>
      </c>
      <c r="J26" s="42" t="n">
        <v>0</v>
      </c>
      <c r="K26" s="43" t="n">
        <f aca="false">J26*100/D26</f>
        <v>0</v>
      </c>
    </row>
    <row r="27" customFormat="false" ht="36" hidden="false" customHeight="true" outlineLevel="0" collapsed="false">
      <c r="B27" s="44" t="s">
        <v>89</v>
      </c>
      <c r="C27" s="44"/>
      <c r="D27" s="44"/>
      <c r="E27" s="44"/>
      <c r="F27" s="44"/>
      <c r="G27" s="44"/>
      <c r="H27" s="44"/>
      <c r="I27" s="44"/>
      <c r="J27" s="44"/>
      <c r="K27" s="44"/>
      <c r="L27" s="45"/>
    </row>
    <row r="28" customFormat="false" ht="25.5" hidden="false" customHeight="true" outlineLevel="0" collapsed="false">
      <c r="B28" s="44" t="s">
        <v>90</v>
      </c>
      <c r="C28" s="44"/>
      <c r="D28" s="44"/>
      <c r="E28" s="44"/>
      <c r="F28" s="44"/>
      <c r="G28" s="44"/>
      <c r="H28" s="44"/>
      <c r="I28" s="44"/>
      <c r="J28" s="44"/>
      <c r="K28" s="44"/>
      <c r="L28" s="45"/>
    </row>
    <row r="29" customFormat="false" ht="15.75" hidden="false" customHeight="true" outlineLevel="0" collapsed="false">
      <c r="B29" s="46" t="s">
        <v>91</v>
      </c>
      <c r="C29" s="46"/>
      <c r="D29" s="46"/>
      <c r="E29" s="46"/>
      <c r="F29" s="46"/>
      <c r="G29" s="46"/>
      <c r="H29" s="46"/>
      <c r="I29" s="46"/>
      <c r="J29" s="46"/>
      <c r="K29" s="46"/>
      <c r="L29" s="47"/>
    </row>
    <row r="30" customFormat="false" ht="12.75" hidden="false" customHeight="true" outlineLevel="0" collapsed="false">
      <c r="B30" s="44" t="s">
        <v>92</v>
      </c>
      <c r="C30" s="44"/>
      <c r="D30" s="44"/>
      <c r="E30" s="44"/>
      <c r="F30" s="44"/>
      <c r="G30" s="44"/>
      <c r="H30" s="44"/>
      <c r="I30" s="44"/>
      <c r="J30" s="44"/>
      <c r="K30" s="44"/>
      <c r="L30" s="47"/>
    </row>
    <row r="31" customFormat="false" ht="23.25" hidden="false" customHeight="true" outlineLevel="0" collapsed="false">
      <c r="B31" s="48" t="s">
        <v>93</v>
      </c>
      <c r="C31" s="48"/>
      <c r="D31" s="48"/>
      <c r="E31" s="48"/>
      <c r="F31" s="48"/>
      <c r="G31" s="48"/>
      <c r="H31" s="48"/>
      <c r="I31" s="48"/>
      <c r="J31" s="48"/>
      <c r="K31" s="48"/>
      <c r="L31" s="47"/>
    </row>
    <row r="32" customFormat="false" ht="46.5" hidden="false" customHeight="true" outlineLevel="0" collapsed="false">
      <c r="B32" s="49" t="s">
        <v>94</v>
      </c>
      <c r="C32" s="49"/>
      <c r="D32" s="49"/>
      <c r="E32" s="49"/>
      <c r="F32" s="49"/>
      <c r="G32" s="49"/>
      <c r="H32" s="49"/>
      <c r="I32" s="49"/>
      <c r="J32" s="49"/>
      <c r="K32" s="49"/>
      <c r="L32" s="47"/>
    </row>
    <row r="33" customFormat="false" ht="12.75" hidden="false" customHeight="false" outlineLevel="0" collapsed="false">
      <c r="B33" s="47"/>
      <c r="C33" s="47"/>
      <c r="D33" s="47"/>
      <c r="E33" s="47"/>
      <c r="F33" s="47"/>
      <c r="G33" s="47"/>
      <c r="H33" s="47"/>
      <c r="I33" s="47"/>
      <c r="J33" s="47"/>
      <c r="K33" s="47"/>
      <c r="L33" s="47"/>
    </row>
    <row r="34" customFormat="false" ht="51" hidden="false" customHeight="true" outlineLevel="0" collapsed="false">
      <c r="B34" s="47"/>
      <c r="C34" s="47"/>
      <c r="D34" s="47"/>
      <c r="E34" s="47"/>
      <c r="F34" s="47"/>
      <c r="G34" s="47"/>
      <c r="H34" s="47"/>
      <c r="I34" s="47"/>
      <c r="J34" s="47"/>
      <c r="K34" s="47"/>
      <c r="L34" s="47"/>
    </row>
    <row r="35" customFormat="false" ht="12.75" hidden="false" customHeight="false" outlineLevel="0" collapsed="false">
      <c r="B35" s="47"/>
      <c r="C35" s="47"/>
      <c r="D35" s="47"/>
      <c r="E35" s="47"/>
      <c r="F35" s="47"/>
      <c r="G35" s="47"/>
      <c r="H35" s="47"/>
      <c r="I35" s="47"/>
      <c r="J35" s="47"/>
      <c r="K35" s="47"/>
      <c r="L35" s="47"/>
    </row>
    <row r="36" customFormat="false" ht="40.5" hidden="false" customHeight="true" outlineLevel="0" collapsed="false">
      <c r="B36" s="47"/>
      <c r="C36" s="47"/>
      <c r="D36" s="47"/>
      <c r="E36" s="47"/>
      <c r="F36" s="47"/>
      <c r="G36" s="47"/>
      <c r="H36" s="47"/>
      <c r="I36" s="47"/>
      <c r="J36" s="47"/>
      <c r="K36" s="47"/>
      <c r="L36" s="47"/>
    </row>
    <row r="37" customFormat="false" ht="12" hidden="false" customHeight="false" outlineLevel="0" collapsed="false">
      <c r="B37" s="45"/>
      <c r="C37" s="45"/>
      <c r="D37" s="50"/>
      <c r="E37" s="45"/>
      <c r="F37" s="50"/>
      <c r="G37" s="51"/>
      <c r="H37" s="50"/>
      <c r="I37" s="51"/>
      <c r="J37" s="50"/>
      <c r="K37" s="51"/>
      <c r="L37" s="45"/>
    </row>
    <row r="38" customFormat="false" ht="12" hidden="false" customHeight="false" outlineLevel="0" collapsed="false">
      <c r="B38" s="45"/>
      <c r="C38" s="45"/>
      <c r="D38" s="50"/>
      <c r="E38" s="45"/>
      <c r="F38" s="50"/>
      <c r="G38" s="51"/>
      <c r="H38" s="50"/>
      <c r="I38" s="51"/>
      <c r="J38" s="50"/>
      <c r="K38" s="51"/>
      <c r="L38" s="45"/>
    </row>
    <row r="39" customFormat="false" ht="12" hidden="false" customHeight="false" outlineLevel="0" collapsed="false">
      <c r="B39" s="45"/>
      <c r="C39" s="45"/>
      <c r="D39" s="50"/>
      <c r="E39" s="45"/>
      <c r="F39" s="50"/>
      <c r="G39" s="51"/>
      <c r="H39" s="50"/>
      <c r="I39" s="51"/>
      <c r="J39" s="50"/>
      <c r="K39" s="51"/>
      <c r="L39" s="45"/>
    </row>
    <row r="40" customFormat="false" ht="12" hidden="false" customHeight="false" outlineLevel="0" collapsed="false">
      <c r="B40" s="45"/>
      <c r="C40" s="45"/>
      <c r="D40" s="50"/>
      <c r="E40" s="45"/>
      <c r="F40" s="50"/>
      <c r="G40" s="51"/>
      <c r="H40" s="50"/>
      <c r="I40" s="51"/>
      <c r="J40" s="50"/>
      <c r="K40" s="51"/>
      <c r="L40" s="45"/>
    </row>
    <row r="41" customFormat="false" ht="12" hidden="false" customHeight="false" outlineLevel="0" collapsed="false">
      <c r="B41" s="45"/>
      <c r="C41" s="45"/>
      <c r="D41" s="50"/>
      <c r="E41" s="45"/>
      <c r="F41" s="50"/>
      <c r="G41" s="51"/>
      <c r="H41" s="50"/>
      <c r="I41" s="51"/>
      <c r="J41" s="50"/>
      <c r="K41" s="51"/>
      <c r="L41" s="45"/>
    </row>
    <row r="42" customFormat="false" ht="12" hidden="false" customHeight="false" outlineLevel="0" collapsed="false">
      <c r="B42" s="45"/>
      <c r="C42" s="45"/>
      <c r="D42" s="50"/>
      <c r="E42" s="45"/>
      <c r="F42" s="50"/>
      <c r="G42" s="51"/>
      <c r="H42" s="50"/>
      <c r="I42" s="51"/>
      <c r="J42" s="50"/>
      <c r="K42" s="51"/>
      <c r="L42" s="45"/>
    </row>
  </sheetData>
  <mergeCells count="12">
    <mergeCell ref="B2:K2"/>
    <mergeCell ref="B5:B6"/>
    <mergeCell ref="C5:C6"/>
    <mergeCell ref="D5:D6"/>
    <mergeCell ref="E5:E6"/>
    <mergeCell ref="F5:K5"/>
    <mergeCell ref="B27:K27"/>
    <mergeCell ref="B28:K28"/>
    <mergeCell ref="B29:K29"/>
    <mergeCell ref="B30:K30"/>
    <mergeCell ref="B31:K31"/>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5" activeCellId="0" sqref="C5:C6"/>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7"/>
    <col collapsed="false" customWidth="true" hidden="false" outlineLevel="0" max="3" min="3" style="8" width="6.41"/>
    <col collapsed="false" customWidth="true" hidden="false" outlineLevel="0" max="4" min="4" style="9" width="9.14"/>
    <col collapsed="false" customWidth="true" hidden="false" outlineLevel="0" max="5" min="5" style="8" width="6.41"/>
    <col collapsed="false" customWidth="false" hidden="false" outlineLevel="0" max="6" min="6" style="9" width="11.42"/>
    <col collapsed="false" customWidth="true" hidden="false" outlineLevel="0" max="7" min="7" style="10" width="6.56"/>
    <col collapsed="false" customWidth="false" hidden="false" outlineLevel="0" max="8" min="8" style="9" width="11.42"/>
    <col collapsed="false" customWidth="true" hidden="false" outlineLevel="0" max="9" min="9" style="10" width="6.85"/>
    <col collapsed="false" customWidth="false" hidden="false" outlineLevel="0" max="257" min="10" style="8" width="11.42"/>
  </cols>
  <sheetData>
    <row r="2" customFormat="false" ht="18.75" hidden="false" customHeight="true" outlineLevel="0" collapsed="false">
      <c r="B2" s="138" t="s">
        <v>195</v>
      </c>
      <c r="C2" s="138"/>
      <c r="D2" s="138"/>
      <c r="E2" s="138"/>
      <c r="F2" s="138"/>
      <c r="G2" s="138"/>
      <c r="H2" s="138"/>
      <c r="I2" s="138"/>
    </row>
    <row r="3" customFormat="false" ht="15" hidden="false" customHeight="false" outlineLevel="0" collapsed="false">
      <c r="B3" s="139"/>
    </row>
    <row r="4" customFormat="false" ht="12.75" hidden="false" customHeight="false" outlineLevel="0" collapsed="false">
      <c r="B4" s="68" t="s">
        <v>59</v>
      </c>
    </row>
    <row r="5" customFormat="false" ht="12.75" hidden="false" customHeight="true" outlineLevel="0" collapsed="false">
      <c r="B5" s="193" t="s">
        <v>60</v>
      </c>
      <c r="C5" s="15" t="s">
        <v>123</v>
      </c>
      <c r="D5" s="194" t="s">
        <v>178</v>
      </c>
      <c r="E5" s="195" t="s">
        <v>63</v>
      </c>
      <c r="F5" s="196" t="s">
        <v>196</v>
      </c>
      <c r="G5" s="196"/>
      <c r="H5" s="196"/>
      <c r="I5" s="196"/>
    </row>
    <row r="6" customFormat="false" ht="66" hidden="false" customHeight="true" outlineLevel="0" collapsed="false">
      <c r="B6" s="193"/>
      <c r="C6" s="15"/>
      <c r="D6" s="194"/>
      <c r="E6" s="195"/>
      <c r="F6" s="197" t="s">
        <v>197</v>
      </c>
      <c r="G6" s="198" t="s">
        <v>63</v>
      </c>
      <c r="H6" s="197" t="s">
        <v>198</v>
      </c>
      <c r="I6" s="199" t="s">
        <v>63</v>
      </c>
    </row>
    <row r="7" customFormat="false" ht="12" hidden="false" customHeight="false" outlineLevel="0" collapsed="false">
      <c r="B7" s="212" t="s">
        <v>69</v>
      </c>
      <c r="C7" s="213"/>
      <c r="D7" s="214" t="n">
        <v>872295</v>
      </c>
      <c r="E7" s="215" t="n">
        <v>100</v>
      </c>
      <c r="F7" s="216" t="n">
        <v>824515</v>
      </c>
      <c r="G7" s="76" t="n">
        <f aca="false">F7*100/D7</f>
        <v>94.5224952567652</v>
      </c>
      <c r="H7" s="216" t="n">
        <v>47780</v>
      </c>
      <c r="I7" s="77" t="n">
        <f aca="false">H7*100/D7</f>
        <v>5.4775047432348</v>
      </c>
    </row>
    <row r="8" customFormat="false" ht="12" hidden="false" customHeight="false" outlineLevel="0" collapsed="false">
      <c r="B8" s="22" t="s">
        <v>70</v>
      </c>
      <c r="C8" s="28" t="n">
        <v>82007</v>
      </c>
      <c r="D8" s="217" t="n">
        <v>12486</v>
      </c>
      <c r="E8" s="218" t="n">
        <v>100</v>
      </c>
      <c r="F8" s="36" t="n">
        <v>11782</v>
      </c>
      <c r="G8" s="219" t="n">
        <f aca="false">F8*100/D8</f>
        <v>94.3616850872978</v>
      </c>
      <c r="H8" s="36" t="n">
        <v>704</v>
      </c>
      <c r="I8" s="220" t="n">
        <f aca="false">H8*100/D8</f>
        <v>5.63831491270223</v>
      </c>
    </row>
    <row r="9" customFormat="false" ht="12" hidden="false" customHeight="false" outlineLevel="0" collapsed="false">
      <c r="B9" s="155" t="s">
        <v>71</v>
      </c>
      <c r="C9" s="156" t="n">
        <v>82014</v>
      </c>
      <c r="D9" s="217" t="n">
        <v>24771</v>
      </c>
      <c r="E9" s="218" t="n">
        <v>100</v>
      </c>
      <c r="F9" s="36" t="n">
        <v>23685</v>
      </c>
      <c r="G9" s="219" t="n">
        <f aca="false">F9*100/D9</f>
        <v>95.6158411045174</v>
      </c>
      <c r="H9" s="36" t="n">
        <v>1086</v>
      </c>
      <c r="I9" s="220" t="n">
        <f aca="false">H9*100/D9</f>
        <v>4.38415889548262</v>
      </c>
    </row>
    <row r="10" customFormat="false" ht="12" hidden="false" customHeight="false" outlineLevel="0" collapsed="false">
      <c r="B10" s="155" t="s">
        <v>72</v>
      </c>
      <c r="C10" s="156" t="n">
        <v>82021</v>
      </c>
      <c r="D10" s="217" t="n">
        <v>47672</v>
      </c>
      <c r="E10" s="218" t="n">
        <v>100</v>
      </c>
      <c r="F10" s="36" t="n">
        <v>44593</v>
      </c>
      <c r="G10" s="219" t="n">
        <f aca="false">F10*100/D10</f>
        <v>93.5412820943111</v>
      </c>
      <c r="H10" s="36" t="n">
        <v>3079</v>
      </c>
      <c r="I10" s="220" t="n">
        <f aca="false">H10*100/D10</f>
        <v>6.45871790568887</v>
      </c>
    </row>
    <row r="11" customFormat="false" ht="12" hidden="false" customHeight="false" outlineLevel="0" collapsed="false">
      <c r="B11" s="155" t="s">
        <v>73</v>
      </c>
      <c r="C11" s="156" t="n">
        <v>82028</v>
      </c>
      <c r="D11" s="217" t="n">
        <v>24499</v>
      </c>
      <c r="E11" s="218" t="n">
        <v>100</v>
      </c>
      <c r="F11" s="36" t="n">
        <v>23156</v>
      </c>
      <c r="G11" s="219" t="n">
        <f aca="false">F11*100/D11</f>
        <v>94.5181435976979</v>
      </c>
      <c r="H11" s="36" t="n">
        <v>1343</v>
      </c>
      <c r="I11" s="220" t="n">
        <f aca="false">H11*100/D11</f>
        <v>5.48185640230214</v>
      </c>
    </row>
    <row r="12" customFormat="false" ht="12" hidden="false" customHeight="false" outlineLevel="0" collapsed="false">
      <c r="B12" s="155" t="s">
        <v>74</v>
      </c>
      <c r="C12" s="156" t="n">
        <v>82035</v>
      </c>
      <c r="D12" s="217" t="n">
        <v>4946</v>
      </c>
      <c r="E12" s="218" t="n">
        <v>100</v>
      </c>
      <c r="F12" s="36" t="n">
        <v>4605</v>
      </c>
      <c r="G12" s="219" t="n">
        <f aca="false">F12*100/D12</f>
        <v>93.1055398301658</v>
      </c>
      <c r="H12" s="36" t="n">
        <v>341</v>
      </c>
      <c r="I12" s="220" t="n">
        <f aca="false">H12*100/D12</f>
        <v>6.89446016983421</v>
      </c>
    </row>
    <row r="13" customFormat="false" ht="12" hidden="false" customHeight="false" outlineLevel="0" collapsed="false">
      <c r="B13" s="155" t="s">
        <v>75</v>
      </c>
      <c r="C13" s="156" t="n">
        <v>82042</v>
      </c>
      <c r="D13" s="217" t="n">
        <v>56701</v>
      </c>
      <c r="E13" s="218" t="n">
        <v>100</v>
      </c>
      <c r="F13" s="36" t="n">
        <v>54334</v>
      </c>
      <c r="G13" s="219" t="n">
        <f aca="false">F13*100/D13</f>
        <v>95.8254704502566</v>
      </c>
      <c r="H13" s="36" t="n">
        <v>2367</v>
      </c>
      <c r="I13" s="220" t="n">
        <f aca="false">H13*100/D13</f>
        <v>4.17452954974339</v>
      </c>
    </row>
    <row r="14" customFormat="false" ht="12" hidden="false" customHeight="false" outlineLevel="0" collapsed="false">
      <c r="B14" s="155" t="s">
        <v>76</v>
      </c>
      <c r="C14" s="156" t="n">
        <v>82049</v>
      </c>
      <c r="D14" s="217" t="n">
        <v>41641</v>
      </c>
      <c r="E14" s="218" t="n">
        <v>100</v>
      </c>
      <c r="F14" s="36" t="n">
        <v>38070</v>
      </c>
      <c r="G14" s="219" t="n">
        <f aca="false">F14*100/D14</f>
        <v>91.4243173795058</v>
      </c>
      <c r="H14" s="36" t="n">
        <v>3571</v>
      </c>
      <c r="I14" s="220" t="n">
        <f aca="false">H14*100/D14</f>
        <v>8.57568262049422</v>
      </c>
    </row>
    <row r="15" customFormat="false" ht="12" hidden="false" customHeight="false" outlineLevel="0" collapsed="false">
      <c r="B15" s="155" t="s">
        <v>77</v>
      </c>
      <c r="C15" s="156" t="n">
        <v>82056</v>
      </c>
      <c r="D15" s="217" t="n">
        <v>19954</v>
      </c>
      <c r="E15" s="218" t="n">
        <v>100</v>
      </c>
      <c r="F15" s="36" t="n">
        <v>18788</v>
      </c>
      <c r="G15" s="219" t="n">
        <f aca="false">F15*100/D15</f>
        <v>94.1565600882029</v>
      </c>
      <c r="H15" s="36" t="n">
        <v>1166</v>
      </c>
      <c r="I15" s="220" t="n">
        <f aca="false">H15*100/D15</f>
        <v>5.84343991179713</v>
      </c>
    </row>
    <row r="16" customFormat="false" ht="12" hidden="false" customHeight="false" outlineLevel="0" collapsed="false">
      <c r="B16" s="155" t="s">
        <v>78</v>
      </c>
      <c r="C16" s="156" t="n">
        <v>82063</v>
      </c>
      <c r="D16" s="217" t="n">
        <v>137644</v>
      </c>
      <c r="E16" s="218" t="n">
        <v>100</v>
      </c>
      <c r="F16" s="36" t="n">
        <v>130949</v>
      </c>
      <c r="G16" s="219" t="n">
        <f aca="false">F16*100/D16</f>
        <v>95.1360030222894</v>
      </c>
      <c r="H16" s="36" t="n">
        <v>6695</v>
      </c>
      <c r="I16" s="220" t="n">
        <f aca="false">H16*100/D16</f>
        <v>4.86399697771062</v>
      </c>
    </row>
    <row r="17" customFormat="false" ht="12" hidden="false" customHeight="false" outlineLevel="0" collapsed="false">
      <c r="B17" s="155" t="s">
        <v>79</v>
      </c>
      <c r="C17" s="156" t="n">
        <v>82070</v>
      </c>
      <c r="D17" s="217" t="n">
        <v>28742</v>
      </c>
      <c r="E17" s="218" t="n">
        <v>100</v>
      </c>
      <c r="F17" s="36" t="n">
        <v>27509</v>
      </c>
      <c r="G17" s="219" t="n">
        <f aca="false">F17*100/D17</f>
        <v>95.7101106394823</v>
      </c>
      <c r="H17" s="36" t="n">
        <v>1233</v>
      </c>
      <c r="I17" s="220" t="n">
        <f aca="false">H17*100/D17</f>
        <v>4.28988936051771</v>
      </c>
    </row>
    <row r="18" customFormat="false" ht="12" hidden="false" customHeight="false" outlineLevel="0" collapsed="false">
      <c r="B18" s="155" t="s">
        <v>80</v>
      </c>
      <c r="C18" s="156" t="n">
        <v>82077</v>
      </c>
      <c r="D18" s="217" t="n">
        <v>7413</v>
      </c>
      <c r="E18" s="218" t="n">
        <v>100</v>
      </c>
      <c r="F18" s="36" t="n">
        <v>6918</v>
      </c>
      <c r="G18" s="219" t="n">
        <f aca="false">F18*100/D18</f>
        <v>93.3225414811817</v>
      </c>
      <c r="H18" s="36" t="n">
        <v>495</v>
      </c>
      <c r="I18" s="220" t="n">
        <f aca="false">H18*100/D18</f>
        <v>6.67745851881829</v>
      </c>
    </row>
    <row r="19" customFormat="false" ht="12" hidden="false" customHeight="false" outlineLevel="0" collapsed="false">
      <c r="B19" s="155" t="s">
        <v>81</v>
      </c>
      <c r="C19" s="156" t="n">
        <v>82084</v>
      </c>
      <c r="D19" s="217" t="n">
        <v>332502</v>
      </c>
      <c r="E19" s="218" t="n">
        <v>100</v>
      </c>
      <c r="F19" s="36" t="n">
        <v>314003</v>
      </c>
      <c r="G19" s="219" t="n">
        <f aca="false">F19*100/D19</f>
        <v>94.4364244425597</v>
      </c>
      <c r="H19" s="36" t="n">
        <v>18499</v>
      </c>
      <c r="I19" s="220" t="n">
        <f aca="false">H19*100/D19</f>
        <v>5.56357555744026</v>
      </c>
    </row>
    <row r="20" customFormat="false" ht="12" hidden="false" customHeight="false" outlineLevel="0" collapsed="false">
      <c r="B20" s="155" t="s">
        <v>82</v>
      </c>
      <c r="C20" s="156" t="n">
        <v>82091</v>
      </c>
      <c r="D20" s="217" t="n">
        <v>19016</v>
      </c>
      <c r="E20" s="218" t="n">
        <v>100</v>
      </c>
      <c r="F20" s="36" t="n">
        <v>18132</v>
      </c>
      <c r="G20" s="219" t="n">
        <f aca="false">F20*100/D20</f>
        <v>95.3512831299958</v>
      </c>
      <c r="H20" s="36" t="n">
        <v>884</v>
      </c>
      <c r="I20" s="220" t="n">
        <f aca="false">H20*100/D20</f>
        <v>4.64871687000421</v>
      </c>
    </row>
    <row r="21" customFormat="false" ht="12" hidden="false" customHeight="false" outlineLevel="0" collapsed="false">
      <c r="B21" s="155" t="s">
        <v>83</v>
      </c>
      <c r="C21" s="156" t="n">
        <v>82098</v>
      </c>
      <c r="D21" s="217" t="n">
        <v>7664</v>
      </c>
      <c r="E21" s="218" t="n">
        <v>100</v>
      </c>
      <c r="F21" s="36" t="n">
        <v>7177</v>
      </c>
      <c r="G21" s="219" t="n">
        <f aca="false">F21*100/D21</f>
        <v>93.6456158663883</v>
      </c>
      <c r="H21" s="36" t="n">
        <v>487</v>
      </c>
      <c r="I21" s="220" t="n">
        <f aca="false">H21*100/D21</f>
        <v>6.35438413361169</v>
      </c>
    </row>
    <row r="22" customFormat="false" ht="12" hidden="false" customHeight="false" outlineLevel="0" collapsed="false">
      <c r="B22" s="155" t="s">
        <v>84</v>
      </c>
      <c r="C22" s="156" t="n">
        <v>82105</v>
      </c>
      <c r="D22" s="217" t="n">
        <v>22721</v>
      </c>
      <c r="E22" s="218" t="n">
        <v>100</v>
      </c>
      <c r="F22" s="36" t="n">
        <v>21620</v>
      </c>
      <c r="G22" s="219" t="n">
        <f aca="false">F22*100/D22</f>
        <v>95.1542625764711</v>
      </c>
      <c r="H22" s="36" t="n">
        <v>1101</v>
      </c>
      <c r="I22" s="220" t="n">
        <f aca="false">H22*100/D22</f>
        <v>4.84573742352889</v>
      </c>
    </row>
    <row r="23" customFormat="false" ht="12" hidden="false" customHeight="false" outlineLevel="0" collapsed="false">
      <c r="B23" s="155" t="s">
        <v>85</v>
      </c>
      <c r="C23" s="156" t="n">
        <v>82112</v>
      </c>
      <c r="D23" s="217" t="n">
        <v>11584</v>
      </c>
      <c r="E23" s="218" t="n">
        <v>100</v>
      </c>
      <c r="F23" s="36" t="n">
        <v>10967</v>
      </c>
      <c r="G23" s="219" t="n">
        <f aca="false">F23*100/D23</f>
        <v>94.6736878453039</v>
      </c>
      <c r="H23" s="36" t="n">
        <v>617</v>
      </c>
      <c r="I23" s="220" t="n">
        <f aca="false">H23*100/D23</f>
        <v>5.32631215469613</v>
      </c>
    </row>
    <row r="24" customFormat="false" ht="12" hidden="false" customHeight="false" outlineLevel="0" collapsed="false">
      <c r="B24" s="155" t="s">
        <v>86</v>
      </c>
      <c r="C24" s="156" t="n">
        <v>82119</v>
      </c>
      <c r="D24" s="217" t="n">
        <v>40166</v>
      </c>
      <c r="E24" s="218" t="n">
        <v>100</v>
      </c>
      <c r="F24" s="36" t="n">
        <v>37613</v>
      </c>
      <c r="G24" s="219" t="n">
        <f aca="false">F24*100/D24</f>
        <v>93.6438779066873</v>
      </c>
      <c r="H24" s="36" t="n">
        <v>2553</v>
      </c>
      <c r="I24" s="220" t="n">
        <f aca="false">H24*100/D24</f>
        <v>6.35612209331275</v>
      </c>
    </row>
    <row r="25" customFormat="false" ht="12" hidden="false" customHeight="false" outlineLevel="0" collapsed="false">
      <c r="B25" s="155" t="s">
        <v>87</v>
      </c>
      <c r="C25" s="156" t="n">
        <v>82126</v>
      </c>
      <c r="D25" s="217" t="n">
        <v>19232</v>
      </c>
      <c r="E25" s="218" t="n">
        <v>100</v>
      </c>
      <c r="F25" s="36" t="n">
        <v>18364</v>
      </c>
      <c r="G25" s="219" t="n">
        <f aca="false">F25*100/D25</f>
        <v>95.4866888519135</v>
      </c>
      <c r="H25" s="36" t="n">
        <v>868</v>
      </c>
      <c r="I25" s="220" t="n">
        <f aca="false">H25*100/D25</f>
        <v>4.51331114808652</v>
      </c>
    </row>
    <row r="26" customFormat="false" ht="12.75" hidden="false" customHeight="false" outlineLevel="0" collapsed="false">
      <c r="B26" s="157" t="s">
        <v>88</v>
      </c>
      <c r="C26" s="158" t="n">
        <v>82133</v>
      </c>
      <c r="D26" s="221" t="n">
        <v>12941</v>
      </c>
      <c r="E26" s="222" t="n">
        <v>100</v>
      </c>
      <c r="F26" s="42" t="n">
        <v>12250</v>
      </c>
      <c r="G26" s="223" t="n">
        <f aca="false">F26*100/D26</f>
        <v>94.6603817324782</v>
      </c>
      <c r="H26" s="42" t="n">
        <v>691</v>
      </c>
      <c r="I26" s="224" t="n">
        <f aca="false">H26*100/D26</f>
        <v>5.33961826752183</v>
      </c>
    </row>
    <row r="27" customFormat="false" ht="24" hidden="false" customHeight="true" outlineLevel="0" collapsed="false">
      <c r="B27" s="44" t="s">
        <v>104</v>
      </c>
      <c r="C27" s="44"/>
      <c r="D27" s="44"/>
      <c r="E27" s="44"/>
      <c r="F27" s="44"/>
      <c r="G27" s="44"/>
      <c r="H27" s="44"/>
      <c r="I27" s="44"/>
    </row>
    <row r="28" customFormat="false" ht="12" hidden="false" customHeight="false" outlineLevel="0" collapsed="false">
      <c r="B28" s="59" t="s">
        <v>199</v>
      </c>
      <c r="C28" s="60"/>
      <c r="D28" s="61"/>
      <c r="E28" s="60"/>
      <c r="F28" s="61"/>
      <c r="G28" s="62"/>
      <c r="H28" s="61"/>
      <c r="I28" s="63"/>
    </row>
    <row r="29" customFormat="false" ht="12" hidden="false" customHeight="false" outlineLevel="0" collapsed="false">
      <c r="B29" s="44"/>
      <c r="C29" s="44"/>
      <c r="D29" s="44"/>
      <c r="E29" s="44"/>
      <c r="F29" s="44"/>
      <c r="G29" s="44"/>
      <c r="H29" s="44"/>
      <c r="I29" s="44"/>
    </row>
    <row r="30" customFormat="false" ht="12" hidden="false" customHeight="false" outlineLevel="0" collapsed="false">
      <c r="B30" s="191" t="s">
        <v>200</v>
      </c>
      <c r="C30" s="191"/>
      <c r="D30" s="191"/>
      <c r="E30" s="191"/>
      <c r="F30" s="191"/>
      <c r="G30" s="191"/>
      <c r="H30" s="191"/>
      <c r="I30" s="191"/>
    </row>
    <row r="31" customFormat="false" ht="12.75" hidden="false" customHeight="false" outlineLevel="0" collapsed="false">
      <c r="B31" s="192"/>
      <c r="C31" s="85"/>
      <c r="D31" s="85"/>
      <c r="E31" s="85"/>
      <c r="F31" s="85"/>
      <c r="G31" s="85"/>
      <c r="H31" s="85"/>
      <c r="I31" s="85"/>
    </row>
    <row r="32" customFormat="false" ht="12" hidden="false" customHeight="false" outlineLevel="0" collapsed="false">
      <c r="B32" s="45"/>
      <c r="C32" s="45"/>
      <c r="D32" s="50"/>
      <c r="E32" s="45"/>
      <c r="F32" s="50"/>
      <c r="G32" s="51"/>
      <c r="H32" s="50"/>
      <c r="I32" s="51"/>
    </row>
    <row r="33" customFormat="false" ht="12" hidden="false" customHeight="false" outlineLevel="0" collapsed="false">
      <c r="B33" s="45"/>
      <c r="C33" s="45"/>
      <c r="D33" s="50"/>
      <c r="E33" s="45"/>
      <c r="F33" s="50"/>
      <c r="G33" s="51"/>
      <c r="H33" s="50"/>
      <c r="I33" s="51"/>
    </row>
    <row r="34" customFormat="false" ht="12" hidden="false" customHeight="false" outlineLevel="0" collapsed="false">
      <c r="B34" s="45"/>
      <c r="C34" s="45"/>
      <c r="D34" s="50"/>
      <c r="E34" s="45"/>
      <c r="F34" s="50"/>
      <c r="G34" s="51"/>
      <c r="H34" s="50"/>
      <c r="I34" s="51"/>
    </row>
    <row r="35" customFormat="false" ht="12" hidden="false" customHeight="false" outlineLevel="0" collapsed="false">
      <c r="B35" s="45"/>
      <c r="C35" s="45"/>
      <c r="D35" s="50"/>
      <c r="E35" s="45"/>
      <c r="F35" s="50"/>
      <c r="G35" s="51"/>
      <c r="H35" s="50"/>
      <c r="I35" s="51"/>
    </row>
    <row r="36" customFormat="false" ht="12" hidden="false" customHeight="false" outlineLevel="0" collapsed="false">
      <c r="B36" s="45"/>
      <c r="C36" s="45"/>
      <c r="D36" s="50"/>
      <c r="E36" s="45"/>
      <c r="F36" s="50"/>
      <c r="G36" s="51"/>
      <c r="H36" s="50"/>
      <c r="I36" s="51"/>
    </row>
    <row r="37" customFormat="false" ht="12" hidden="false" customHeight="false" outlineLevel="0" collapsed="false">
      <c r="B37" s="45"/>
      <c r="C37" s="45"/>
      <c r="D37" s="50"/>
      <c r="E37" s="45"/>
      <c r="F37" s="50"/>
      <c r="G37" s="51"/>
      <c r="H37" s="50"/>
      <c r="I37" s="51"/>
    </row>
  </sheetData>
  <mergeCells count="9">
    <mergeCell ref="B2:I2"/>
    <mergeCell ref="B5:B6"/>
    <mergeCell ref="C5:C6"/>
    <mergeCell ref="D5:D6"/>
    <mergeCell ref="E5:E6"/>
    <mergeCell ref="F5:I5"/>
    <mergeCell ref="B27:I27"/>
    <mergeCell ref="B29:I29"/>
    <mergeCell ref="B30:I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7"/>
    <col collapsed="false" customWidth="true" hidden="false" outlineLevel="0" max="3" min="3" style="8" width="6.7"/>
    <col collapsed="false" customWidth="true" hidden="false" outlineLevel="0" max="4" min="4" style="9" width="9.56"/>
    <col collapsed="false" customWidth="false" hidden="false" outlineLevel="0" max="10" min="5" style="9" width="11.42"/>
    <col collapsed="false" customWidth="true" hidden="false" outlineLevel="0" max="11" min="11" style="9" width="12.42"/>
    <col collapsed="false" customWidth="false" hidden="false" outlineLevel="0" max="257" min="12" style="8" width="11.42"/>
  </cols>
  <sheetData>
    <row r="2" customFormat="false" ht="29.25" hidden="false" customHeight="true" outlineLevel="0" collapsed="false">
      <c r="B2" s="52" t="s">
        <v>201</v>
      </c>
      <c r="C2" s="52"/>
      <c r="D2" s="52"/>
      <c r="E2" s="52"/>
      <c r="F2" s="52"/>
      <c r="G2" s="52"/>
      <c r="H2" s="52"/>
      <c r="I2" s="52"/>
      <c r="J2" s="52"/>
      <c r="K2" s="52"/>
    </row>
    <row r="3" customFormat="false" ht="12" hidden="false" customHeight="false" outlineLevel="0" collapsed="false">
      <c r="B3" s="68"/>
    </row>
    <row r="4" customFormat="false" ht="12.75" hidden="false" customHeight="false" outlineLevel="0" collapsed="false">
      <c r="B4" s="68" t="s">
        <v>59</v>
      </c>
    </row>
    <row r="5" customFormat="false" ht="57.75" hidden="false" customHeight="true" outlineLevel="0" collapsed="false">
      <c r="B5" s="193" t="s">
        <v>60</v>
      </c>
      <c r="C5" s="15" t="s">
        <v>96</v>
      </c>
      <c r="D5" s="225" t="s">
        <v>178</v>
      </c>
      <c r="E5" s="226" t="s">
        <v>202</v>
      </c>
      <c r="F5" s="226"/>
      <c r="G5" s="226" t="s">
        <v>203</v>
      </c>
      <c r="H5" s="226"/>
      <c r="I5" s="226" t="s">
        <v>204</v>
      </c>
      <c r="J5" s="226"/>
      <c r="K5" s="227" t="s">
        <v>183</v>
      </c>
    </row>
    <row r="6" customFormat="false" ht="60" hidden="false" customHeight="false" outlineLevel="0" collapsed="false">
      <c r="B6" s="193"/>
      <c r="C6" s="15"/>
      <c r="D6" s="225"/>
      <c r="E6" s="197" t="s">
        <v>197</v>
      </c>
      <c r="F6" s="197" t="s">
        <v>198</v>
      </c>
      <c r="G6" s="197" t="s">
        <v>197</v>
      </c>
      <c r="H6" s="197" t="s">
        <v>198</v>
      </c>
      <c r="I6" s="197" t="s">
        <v>197</v>
      </c>
      <c r="J6" s="197" t="s">
        <v>198</v>
      </c>
      <c r="K6" s="227"/>
    </row>
    <row r="7" customFormat="false" ht="12" hidden="false" customHeight="false" outlineLevel="0" collapsed="false">
      <c r="B7" s="212" t="s">
        <v>69</v>
      </c>
      <c r="C7" s="213"/>
      <c r="D7" s="214" t="n">
        <v>872295</v>
      </c>
      <c r="E7" s="228" t="n">
        <v>665055</v>
      </c>
      <c r="F7" s="228" t="n">
        <v>32389</v>
      </c>
      <c r="G7" s="228" t="n">
        <v>135232</v>
      </c>
      <c r="H7" s="228" t="n">
        <v>13707</v>
      </c>
      <c r="I7" s="228" t="n">
        <v>24065</v>
      </c>
      <c r="J7" s="228" t="n">
        <v>1684</v>
      </c>
      <c r="K7" s="229" t="n">
        <v>163</v>
      </c>
    </row>
    <row r="8" customFormat="false" ht="12" hidden="false" customHeight="false" outlineLevel="0" collapsed="false">
      <c r="B8" s="22" t="s">
        <v>70</v>
      </c>
      <c r="C8" s="28" t="n">
        <v>82007</v>
      </c>
      <c r="D8" s="217" t="n">
        <v>12486</v>
      </c>
      <c r="E8" s="35" t="n">
        <v>10072</v>
      </c>
      <c r="F8" s="35" t="n">
        <v>466</v>
      </c>
      <c r="G8" s="35" t="n">
        <v>1625</v>
      </c>
      <c r="H8" s="35" t="n">
        <v>233</v>
      </c>
      <c r="I8" s="35" t="n">
        <v>85</v>
      </c>
      <c r="J8" s="35" t="n">
        <v>5</v>
      </c>
      <c r="K8" s="230" t="n">
        <v>0</v>
      </c>
    </row>
    <row r="9" customFormat="false" ht="12" hidden="false" customHeight="false" outlineLevel="0" collapsed="false">
      <c r="B9" s="155" t="s">
        <v>71</v>
      </c>
      <c r="C9" s="156" t="n">
        <v>82014</v>
      </c>
      <c r="D9" s="217" t="n">
        <v>24771</v>
      </c>
      <c r="E9" s="35" t="n">
        <v>21181</v>
      </c>
      <c r="F9" s="35" t="n">
        <v>881</v>
      </c>
      <c r="G9" s="35" t="n">
        <v>2311</v>
      </c>
      <c r="H9" s="35" t="n">
        <v>195</v>
      </c>
      <c r="I9" s="35" t="n">
        <v>191</v>
      </c>
      <c r="J9" s="35" t="n">
        <v>10</v>
      </c>
      <c r="K9" s="230" t="n">
        <v>2</v>
      </c>
    </row>
    <row r="10" customFormat="false" ht="12" hidden="false" customHeight="false" outlineLevel="0" collapsed="false">
      <c r="B10" s="155" t="s">
        <v>72</v>
      </c>
      <c r="C10" s="156" t="n">
        <v>82021</v>
      </c>
      <c r="D10" s="217" t="n">
        <v>47672</v>
      </c>
      <c r="E10" s="35" t="n">
        <v>34564</v>
      </c>
      <c r="F10" s="35" t="n">
        <v>1823</v>
      </c>
      <c r="G10" s="35" t="n">
        <v>9621</v>
      </c>
      <c r="H10" s="35" t="n">
        <v>1220</v>
      </c>
      <c r="I10" s="35" t="n">
        <v>399</v>
      </c>
      <c r="J10" s="35" t="n">
        <v>36</v>
      </c>
      <c r="K10" s="230" t="n">
        <v>9</v>
      </c>
    </row>
    <row r="11" customFormat="false" ht="12" hidden="false" customHeight="false" outlineLevel="0" collapsed="false">
      <c r="B11" s="155" t="s">
        <v>73</v>
      </c>
      <c r="C11" s="156" t="n">
        <v>82028</v>
      </c>
      <c r="D11" s="217" t="n">
        <v>24499</v>
      </c>
      <c r="E11" s="35" t="n">
        <v>19702</v>
      </c>
      <c r="F11" s="35" t="n">
        <v>1094</v>
      </c>
      <c r="G11" s="35" t="n">
        <v>2931</v>
      </c>
      <c r="H11" s="35" t="n">
        <v>239</v>
      </c>
      <c r="I11" s="35" t="n">
        <v>523</v>
      </c>
      <c r="J11" s="35" t="n">
        <v>10</v>
      </c>
      <c r="K11" s="230" t="n">
        <v>0</v>
      </c>
    </row>
    <row r="12" customFormat="false" ht="12" hidden="false" customHeight="false" outlineLevel="0" collapsed="false">
      <c r="B12" s="155" t="s">
        <v>74</v>
      </c>
      <c r="C12" s="156" t="n">
        <v>82035</v>
      </c>
      <c r="D12" s="217" t="n">
        <v>4946</v>
      </c>
      <c r="E12" s="35" t="n">
        <v>2106</v>
      </c>
      <c r="F12" s="35" t="n">
        <v>76</v>
      </c>
      <c r="G12" s="35" t="n">
        <v>1637</v>
      </c>
      <c r="H12" s="35" t="n">
        <v>172</v>
      </c>
      <c r="I12" s="35" t="n">
        <v>860</v>
      </c>
      <c r="J12" s="35" t="n">
        <v>93</v>
      </c>
      <c r="K12" s="230" t="n">
        <v>2</v>
      </c>
    </row>
    <row r="13" customFormat="false" ht="12" hidden="false" customHeight="false" outlineLevel="0" collapsed="false">
      <c r="B13" s="155" t="s">
        <v>75</v>
      </c>
      <c r="C13" s="156" t="n">
        <v>82042</v>
      </c>
      <c r="D13" s="217" t="n">
        <v>56701</v>
      </c>
      <c r="E13" s="35" t="n">
        <v>45429</v>
      </c>
      <c r="F13" s="35" t="n">
        <v>1666</v>
      </c>
      <c r="G13" s="35" t="n">
        <v>7907</v>
      </c>
      <c r="H13" s="35" t="n">
        <v>654</v>
      </c>
      <c r="I13" s="35" t="n">
        <v>991</v>
      </c>
      <c r="J13" s="35" t="n">
        <v>47</v>
      </c>
      <c r="K13" s="230" t="n">
        <v>7</v>
      </c>
    </row>
    <row r="14" customFormat="false" ht="12" hidden="false" customHeight="false" outlineLevel="0" collapsed="false">
      <c r="B14" s="155" t="s">
        <v>76</v>
      </c>
      <c r="C14" s="156" t="n">
        <v>82049</v>
      </c>
      <c r="D14" s="217" t="n">
        <v>41641</v>
      </c>
      <c r="E14" s="35" t="n">
        <v>23675</v>
      </c>
      <c r="F14" s="35" t="n">
        <v>1994</v>
      </c>
      <c r="G14" s="35" t="n">
        <v>9561</v>
      </c>
      <c r="H14" s="35" t="n">
        <v>1130</v>
      </c>
      <c r="I14" s="35" t="n">
        <v>4829</v>
      </c>
      <c r="J14" s="35" t="n">
        <v>447</v>
      </c>
      <c r="K14" s="230" t="n">
        <v>5</v>
      </c>
    </row>
    <row r="15" customFormat="false" ht="12" hidden="false" customHeight="false" outlineLevel="0" collapsed="false">
      <c r="B15" s="155" t="s">
        <v>77</v>
      </c>
      <c r="C15" s="156" t="n">
        <v>82056</v>
      </c>
      <c r="D15" s="217" t="n">
        <v>19954</v>
      </c>
      <c r="E15" s="35" t="n">
        <v>15965</v>
      </c>
      <c r="F15" s="35" t="n">
        <v>906</v>
      </c>
      <c r="G15" s="35" t="n">
        <v>2608</v>
      </c>
      <c r="H15" s="35" t="n">
        <v>249</v>
      </c>
      <c r="I15" s="35" t="n">
        <v>212</v>
      </c>
      <c r="J15" s="35" t="n">
        <v>11</v>
      </c>
      <c r="K15" s="230" t="n">
        <v>3</v>
      </c>
    </row>
    <row r="16" customFormat="false" ht="12" hidden="false" customHeight="false" outlineLevel="0" collapsed="false">
      <c r="B16" s="155" t="s">
        <v>78</v>
      </c>
      <c r="C16" s="156" t="n">
        <v>82063</v>
      </c>
      <c r="D16" s="217" t="n">
        <v>137644</v>
      </c>
      <c r="E16" s="35" t="n">
        <v>102273</v>
      </c>
      <c r="F16" s="35" t="n">
        <v>4199</v>
      </c>
      <c r="G16" s="35" t="n">
        <v>25091</v>
      </c>
      <c r="H16" s="35" t="n">
        <v>2291</v>
      </c>
      <c r="I16" s="35" t="n">
        <v>3536</v>
      </c>
      <c r="J16" s="35" t="n">
        <v>205</v>
      </c>
      <c r="K16" s="230" t="n">
        <v>49</v>
      </c>
    </row>
    <row r="17" customFormat="false" ht="12" hidden="false" customHeight="false" outlineLevel="0" collapsed="false">
      <c r="B17" s="155" t="s">
        <v>79</v>
      </c>
      <c r="C17" s="156" t="n">
        <v>82070</v>
      </c>
      <c r="D17" s="217" t="n">
        <v>28742</v>
      </c>
      <c r="E17" s="35" t="n">
        <v>23068</v>
      </c>
      <c r="F17" s="35" t="n">
        <v>933</v>
      </c>
      <c r="G17" s="35" t="n">
        <v>4162</v>
      </c>
      <c r="H17" s="35" t="n">
        <v>291</v>
      </c>
      <c r="I17" s="35" t="n">
        <v>277</v>
      </c>
      <c r="J17" s="35" t="n">
        <v>9</v>
      </c>
      <c r="K17" s="230" t="n">
        <v>2</v>
      </c>
    </row>
    <row r="18" customFormat="false" ht="12" hidden="false" customHeight="false" outlineLevel="0" collapsed="false">
      <c r="B18" s="155" t="s">
        <v>80</v>
      </c>
      <c r="C18" s="156" t="n">
        <v>82077</v>
      </c>
      <c r="D18" s="217" t="n">
        <v>7413</v>
      </c>
      <c r="E18" s="35" t="n">
        <v>2362</v>
      </c>
      <c r="F18" s="35" t="n">
        <v>98</v>
      </c>
      <c r="G18" s="35" t="n">
        <v>3998</v>
      </c>
      <c r="H18" s="35" t="n">
        <v>377</v>
      </c>
      <c r="I18" s="35" t="n">
        <v>554</v>
      </c>
      <c r="J18" s="35" t="n">
        <v>20</v>
      </c>
      <c r="K18" s="230" t="n">
        <v>4</v>
      </c>
    </row>
    <row r="19" customFormat="false" ht="12" hidden="false" customHeight="false" outlineLevel="0" collapsed="false">
      <c r="B19" s="155" t="s">
        <v>81</v>
      </c>
      <c r="C19" s="156" t="n">
        <v>82084</v>
      </c>
      <c r="D19" s="217" t="n">
        <v>332502</v>
      </c>
      <c r="E19" s="35" t="n">
        <v>272460</v>
      </c>
      <c r="F19" s="35" t="n">
        <v>14052</v>
      </c>
      <c r="G19" s="35" t="n">
        <v>35858</v>
      </c>
      <c r="H19" s="35" t="n">
        <v>4058</v>
      </c>
      <c r="I19" s="35" t="n">
        <v>5625</v>
      </c>
      <c r="J19" s="35" t="n">
        <v>389</v>
      </c>
      <c r="K19" s="230" t="n">
        <v>60</v>
      </c>
    </row>
    <row r="20" customFormat="false" ht="12" hidden="false" customHeight="false" outlineLevel="0" collapsed="false">
      <c r="B20" s="155" t="s">
        <v>82</v>
      </c>
      <c r="C20" s="156" t="n">
        <v>82091</v>
      </c>
      <c r="D20" s="217" t="n">
        <v>19016</v>
      </c>
      <c r="E20" s="35" t="n">
        <v>11716</v>
      </c>
      <c r="F20" s="35" t="n">
        <v>350</v>
      </c>
      <c r="G20" s="35" t="n">
        <v>6062</v>
      </c>
      <c r="H20" s="35" t="n">
        <v>522</v>
      </c>
      <c r="I20" s="35" t="n">
        <v>349</v>
      </c>
      <c r="J20" s="35" t="n">
        <v>12</v>
      </c>
      <c r="K20" s="230" t="n">
        <v>5</v>
      </c>
    </row>
    <row r="21" customFormat="false" ht="12" hidden="false" customHeight="false" outlineLevel="0" collapsed="false">
      <c r="B21" s="155" t="s">
        <v>83</v>
      </c>
      <c r="C21" s="156" t="n">
        <v>82098</v>
      </c>
      <c r="D21" s="217" t="n">
        <v>7664</v>
      </c>
      <c r="E21" s="35" t="n">
        <v>3638</v>
      </c>
      <c r="F21" s="35" t="n">
        <v>184</v>
      </c>
      <c r="G21" s="35" t="n">
        <v>1535</v>
      </c>
      <c r="H21" s="35" t="n">
        <v>132</v>
      </c>
      <c r="I21" s="35" t="n">
        <v>2003</v>
      </c>
      <c r="J21" s="35" t="n">
        <v>171</v>
      </c>
      <c r="K21" s="230" t="n">
        <v>1</v>
      </c>
    </row>
    <row r="22" customFormat="false" ht="12" hidden="false" customHeight="false" outlineLevel="0" collapsed="false">
      <c r="B22" s="155" t="s">
        <v>84</v>
      </c>
      <c r="C22" s="156" t="n">
        <v>82105</v>
      </c>
      <c r="D22" s="217" t="n">
        <v>22721</v>
      </c>
      <c r="E22" s="35" t="n">
        <v>16851</v>
      </c>
      <c r="F22" s="35" t="n">
        <v>698</v>
      </c>
      <c r="G22" s="35" t="n">
        <v>3934</v>
      </c>
      <c r="H22" s="35" t="n">
        <v>343</v>
      </c>
      <c r="I22" s="35" t="n">
        <v>830</v>
      </c>
      <c r="J22" s="35" t="n">
        <v>60</v>
      </c>
      <c r="K22" s="230" t="n">
        <v>5</v>
      </c>
    </row>
    <row r="23" customFormat="false" ht="12" hidden="false" customHeight="false" outlineLevel="0" collapsed="false">
      <c r="B23" s="155" t="s">
        <v>85</v>
      </c>
      <c r="C23" s="156" t="n">
        <v>82112</v>
      </c>
      <c r="D23" s="217" t="n">
        <v>11584</v>
      </c>
      <c r="E23" s="35" t="n">
        <v>8410</v>
      </c>
      <c r="F23" s="35" t="n">
        <v>379</v>
      </c>
      <c r="G23" s="35" t="n">
        <v>2162</v>
      </c>
      <c r="H23" s="35" t="n">
        <v>227</v>
      </c>
      <c r="I23" s="35" t="n">
        <v>393</v>
      </c>
      <c r="J23" s="35" t="n">
        <v>11</v>
      </c>
      <c r="K23" s="230" t="n">
        <v>2</v>
      </c>
    </row>
    <row r="24" customFormat="false" ht="12" hidden="false" customHeight="false" outlineLevel="0" collapsed="false">
      <c r="B24" s="155" t="s">
        <v>86</v>
      </c>
      <c r="C24" s="156" t="n">
        <v>82119</v>
      </c>
      <c r="D24" s="217" t="n">
        <v>40166</v>
      </c>
      <c r="E24" s="35" t="n">
        <v>30461</v>
      </c>
      <c r="F24" s="35" t="n">
        <v>1798</v>
      </c>
      <c r="G24" s="35" t="n">
        <v>6478</v>
      </c>
      <c r="H24" s="35" t="n">
        <v>725</v>
      </c>
      <c r="I24" s="35" t="n">
        <v>671</v>
      </c>
      <c r="J24" s="35" t="n">
        <v>30</v>
      </c>
      <c r="K24" s="230" t="n">
        <v>3</v>
      </c>
    </row>
    <row r="25" customFormat="false" ht="12" hidden="false" customHeight="false" outlineLevel="0" collapsed="false">
      <c r="B25" s="155" t="s">
        <v>87</v>
      </c>
      <c r="C25" s="156" t="n">
        <v>82126</v>
      </c>
      <c r="D25" s="217" t="n">
        <v>19232</v>
      </c>
      <c r="E25" s="35" t="n">
        <v>15239</v>
      </c>
      <c r="F25" s="35" t="n">
        <v>550</v>
      </c>
      <c r="G25" s="35" t="n">
        <v>3011</v>
      </c>
      <c r="H25" s="35" t="n">
        <v>306</v>
      </c>
      <c r="I25" s="35" t="n">
        <v>113</v>
      </c>
      <c r="J25" s="35" t="n">
        <v>12</v>
      </c>
      <c r="K25" s="230" t="n">
        <v>1</v>
      </c>
    </row>
    <row r="26" customFormat="false" ht="12.75" hidden="false" customHeight="false" outlineLevel="0" collapsed="false">
      <c r="B26" s="157" t="s">
        <v>88</v>
      </c>
      <c r="C26" s="158" t="n">
        <v>82133</v>
      </c>
      <c r="D26" s="221" t="n">
        <v>12941</v>
      </c>
      <c r="E26" s="39" t="n">
        <v>5883</v>
      </c>
      <c r="F26" s="39" t="n">
        <v>242</v>
      </c>
      <c r="G26" s="39" t="n">
        <v>4740</v>
      </c>
      <c r="H26" s="39" t="n">
        <v>343</v>
      </c>
      <c r="I26" s="39" t="n">
        <v>1624</v>
      </c>
      <c r="J26" s="39" t="n">
        <v>106</v>
      </c>
      <c r="K26" s="231" t="n">
        <v>3</v>
      </c>
    </row>
    <row r="27" customFormat="false" ht="23.25" hidden="false" customHeight="true" outlineLevel="0" collapsed="false">
      <c r="B27" s="44" t="s">
        <v>104</v>
      </c>
      <c r="C27" s="44"/>
      <c r="D27" s="44"/>
      <c r="E27" s="44"/>
      <c r="F27" s="44"/>
      <c r="G27" s="44"/>
      <c r="H27" s="44"/>
      <c r="I27" s="44"/>
      <c r="J27" s="44"/>
      <c r="K27" s="44"/>
    </row>
    <row r="28" customFormat="false" ht="12" hidden="false" customHeight="false" outlineLevel="0" collapsed="false">
      <c r="B28" s="59" t="s">
        <v>205</v>
      </c>
      <c r="C28" s="60"/>
      <c r="D28" s="61"/>
      <c r="E28" s="61"/>
      <c r="F28" s="61"/>
      <c r="G28" s="61"/>
      <c r="H28" s="61"/>
      <c r="I28" s="64"/>
      <c r="J28" s="64"/>
      <c r="K28" s="64"/>
    </row>
    <row r="29" customFormat="false" ht="12.75" hidden="false" customHeight="false" outlineLevel="0" collapsed="false">
      <c r="B29" s="65"/>
      <c r="C29" s="66"/>
      <c r="D29" s="69"/>
      <c r="E29" s="69"/>
      <c r="F29" s="69"/>
      <c r="G29" s="69"/>
      <c r="H29" s="69"/>
      <c r="I29" s="72"/>
      <c r="J29" s="72"/>
      <c r="K29" s="72"/>
    </row>
    <row r="30" customFormat="false" ht="12.75" hidden="false" customHeight="false" outlineLevel="0" collapsed="false">
      <c r="B30" s="65"/>
      <c r="C30" s="66"/>
      <c r="D30" s="66"/>
      <c r="E30" s="66"/>
      <c r="F30" s="66"/>
      <c r="G30" s="66"/>
      <c r="H30" s="66"/>
      <c r="I30" s="66"/>
      <c r="J30" s="66"/>
      <c r="K30" s="69"/>
    </row>
    <row r="31" customFormat="false" ht="12.75" hidden="false" customHeight="false" outlineLevel="0" collapsed="false">
      <c r="B31" s="66"/>
      <c r="C31" s="66"/>
      <c r="D31" s="66"/>
      <c r="E31" s="66"/>
      <c r="F31" s="66"/>
      <c r="G31" s="66"/>
      <c r="H31" s="66"/>
      <c r="I31" s="66"/>
      <c r="J31" s="66"/>
      <c r="K31" s="69"/>
    </row>
    <row r="32" customFormat="false" ht="12" hidden="false" customHeight="false" outlineLevel="0" collapsed="false">
      <c r="B32" s="45"/>
      <c r="C32" s="45"/>
      <c r="D32" s="50"/>
      <c r="E32" s="50"/>
      <c r="F32" s="50"/>
      <c r="G32" s="50"/>
      <c r="H32" s="50"/>
      <c r="I32" s="50"/>
      <c r="J32" s="50"/>
      <c r="K32" s="50"/>
    </row>
    <row r="33" customFormat="false" ht="12" hidden="false" customHeight="false" outlineLevel="0" collapsed="false">
      <c r="B33" s="45"/>
      <c r="C33" s="45"/>
      <c r="D33" s="50"/>
      <c r="E33" s="50"/>
      <c r="F33" s="50"/>
      <c r="G33" s="50"/>
      <c r="H33" s="50"/>
      <c r="I33" s="50"/>
      <c r="J33" s="50"/>
      <c r="K33" s="50"/>
    </row>
    <row r="34" customFormat="false" ht="12" hidden="false" customHeight="false" outlineLevel="0" collapsed="false">
      <c r="B34" s="45"/>
      <c r="C34" s="45"/>
      <c r="D34" s="50"/>
      <c r="E34" s="50"/>
      <c r="F34" s="50"/>
      <c r="G34" s="50"/>
      <c r="H34" s="50"/>
      <c r="I34" s="50"/>
      <c r="J34" s="50"/>
      <c r="K34" s="50"/>
    </row>
    <row r="35" customFormat="false" ht="12" hidden="false" customHeight="false" outlineLevel="0" collapsed="false">
      <c r="B35" s="45"/>
      <c r="C35" s="45"/>
      <c r="D35" s="50"/>
      <c r="E35" s="50"/>
      <c r="F35" s="50"/>
      <c r="G35" s="50"/>
      <c r="H35" s="50"/>
      <c r="I35" s="50"/>
      <c r="J35" s="50"/>
      <c r="K35" s="50"/>
    </row>
    <row r="36" customFormat="false" ht="12" hidden="false" customHeight="false" outlineLevel="0" collapsed="false">
      <c r="B36" s="45"/>
      <c r="C36" s="45"/>
      <c r="D36" s="50"/>
      <c r="E36" s="50"/>
      <c r="F36" s="50"/>
      <c r="G36" s="50"/>
      <c r="H36" s="50"/>
      <c r="I36" s="50"/>
      <c r="J36" s="50"/>
      <c r="K36" s="50"/>
    </row>
    <row r="37" customFormat="false" ht="12" hidden="false" customHeight="false" outlineLevel="0" collapsed="false">
      <c r="B37" s="45"/>
      <c r="C37" s="45"/>
      <c r="D37" s="50"/>
      <c r="E37" s="50"/>
      <c r="F37" s="50"/>
      <c r="G37" s="50"/>
      <c r="H37" s="50"/>
      <c r="I37" s="50"/>
      <c r="J37" s="50"/>
      <c r="K37" s="50"/>
    </row>
    <row r="38" customFormat="false" ht="12" hidden="false" customHeight="false" outlineLevel="0" collapsed="false">
      <c r="B38" s="45"/>
      <c r="C38" s="45"/>
      <c r="D38" s="50"/>
      <c r="E38" s="50"/>
      <c r="F38" s="50"/>
      <c r="G38" s="50"/>
      <c r="H38" s="50"/>
      <c r="I38" s="50"/>
      <c r="J38" s="50"/>
      <c r="K38" s="50"/>
    </row>
    <row r="39" customFormat="false" ht="12" hidden="false" customHeight="false" outlineLevel="0" collapsed="false">
      <c r="B39" s="45"/>
      <c r="C39" s="45"/>
      <c r="D39" s="50"/>
      <c r="E39" s="50"/>
      <c r="F39" s="50"/>
      <c r="G39" s="50"/>
      <c r="H39" s="50"/>
      <c r="I39" s="50"/>
      <c r="J39" s="50"/>
      <c r="K39" s="50"/>
    </row>
    <row r="40" customFormat="false" ht="12" hidden="false" customHeight="false" outlineLevel="0" collapsed="false">
      <c r="B40" s="45"/>
      <c r="C40" s="45"/>
      <c r="D40" s="50"/>
      <c r="E40" s="50"/>
      <c r="F40" s="50"/>
      <c r="G40" s="50"/>
      <c r="H40" s="50"/>
      <c r="I40" s="50"/>
      <c r="J40" s="50"/>
      <c r="K40" s="50"/>
    </row>
    <row r="41" customFormat="false" ht="12" hidden="false" customHeight="false" outlineLevel="0" collapsed="false">
      <c r="B41" s="45"/>
      <c r="C41" s="45"/>
      <c r="D41" s="50"/>
      <c r="E41" s="50"/>
      <c r="F41" s="50"/>
      <c r="G41" s="50"/>
      <c r="H41" s="50"/>
      <c r="I41" s="50"/>
      <c r="J41" s="50"/>
      <c r="K41" s="50"/>
    </row>
    <row r="42" customFormat="false" ht="12" hidden="false" customHeight="false" outlineLevel="0" collapsed="false">
      <c r="B42" s="45"/>
      <c r="C42" s="45"/>
      <c r="D42" s="50"/>
      <c r="E42" s="50"/>
      <c r="F42" s="50"/>
      <c r="G42" s="50"/>
      <c r="H42" s="50"/>
      <c r="I42" s="50"/>
      <c r="J42" s="50"/>
      <c r="K42" s="50"/>
    </row>
    <row r="43" customFormat="false" ht="12" hidden="false" customHeight="false" outlineLevel="0" collapsed="false">
      <c r="B43" s="45"/>
      <c r="C43" s="45"/>
      <c r="D43" s="50"/>
      <c r="E43" s="50"/>
      <c r="F43" s="50"/>
      <c r="G43" s="50"/>
      <c r="H43" s="50"/>
      <c r="I43" s="50"/>
      <c r="J43" s="50"/>
      <c r="K43" s="50"/>
    </row>
    <row r="44" customFormat="false" ht="12" hidden="false" customHeight="false" outlineLevel="0" collapsed="false">
      <c r="B44" s="45"/>
      <c r="C44" s="45"/>
      <c r="D44" s="50"/>
      <c r="E44" s="50"/>
      <c r="F44" s="50"/>
      <c r="G44" s="50"/>
      <c r="H44" s="50"/>
      <c r="I44" s="50"/>
      <c r="J44" s="50"/>
      <c r="K44" s="50"/>
    </row>
    <row r="45" customFormat="false" ht="12" hidden="false" customHeight="false" outlineLevel="0" collapsed="false">
      <c r="B45" s="45"/>
      <c r="C45" s="45"/>
      <c r="D45" s="50"/>
      <c r="E45" s="50"/>
      <c r="F45" s="50"/>
      <c r="G45" s="50"/>
      <c r="H45" s="50"/>
      <c r="I45" s="50"/>
      <c r="J45" s="50"/>
      <c r="K45" s="50"/>
    </row>
    <row r="46" customFormat="false" ht="12" hidden="false" customHeight="false" outlineLevel="0" collapsed="false">
      <c r="B46" s="45"/>
      <c r="C46" s="45"/>
      <c r="D46" s="50"/>
      <c r="E46" s="50"/>
      <c r="F46" s="50"/>
      <c r="G46" s="50"/>
      <c r="H46" s="50"/>
      <c r="I46" s="50"/>
      <c r="J46" s="50"/>
      <c r="K46" s="50"/>
    </row>
    <row r="47" customFormat="false" ht="12" hidden="false" customHeight="false" outlineLevel="0" collapsed="false">
      <c r="B47" s="45"/>
      <c r="C47" s="45"/>
      <c r="D47" s="50"/>
      <c r="E47" s="50"/>
      <c r="F47" s="50"/>
      <c r="G47" s="50"/>
      <c r="H47" s="50"/>
      <c r="I47" s="50"/>
      <c r="J47" s="50"/>
      <c r="K47" s="50"/>
    </row>
    <row r="48" customFormat="false" ht="12" hidden="false" customHeight="false" outlineLevel="0" collapsed="false">
      <c r="B48" s="45"/>
      <c r="C48" s="45"/>
      <c r="D48" s="50"/>
      <c r="E48" s="50"/>
      <c r="F48" s="50"/>
      <c r="G48" s="50"/>
      <c r="H48" s="50"/>
      <c r="I48" s="50"/>
      <c r="J48" s="50"/>
      <c r="K48" s="50"/>
    </row>
  </sheetData>
  <mergeCells count="9">
    <mergeCell ref="B2:K2"/>
    <mergeCell ref="B5:B6"/>
    <mergeCell ref="C5:C6"/>
    <mergeCell ref="D5:D6"/>
    <mergeCell ref="E5:F5"/>
    <mergeCell ref="G5:H5"/>
    <mergeCell ref="I5:J5"/>
    <mergeCell ref="K5:K6"/>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5.13"/>
    <col collapsed="false" customWidth="true" hidden="false" outlineLevel="0" max="3" min="3" style="8" width="6.56"/>
    <col collapsed="false" customWidth="true" hidden="false" outlineLevel="0" max="4" min="4" style="8" width="9.14"/>
    <col collapsed="false" customWidth="false" hidden="false" outlineLevel="0" max="10" min="5" style="10" width="11.42"/>
    <col collapsed="false" customWidth="true" hidden="false" outlineLevel="0" max="11" min="11" style="10" width="13.14"/>
    <col collapsed="false" customWidth="false" hidden="false" outlineLevel="0" max="257" min="12" style="8" width="11.42"/>
  </cols>
  <sheetData>
    <row r="2" customFormat="false" ht="15" hidden="false" customHeight="false" outlineLevel="0" collapsed="false">
      <c r="B2" s="139" t="s">
        <v>206</v>
      </c>
    </row>
    <row r="3" customFormat="false" ht="12.75" hidden="false" customHeight="false" outlineLevel="0" collapsed="false">
      <c r="B3" s="68"/>
      <c r="E3" s="179" t="s">
        <v>174</v>
      </c>
    </row>
    <row r="4" customFormat="false" ht="12.75" hidden="false" customHeight="false" outlineLevel="0" collapsed="false">
      <c r="B4" s="68"/>
      <c r="E4" s="179"/>
    </row>
    <row r="5" customFormat="false" ht="12.75" hidden="false" customHeight="false" outlineLevel="0" collapsed="false">
      <c r="B5" s="68" t="s">
        <v>59</v>
      </c>
    </row>
    <row r="6" customFormat="false" ht="63.75" hidden="false" customHeight="true" outlineLevel="0" collapsed="false">
      <c r="B6" s="193" t="s">
        <v>60</v>
      </c>
      <c r="C6" s="15" t="s">
        <v>96</v>
      </c>
      <c r="D6" s="194" t="s">
        <v>178</v>
      </c>
      <c r="E6" s="232" t="s">
        <v>202</v>
      </c>
      <c r="F6" s="232"/>
      <c r="G6" s="232" t="s">
        <v>203</v>
      </c>
      <c r="H6" s="232"/>
      <c r="I6" s="232" t="s">
        <v>204</v>
      </c>
      <c r="J6" s="232"/>
      <c r="K6" s="233" t="s">
        <v>183</v>
      </c>
    </row>
    <row r="7" customFormat="false" ht="60" hidden="false" customHeight="false" outlineLevel="0" collapsed="false">
      <c r="B7" s="193"/>
      <c r="C7" s="15"/>
      <c r="D7" s="194"/>
      <c r="E7" s="197" t="s">
        <v>197</v>
      </c>
      <c r="F7" s="197" t="s">
        <v>198</v>
      </c>
      <c r="G7" s="197" t="s">
        <v>197</v>
      </c>
      <c r="H7" s="197" t="s">
        <v>198</v>
      </c>
      <c r="I7" s="197" t="s">
        <v>197</v>
      </c>
      <c r="J7" s="197" t="s">
        <v>198</v>
      </c>
      <c r="K7" s="233"/>
    </row>
    <row r="8" customFormat="false" ht="12" hidden="false" customHeight="false" outlineLevel="0" collapsed="false">
      <c r="B8" s="212" t="s">
        <v>69</v>
      </c>
      <c r="C8" s="213"/>
      <c r="D8" s="215" t="n">
        <v>100</v>
      </c>
      <c r="E8" s="234" t="n">
        <v>76.2419823568861</v>
      </c>
      <c r="F8" s="234" t="n">
        <v>3.71307871763566</v>
      </c>
      <c r="G8" s="234" t="n">
        <v>15.5030121690483</v>
      </c>
      <c r="H8" s="234" t="n">
        <v>1.57137207022854</v>
      </c>
      <c r="I8" s="234" t="n">
        <v>2.75881439192016</v>
      </c>
      <c r="J8" s="234" t="n">
        <v>0.193053955370603</v>
      </c>
      <c r="K8" s="235" t="n">
        <v>0.018686338910575</v>
      </c>
    </row>
    <row r="9" customFormat="false" ht="12" hidden="false" customHeight="false" outlineLevel="0" collapsed="false">
      <c r="B9" s="22" t="s">
        <v>70</v>
      </c>
      <c r="C9" s="28" t="n">
        <v>82007</v>
      </c>
      <c r="D9" s="218" t="n">
        <v>100</v>
      </c>
      <c r="E9" s="78" t="n">
        <v>80.6663463078648</v>
      </c>
      <c r="F9" s="78" t="n">
        <v>3.73218004164664</v>
      </c>
      <c r="G9" s="78" t="n">
        <v>13.0145763254845</v>
      </c>
      <c r="H9" s="78" t="n">
        <v>1.86609002082332</v>
      </c>
      <c r="I9" s="78" t="n">
        <v>0.680762453948422</v>
      </c>
      <c r="J9" s="78" t="n">
        <v>0.0400448502322601</v>
      </c>
      <c r="K9" s="79" t="n">
        <v>0</v>
      </c>
    </row>
    <row r="10" customFormat="false" ht="12" hidden="false" customHeight="false" outlineLevel="0" collapsed="false">
      <c r="B10" s="155" t="s">
        <v>71</v>
      </c>
      <c r="C10" s="156" t="n">
        <v>82014</v>
      </c>
      <c r="D10" s="218" t="n">
        <v>100</v>
      </c>
      <c r="E10" s="78" t="n">
        <v>85.5072463768116</v>
      </c>
      <c r="F10" s="78" t="n">
        <v>3.55657825683259</v>
      </c>
      <c r="G10" s="78" t="n">
        <v>9.32945783375722</v>
      </c>
      <c r="H10" s="78" t="n">
        <v>0.787210851398813</v>
      </c>
      <c r="I10" s="78" t="n">
        <v>0.771062936498325</v>
      </c>
      <c r="J10" s="78" t="n">
        <v>0.0403697872512212</v>
      </c>
      <c r="K10" s="79" t="n">
        <v>0.00807395745024424</v>
      </c>
    </row>
    <row r="11" customFormat="false" ht="12" hidden="false" customHeight="false" outlineLevel="0" collapsed="false">
      <c r="B11" s="155" t="s">
        <v>72</v>
      </c>
      <c r="C11" s="156" t="n">
        <v>82021</v>
      </c>
      <c r="D11" s="218" t="n">
        <v>100</v>
      </c>
      <c r="E11" s="78" t="n">
        <v>72.503775801309</v>
      </c>
      <c r="F11" s="78" t="n">
        <v>3.82404765900319</v>
      </c>
      <c r="G11" s="78" t="n">
        <v>20.1816579963081</v>
      </c>
      <c r="H11" s="78" t="n">
        <v>2.5591542205068</v>
      </c>
      <c r="I11" s="78" t="n">
        <v>0.836969290149354</v>
      </c>
      <c r="J11" s="78" t="n">
        <v>0.0755160261788891</v>
      </c>
      <c r="K11" s="79" t="n">
        <v>0.0188790065447223</v>
      </c>
    </row>
    <row r="12" customFormat="false" ht="12" hidden="false" customHeight="false" outlineLevel="0" collapsed="false">
      <c r="B12" s="155" t="s">
        <v>73</v>
      </c>
      <c r="C12" s="156" t="n">
        <v>82028</v>
      </c>
      <c r="D12" s="218" t="n">
        <v>100</v>
      </c>
      <c r="E12" s="78" t="n">
        <v>80.4196089636312</v>
      </c>
      <c r="F12" s="78" t="n">
        <v>4.46548838728111</v>
      </c>
      <c r="G12" s="78" t="n">
        <v>11.9637536225968</v>
      </c>
      <c r="H12" s="78" t="n">
        <v>0.975550022449896</v>
      </c>
      <c r="I12" s="78" t="n">
        <v>2.13478101146986</v>
      </c>
      <c r="J12" s="78" t="n">
        <v>0.0408179925711254</v>
      </c>
      <c r="K12" s="79" t="n">
        <v>0</v>
      </c>
    </row>
    <row r="13" customFormat="false" ht="12" hidden="false" customHeight="false" outlineLevel="0" collapsed="false">
      <c r="B13" s="155" t="s">
        <v>74</v>
      </c>
      <c r="C13" s="156" t="n">
        <v>82035</v>
      </c>
      <c r="D13" s="218" t="n">
        <v>100</v>
      </c>
      <c r="E13" s="78" t="n">
        <v>42.5798625151638</v>
      </c>
      <c r="F13" s="78" t="n">
        <v>1.53659522846745</v>
      </c>
      <c r="G13" s="78" t="n">
        <v>33.0974524868581</v>
      </c>
      <c r="H13" s="78" t="n">
        <v>3.47755762232107</v>
      </c>
      <c r="I13" s="78" t="n">
        <v>17.3877881116053</v>
      </c>
      <c r="J13" s="78" t="n">
        <v>1.88030731904569</v>
      </c>
      <c r="K13" s="79" t="n">
        <v>0.0404367165386171</v>
      </c>
    </row>
    <row r="14" customFormat="false" ht="12" hidden="false" customHeight="false" outlineLevel="0" collapsed="false">
      <c r="B14" s="155" t="s">
        <v>75</v>
      </c>
      <c r="C14" s="156" t="n">
        <v>82042</v>
      </c>
      <c r="D14" s="218" t="n">
        <v>100</v>
      </c>
      <c r="E14" s="78" t="n">
        <v>80.1202800656073</v>
      </c>
      <c r="F14" s="78" t="n">
        <v>2.93821978448352</v>
      </c>
      <c r="G14" s="78" t="n">
        <v>13.9450803336802</v>
      </c>
      <c r="H14" s="78" t="n">
        <v>1.15341881095572</v>
      </c>
      <c r="I14" s="78" t="n">
        <v>1.74776458968978</v>
      </c>
      <c r="J14" s="78" t="n">
        <v>0.0828909543041569</v>
      </c>
      <c r="K14" s="79" t="n">
        <v>0.0123454612793425</v>
      </c>
    </row>
    <row r="15" customFormat="false" ht="12" hidden="false" customHeight="false" outlineLevel="0" collapsed="false">
      <c r="B15" s="155" t="s">
        <v>76</v>
      </c>
      <c r="C15" s="156" t="n">
        <v>82049</v>
      </c>
      <c r="D15" s="218" t="n">
        <v>100</v>
      </c>
      <c r="E15" s="78" t="n">
        <v>56.8550226939795</v>
      </c>
      <c r="F15" s="78" t="n">
        <v>4.78854974664393</v>
      </c>
      <c r="G15" s="78" t="n">
        <v>22.9605436949161</v>
      </c>
      <c r="H15" s="78" t="n">
        <v>2.71367162171898</v>
      </c>
      <c r="I15" s="78" t="n">
        <v>11.5967435940539</v>
      </c>
      <c r="J15" s="78" t="n">
        <v>1.07346125213131</v>
      </c>
      <c r="K15" s="79" t="n">
        <v>0.0120073965562787</v>
      </c>
    </row>
    <row r="16" customFormat="false" ht="12" hidden="false" customHeight="false" outlineLevel="0" collapsed="false">
      <c r="B16" s="155" t="s">
        <v>77</v>
      </c>
      <c r="C16" s="156" t="n">
        <v>82056</v>
      </c>
      <c r="D16" s="218" t="n">
        <v>100</v>
      </c>
      <c r="E16" s="78" t="n">
        <v>80.0090207477198</v>
      </c>
      <c r="F16" s="78" t="n">
        <v>4.54044301894357</v>
      </c>
      <c r="G16" s="78" t="n">
        <v>13.0700611406234</v>
      </c>
      <c r="H16" s="78" t="n">
        <v>1.24787010123284</v>
      </c>
      <c r="I16" s="78" t="n">
        <v>1.06244362032675</v>
      </c>
      <c r="J16" s="78" t="n">
        <v>0.0551267916207277</v>
      </c>
      <c r="K16" s="79" t="n">
        <v>0.0150345795329257</v>
      </c>
    </row>
    <row r="17" customFormat="false" ht="12" hidden="false" customHeight="false" outlineLevel="0" collapsed="false">
      <c r="B17" s="155" t="s">
        <v>78</v>
      </c>
      <c r="C17" s="156" t="n">
        <v>82063</v>
      </c>
      <c r="D17" s="218" t="n">
        <v>100</v>
      </c>
      <c r="E17" s="78" t="n">
        <v>74.3025486036442</v>
      </c>
      <c r="F17" s="78" t="n">
        <v>3.05062334718549</v>
      </c>
      <c r="G17" s="78" t="n">
        <v>18.228909360379</v>
      </c>
      <c r="H17" s="78" t="n">
        <v>1.66443869692831</v>
      </c>
      <c r="I17" s="78" t="n">
        <v>2.56894597657726</v>
      </c>
      <c r="J17" s="78" t="n">
        <v>0.148934933596815</v>
      </c>
      <c r="K17" s="79" t="n">
        <v>0.0355990816889948</v>
      </c>
    </row>
    <row r="18" customFormat="false" ht="12" hidden="false" customHeight="false" outlineLevel="0" collapsed="false">
      <c r="B18" s="155" t="s">
        <v>79</v>
      </c>
      <c r="C18" s="156" t="n">
        <v>82070</v>
      </c>
      <c r="D18" s="218" t="n">
        <v>100</v>
      </c>
      <c r="E18" s="78" t="n">
        <v>80.2588546378123</v>
      </c>
      <c r="F18" s="78" t="n">
        <v>3.24612065966182</v>
      </c>
      <c r="G18" s="78" t="n">
        <v>14.4805511098741</v>
      </c>
      <c r="H18" s="78" t="n">
        <v>1.01245563983021</v>
      </c>
      <c r="I18" s="78" t="n">
        <v>0.963746433790272</v>
      </c>
      <c r="J18" s="78" t="n">
        <v>0.0313130610256767</v>
      </c>
      <c r="K18" s="79" t="n">
        <v>0.00695845800570594</v>
      </c>
    </row>
    <row r="19" customFormat="false" ht="12" hidden="false" customHeight="false" outlineLevel="0" collapsed="false">
      <c r="B19" s="155" t="s">
        <v>80</v>
      </c>
      <c r="C19" s="156" t="n">
        <v>82077</v>
      </c>
      <c r="D19" s="218" t="n">
        <v>100</v>
      </c>
      <c r="E19" s="78" t="n">
        <v>31.8629434776744</v>
      </c>
      <c r="F19" s="78" t="n">
        <v>1.32200188857413</v>
      </c>
      <c r="G19" s="78" t="n">
        <v>53.9322811277486</v>
      </c>
      <c r="H19" s="78" t="n">
        <v>5.08566032645353</v>
      </c>
      <c r="I19" s="78" t="n">
        <v>7.47335761500067</v>
      </c>
      <c r="J19" s="78" t="n">
        <v>0.269796303790638</v>
      </c>
      <c r="K19" s="79" t="n">
        <v>0.0539592607581276</v>
      </c>
    </row>
    <row r="20" customFormat="false" ht="12" hidden="false" customHeight="false" outlineLevel="0" collapsed="false">
      <c r="B20" s="155" t="s">
        <v>81</v>
      </c>
      <c r="C20" s="156" t="n">
        <v>82084</v>
      </c>
      <c r="D20" s="218" t="n">
        <v>100</v>
      </c>
      <c r="E20" s="78" t="n">
        <v>81.9423642564556</v>
      </c>
      <c r="F20" s="78" t="n">
        <v>4.2261399931429</v>
      </c>
      <c r="G20" s="78" t="n">
        <v>10.7842960343096</v>
      </c>
      <c r="H20" s="78" t="n">
        <v>1.22044378680429</v>
      </c>
      <c r="I20" s="78" t="n">
        <v>1.691719147554</v>
      </c>
      <c r="J20" s="78" t="n">
        <v>0.116991777493068</v>
      </c>
      <c r="K20" s="79" t="n">
        <v>0.018045004240576</v>
      </c>
    </row>
    <row r="21" customFormat="false" ht="12" hidden="false" customHeight="false" outlineLevel="0" collapsed="false">
      <c r="B21" s="155" t="s">
        <v>82</v>
      </c>
      <c r="C21" s="156" t="n">
        <v>82091</v>
      </c>
      <c r="D21" s="218" t="n">
        <v>100</v>
      </c>
      <c r="E21" s="78" t="n">
        <v>61.6112747160286</v>
      </c>
      <c r="F21" s="78" t="n">
        <v>1.84055532183424</v>
      </c>
      <c r="G21" s="78" t="n">
        <v>31.8784181741691</v>
      </c>
      <c r="H21" s="78" t="n">
        <v>2.7450567942785</v>
      </c>
      <c r="I21" s="78" t="n">
        <v>1.83529659234329</v>
      </c>
      <c r="J21" s="78" t="n">
        <v>0.0631047538914598</v>
      </c>
      <c r="K21" s="79" t="n">
        <v>0.0262936474547749</v>
      </c>
    </row>
    <row r="22" customFormat="false" ht="12" hidden="false" customHeight="false" outlineLevel="0" collapsed="false">
      <c r="B22" s="155" t="s">
        <v>83</v>
      </c>
      <c r="C22" s="156" t="n">
        <v>82098</v>
      </c>
      <c r="D22" s="218" t="n">
        <v>100</v>
      </c>
      <c r="E22" s="78" t="n">
        <v>47.4686847599165</v>
      </c>
      <c r="F22" s="78" t="n">
        <v>2.40083507306889</v>
      </c>
      <c r="G22" s="78" t="n">
        <v>20.0287056367432</v>
      </c>
      <c r="H22" s="78" t="n">
        <v>1.7223382045929</v>
      </c>
      <c r="I22" s="78" t="n">
        <v>26.1351774530271</v>
      </c>
      <c r="J22" s="78" t="n">
        <v>2.2312108559499</v>
      </c>
      <c r="K22" s="79" t="n">
        <v>0.0130480167014614</v>
      </c>
    </row>
    <row r="23" customFormat="false" ht="12" hidden="false" customHeight="false" outlineLevel="0" collapsed="false">
      <c r="B23" s="155" t="s">
        <v>84</v>
      </c>
      <c r="C23" s="156" t="n">
        <v>82105</v>
      </c>
      <c r="D23" s="218" t="n">
        <v>100</v>
      </c>
      <c r="E23" s="78" t="n">
        <v>74.1648695039831</v>
      </c>
      <c r="F23" s="78" t="n">
        <v>3.07204788521632</v>
      </c>
      <c r="G23" s="78" t="n">
        <v>17.3143787685401</v>
      </c>
      <c r="H23" s="78" t="n">
        <v>1.50961665419656</v>
      </c>
      <c r="I23" s="78" t="n">
        <v>3.65300823027156</v>
      </c>
      <c r="J23" s="78" t="n">
        <v>0.264072884116016</v>
      </c>
      <c r="K23" s="79" t="n">
        <v>0.0220060736763347</v>
      </c>
    </row>
    <row r="24" customFormat="false" ht="12" hidden="false" customHeight="false" outlineLevel="0" collapsed="false">
      <c r="B24" s="155" t="s">
        <v>85</v>
      </c>
      <c r="C24" s="156" t="n">
        <v>82112</v>
      </c>
      <c r="D24" s="218" t="n">
        <v>100</v>
      </c>
      <c r="E24" s="78" t="n">
        <v>72.600138121547</v>
      </c>
      <c r="F24" s="78" t="n">
        <v>3.27175414364641</v>
      </c>
      <c r="G24" s="78" t="n">
        <v>18.6636740331492</v>
      </c>
      <c r="H24" s="78" t="n">
        <v>1.95959944751381</v>
      </c>
      <c r="I24" s="78" t="n">
        <v>3.39261049723757</v>
      </c>
      <c r="J24" s="78" t="n">
        <v>0.0949585635359116</v>
      </c>
      <c r="K24" s="79" t="n">
        <v>0.0172651933701657</v>
      </c>
    </row>
    <row r="25" customFormat="false" ht="12" hidden="false" customHeight="false" outlineLevel="0" collapsed="false">
      <c r="B25" s="155" t="s">
        <v>86</v>
      </c>
      <c r="C25" s="156" t="n">
        <v>82119</v>
      </c>
      <c r="D25" s="218" t="n">
        <v>100</v>
      </c>
      <c r="E25" s="78" t="n">
        <v>75.8377732410497</v>
      </c>
      <c r="F25" s="78" t="n">
        <v>4.47642284519245</v>
      </c>
      <c r="G25" s="78" t="n">
        <v>16.12806851566</v>
      </c>
      <c r="H25" s="78" t="n">
        <v>1.80500921177115</v>
      </c>
      <c r="I25" s="78" t="n">
        <v>1.67056714634268</v>
      </c>
      <c r="J25" s="78" t="n">
        <v>0.074690036349151</v>
      </c>
      <c r="K25" s="79" t="n">
        <v>0.0074690036349151</v>
      </c>
    </row>
    <row r="26" customFormat="false" ht="12" hidden="false" customHeight="false" outlineLevel="0" collapsed="false">
      <c r="B26" s="155" t="s">
        <v>87</v>
      </c>
      <c r="C26" s="156" t="n">
        <v>82126</v>
      </c>
      <c r="D26" s="218" t="n">
        <v>100</v>
      </c>
      <c r="E26" s="78" t="n">
        <v>79.2377287853577</v>
      </c>
      <c r="F26" s="78" t="n">
        <v>2.85981697171381</v>
      </c>
      <c r="G26" s="78" t="n">
        <v>15.6561980033278</v>
      </c>
      <c r="H26" s="78" t="n">
        <v>1.59109816971714</v>
      </c>
      <c r="I26" s="78" t="n">
        <v>0.587562396006656</v>
      </c>
      <c r="J26" s="78" t="n">
        <v>0.062396006655574</v>
      </c>
      <c r="K26" s="79" t="n">
        <v>0.00519966722129784</v>
      </c>
    </row>
    <row r="27" customFormat="false" ht="12.75" hidden="false" customHeight="false" outlineLevel="0" collapsed="false">
      <c r="B27" s="157" t="s">
        <v>88</v>
      </c>
      <c r="C27" s="158" t="n">
        <v>82133</v>
      </c>
      <c r="D27" s="222" t="n">
        <v>100</v>
      </c>
      <c r="E27" s="80" t="n">
        <v>45.4601653658914</v>
      </c>
      <c r="F27" s="80" t="n">
        <v>1.87002550034773</v>
      </c>
      <c r="G27" s="80" t="n">
        <v>36.6277721968936</v>
      </c>
      <c r="H27" s="80" t="n">
        <v>2.65049068850939</v>
      </c>
      <c r="I27" s="80" t="n">
        <v>12.5492620353914</v>
      </c>
      <c r="J27" s="80" t="n">
        <v>0.819102078664709</v>
      </c>
      <c r="K27" s="81" t="n">
        <v>0.0231821343018314</v>
      </c>
    </row>
    <row r="28" customFormat="false" ht="24" hidden="false" customHeight="true" outlineLevel="0" collapsed="false">
      <c r="B28" s="44" t="s">
        <v>104</v>
      </c>
      <c r="C28" s="44"/>
      <c r="D28" s="44"/>
      <c r="E28" s="44"/>
      <c r="F28" s="44"/>
      <c r="G28" s="44"/>
      <c r="H28" s="44"/>
      <c r="I28" s="44"/>
      <c r="J28" s="44"/>
      <c r="K28" s="44"/>
    </row>
    <row r="29" customFormat="false" ht="12" hidden="false" customHeight="false" outlineLevel="0" collapsed="false">
      <c r="B29" s="59" t="s">
        <v>205</v>
      </c>
      <c r="C29" s="60"/>
      <c r="D29" s="61"/>
      <c r="E29" s="60"/>
      <c r="F29" s="61"/>
      <c r="G29" s="62"/>
      <c r="H29" s="61"/>
      <c r="I29" s="63"/>
      <c r="J29" s="64"/>
      <c r="K29" s="63"/>
    </row>
    <row r="30" customFormat="false" ht="12.75" hidden="false" customHeight="false" outlineLevel="0" collapsed="false">
      <c r="B30" s="65"/>
      <c r="C30" s="66"/>
      <c r="D30" s="69"/>
      <c r="E30" s="66"/>
      <c r="F30" s="69"/>
      <c r="G30" s="70"/>
      <c r="H30" s="69"/>
      <c r="I30" s="71"/>
      <c r="J30" s="72"/>
      <c r="K30" s="71"/>
    </row>
    <row r="31" customFormat="false" ht="12.75" hidden="false" customHeight="false" outlineLevel="0" collapsed="false">
      <c r="B31" s="65"/>
      <c r="C31" s="66"/>
      <c r="D31" s="66"/>
      <c r="E31" s="66"/>
      <c r="F31" s="66"/>
      <c r="G31" s="66"/>
      <c r="H31" s="66"/>
      <c r="I31" s="66"/>
      <c r="J31" s="66"/>
      <c r="K31" s="69"/>
    </row>
    <row r="32" customFormat="false" ht="12.75" hidden="false" customHeight="false" outlineLevel="0" collapsed="false">
      <c r="B32" s="66"/>
      <c r="C32" s="66"/>
      <c r="D32" s="66"/>
      <c r="E32" s="66"/>
      <c r="F32" s="66"/>
      <c r="G32" s="66"/>
      <c r="H32" s="66"/>
      <c r="I32" s="66"/>
      <c r="J32" s="66"/>
      <c r="K32" s="69"/>
    </row>
  </sheetData>
  <mergeCells count="8">
    <mergeCell ref="B6:B7"/>
    <mergeCell ref="C6:C7"/>
    <mergeCell ref="D6:D7"/>
    <mergeCell ref="E6:F6"/>
    <mergeCell ref="G6:H6"/>
    <mergeCell ref="I6:J6"/>
    <mergeCell ref="K6:K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 activeCellId="0" sqref="B5:B6"/>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99"/>
    <col collapsed="false" customWidth="true" hidden="false" outlineLevel="0" max="3" min="3" style="8" width="6.56"/>
    <col collapsed="false" customWidth="true" hidden="false" outlineLevel="0" max="4" min="4" style="9" width="9.14"/>
    <col collapsed="false" customWidth="true" hidden="false" outlineLevel="0" max="5" min="5" style="9" width="13.7"/>
    <col collapsed="false" customWidth="true" hidden="false" outlineLevel="0" max="6" min="6" style="9" width="12.85"/>
    <col collapsed="false" customWidth="true" hidden="false" outlineLevel="0" max="7" min="7" style="9" width="14.7"/>
    <col collapsed="false" customWidth="true" hidden="false" outlineLevel="0" max="8" min="8" style="9" width="12.85"/>
    <col collapsed="false" customWidth="true" hidden="false" outlineLevel="0" max="9" min="9" style="9" width="14.99"/>
    <col collapsed="false" customWidth="true" hidden="false" outlineLevel="0" max="10" min="10" style="9" width="15.13"/>
    <col collapsed="false" customWidth="true" hidden="false" outlineLevel="0" max="11" min="11" style="9" width="12.14"/>
    <col collapsed="false" customWidth="false" hidden="false" outlineLevel="0" max="257" min="12" style="8" width="11.42"/>
  </cols>
  <sheetData>
    <row r="2" customFormat="false" ht="15" hidden="false" customHeight="false" outlineLevel="0" collapsed="false">
      <c r="B2" s="138" t="s">
        <v>207</v>
      </c>
      <c r="C2" s="138"/>
      <c r="D2" s="138"/>
      <c r="E2" s="138"/>
      <c r="F2" s="138"/>
      <c r="G2" s="138"/>
      <c r="H2" s="138"/>
      <c r="I2" s="138"/>
      <c r="J2" s="138"/>
      <c r="K2" s="138"/>
    </row>
    <row r="4" customFormat="false" ht="12.75" hidden="false" customHeight="false" outlineLevel="0" collapsed="false">
      <c r="B4" s="68" t="s">
        <v>59</v>
      </c>
    </row>
    <row r="5" customFormat="false" ht="58.5" hidden="false" customHeight="true" outlineLevel="0" collapsed="false">
      <c r="B5" s="193" t="s">
        <v>60</v>
      </c>
      <c r="C5" s="15" t="s">
        <v>96</v>
      </c>
      <c r="D5" s="194" t="s">
        <v>178</v>
      </c>
      <c r="E5" s="232" t="s">
        <v>202</v>
      </c>
      <c r="F5" s="232"/>
      <c r="G5" s="232" t="s">
        <v>203</v>
      </c>
      <c r="H5" s="232"/>
      <c r="I5" s="232" t="s">
        <v>204</v>
      </c>
      <c r="J5" s="232"/>
      <c r="K5" s="233" t="s">
        <v>183</v>
      </c>
    </row>
    <row r="6" customFormat="false" ht="24" hidden="false" customHeight="false" outlineLevel="0" collapsed="false">
      <c r="B6" s="193"/>
      <c r="C6" s="15"/>
      <c r="D6" s="194"/>
      <c r="E6" s="197" t="s">
        <v>191</v>
      </c>
      <c r="F6" s="197" t="s">
        <v>192</v>
      </c>
      <c r="G6" s="197" t="s">
        <v>191</v>
      </c>
      <c r="H6" s="197" t="s">
        <v>192</v>
      </c>
      <c r="I6" s="197" t="s">
        <v>191</v>
      </c>
      <c r="J6" s="197" t="s">
        <v>192</v>
      </c>
      <c r="K6" s="233"/>
    </row>
    <row r="7" customFormat="false" ht="12" hidden="false" customHeight="false" outlineLevel="0" collapsed="false">
      <c r="B7" s="212" t="s">
        <v>69</v>
      </c>
      <c r="C7" s="213"/>
      <c r="D7" s="214" t="n">
        <v>872295</v>
      </c>
      <c r="E7" s="228" t="n">
        <v>664627</v>
      </c>
      <c r="F7" s="228" t="n">
        <v>32817</v>
      </c>
      <c r="G7" s="228" t="n">
        <v>105279</v>
      </c>
      <c r="H7" s="228" t="n">
        <v>43660</v>
      </c>
      <c r="I7" s="228" t="n">
        <v>14272</v>
      </c>
      <c r="J7" s="228" t="n">
        <v>11477</v>
      </c>
      <c r="K7" s="229" t="n">
        <v>163</v>
      </c>
    </row>
    <row r="8" customFormat="false" ht="12" hidden="false" customHeight="false" outlineLevel="0" collapsed="false">
      <c r="B8" s="22" t="s">
        <v>70</v>
      </c>
      <c r="C8" s="28" t="n">
        <v>82007</v>
      </c>
      <c r="D8" s="217" t="n">
        <v>12486</v>
      </c>
      <c r="E8" s="35" t="n">
        <v>10186</v>
      </c>
      <c r="F8" s="35" t="n">
        <v>352</v>
      </c>
      <c r="G8" s="35" t="n">
        <v>1366</v>
      </c>
      <c r="H8" s="35" t="n">
        <v>492</v>
      </c>
      <c r="I8" s="35" t="n">
        <v>70</v>
      </c>
      <c r="J8" s="35" t="n">
        <v>20</v>
      </c>
      <c r="K8" s="230" t="n">
        <v>0</v>
      </c>
    </row>
    <row r="9" customFormat="false" ht="12" hidden="false" customHeight="false" outlineLevel="0" collapsed="false">
      <c r="B9" s="155" t="s">
        <v>71</v>
      </c>
      <c r="C9" s="156" t="n">
        <v>82014</v>
      </c>
      <c r="D9" s="217" t="n">
        <v>24771</v>
      </c>
      <c r="E9" s="35" t="n">
        <v>21375</v>
      </c>
      <c r="F9" s="35" t="n">
        <v>687</v>
      </c>
      <c r="G9" s="35" t="n">
        <v>1900</v>
      </c>
      <c r="H9" s="35" t="n">
        <v>606</v>
      </c>
      <c r="I9" s="35" t="n">
        <v>126</v>
      </c>
      <c r="J9" s="35" t="n">
        <v>75</v>
      </c>
      <c r="K9" s="230" t="n">
        <v>2</v>
      </c>
    </row>
    <row r="10" customFormat="false" ht="12" hidden="false" customHeight="false" outlineLevel="0" collapsed="false">
      <c r="B10" s="155" t="s">
        <v>72</v>
      </c>
      <c r="C10" s="156" t="n">
        <v>82021</v>
      </c>
      <c r="D10" s="217" t="n">
        <v>47672</v>
      </c>
      <c r="E10" s="35" t="n">
        <v>34991</v>
      </c>
      <c r="F10" s="35" t="n">
        <v>1396</v>
      </c>
      <c r="G10" s="35" t="n">
        <v>8436</v>
      </c>
      <c r="H10" s="35" t="n">
        <v>2405</v>
      </c>
      <c r="I10" s="35" t="n">
        <v>254</v>
      </c>
      <c r="J10" s="35" t="n">
        <v>181</v>
      </c>
      <c r="K10" s="230" t="n">
        <v>9</v>
      </c>
    </row>
    <row r="11" customFormat="false" ht="12" hidden="false" customHeight="false" outlineLevel="0" collapsed="false">
      <c r="B11" s="155" t="s">
        <v>73</v>
      </c>
      <c r="C11" s="156" t="n">
        <v>82028</v>
      </c>
      <c r="D11" s="217" t="n">
        <v>24499</v>
      </c>
      <c r="E11" s="35" t="n">
        <v>19973</v>
      </c>
      <c r="F11" s="35" t="n">
        <v>823</v>
      </c>
      <c r="G11" s="35" t="n">
        <v>2234</v>
      </c>
      <c r="H11" s="35" t="n">
        <v>936</v>
      </c>
      <c r="I11" s="35" t="n">
        <v>341</v>
      </c>
      <c r="J11" s="35" t="n">
        <v>192</v>
      </c>
      <c r="K11" s="230" t="n">
        <v>0</v>
      </c>
    </row>
    <row r="12" customFormat="false" ht="12" hidden="false" customHeight="false" outlineLevel="0" collapsed="false">
      <c r="B12" s="155" t="s">
        <v>74</v>
      </c>
      <c r="C12" s="156" t="n">
        <v>82035</v>
      </c>
      <c r="D12" s="217" t="n">
        <v>4946</v>
      </c>
      <c r="E12" s="35" t="n">
        <v>1939</v>
      </c>
      <c r="F12" s="35" t="n">
        <v>243</v>
      </c>
      <c r="G12" s="35" t="n">
        <v>1220</v>
      </c>
      <c r="H12" s="35" t="n">
        <v>589</v>
      </c>
      <c r="I12" s="35" t="n">
        <v>431</v>
      </c>
      <c r="J12" s="35" t="n">
        <v>522</v>
      </c>
      <c r="K12" s="230" t="n">
        <v>2</v>
      </c>
    </row>
    <row r="13" customFormat="false" ht="12" hidden="false" customHeight="false" outlineLevel="0" collapsed="false">
      <c r="B13" s="155" t="s">
        <v>75</v>
      </c>
      <c r="C13" s="156" t="n">
        <v>82042</v>
      </c>
      <c r="D13" s="217" t="n">
        <v>56701</v>
      </c>
      <c r="E13" s="35" t="n">
        <v>45445</v>
      </c>
      <c r="F13" s="35" t="n">
        <v>1650</v>
      </c>
      <c r="G13" s="35" t="n">
        <v>6387</v>
      </c>
      <c r="H13" s="35" t="n">
        <v>2174</v>
      </c>
      <c r="I13" s="35" t="n">
        <v>701</v>
      </c>
      <c r="J13" s="35" t="n">
        <v>337</v>
      </c>
      <c r="K13" s="230" t="n">
        <v>7</v>
      </c>
    </row>
    <row r="14" customFormat="false" ht="12" hidden="false" customHeight="false" outlineLevel="0" collapsed="false">
      <c r="B14" s="155" t="s">
        <v>76</v>
      </c>
      <c r="C14" s="156" t="n">
        <v>82049</v>
      </c>
      <c r="D14" s="217" t="n">
        <v>41641</v>
      </c>
      <c r="E14" s="35" t="n">
        <v>23602</v>
      </c>
      <c r="F14" s="35" t="n">
        <v>2067</v>
      </c>
      <c r="G14" s="35" t="n">
        <v>7224</v>
      </c>
      <c r="H14" s="35" t="n">
        <v>3467</v>
      </c>
      <c r="I14" s="35" t="n">
        <v>2702</v>
      </c>
      <c r="J14" s="35" t="n">
        <v>2574</v>
      </c>
      <c r="K14" s="230" t="n">
        <v>5</v>
      </c>
    </row>
    <row r="15" customFormat="false" ht="12" hidden="false" customHeight="false" outlineLevel="0" collapsed="false">
      <c r="B15" s="155" t="s">
        <v>77</v>
      </c>
      <c r="C15" s="156" t="n">
        <v>82056</v>
      </c>
      <c r="D15" s="217" t="n">
        <v>19954</v>
      </c>
      <c r="E15" s="35" t="n">
        <v>16226</v>
      </c>
      <c r="F15" s="35" t="n">
        <v>645</v>
      </c>
      <c r="G15" s="35" t="n">
        <v>2151</v>
      </c>
      <c r="H15" s="35" t="n">
        <v>706</v>
      </c>
      <c r="I15" s="35" t="n">
        <v>150</v>
      </c>
      <c r="J15" s="35" t="n">
        <v>73</v>
      </c>
      <c r="K15" s="230" t="n">
        <v>3</v>
      </c>
    </row>
    <row r="16" customFormat="false" ht="12" hidden="false" customHeight="false" outlineLevel="0" collapsed="false">
      <c r="B16" s="155" t="s">
        <v>78</v>
      </c>
      <c r="C16" s="156" t="n">
        <v>82063</v>
      </c>
      <c r="D16" s="217" t="n">
        <v>137644</v>
      </c>
      <c r="E16" s="35" t="n">
        <v>102228</v>
      </c>
      <c r="F16" s="35" t="n">
        <v>4244</v>
      </c>
      <c r="G16" s="35" t="n">
        <v>18600</v>
      </c>
      <c r="H16" s="35" t="n">
        <v>8782</v>
      </c>
      <c r="I16" s="35" t="n">
        <v>1963</v>
      </c>
      <c r="J16" s="35" t="n">
        <v>1778</v>
      </c>
      <c r="K16" s="230" t="n">
        <v>49</v>
      </c>
    </row>
    <row r="17" customFormat="false" ht="12" hidden="false" customHeight="false" outlineLevel="0" collapsed="false">
      <c r="B17" s="155" t="s">
        <v>79</v>
      </c>
      <c r="C17" s="156" t="n">
        <v>82070</v>
      </c>
      <c r="D17" s="217" t="n">
        <v>28742</v>
      </c>
      <c r="E17" s="35" t="n">
        <v>23162</v>
      </c>
      <c r="F17" s="35" t="n">
        <v>839</v>
      </c>
      <c r="G17" s="35" t="n">
        <v>3590</v>
      </c>
      <c r="H17" s="35" t="n">
        <v>863</v>
      </c>
      <c r="I17" s="35" t="n">
        <v>194</v>
      </c>
      <c r="J17" s="35" t="n">
        <v>92</v>
      </c>
      <c r="K17" s="230" t="n">
        <v>2</v>
      </c>
    </row>
    <row r="18" customFormat="false" ht="12" hidden="false" customHeight="false" outlineLevel="0" collapsed="false">
      <c r="B18" s="155" t="s">
        <v>80</v>
      </c>
      <c r="C18" s="156" t="n">
        <v>82077</v>
      </c>
      <c r="D18" s="217" t="n">
        <v>7413</v>
      </c>
      <c r="E18" s="35" t="n">
        <v>2389</v>
      </c>
      <c r="F18" s="35" t="n">
        <v>71</v>
      </c>
      <c r="G18" s="35" t="n">
        <v>3248</v>
      </c>
      <c r="H18" s="35" t="n">
        <v>1127</v>
      </c>
      <c r="I18" s="35" t="n">
        <v>345</v>
      </c>
      <c r="J18" s="35" t="n">
        <v>229</v>
      </c>
      <c r="K18" s="230" t="n">
        <v>4</v>
      </c>
    </row>
    <row r="19" customFormat="false" ht="12" hidden="false" customHeight="false" outlineLevel="0" collapsed="false">
      <c r="B19" s="155" t="s">
        <v>81</v>
      </c>
      <c r="C19" s="156" t="n">
        <v>82084</v>
      </c>
      <c r="D19" s="217" t="n">
        <v>332502</v>
      </c>
      <c r="E19" s="35" t="n">
        <v>270640</v>
      </c>
      <c r="F19" s="35" t="n">
        <v>15872</v>
      </c>
      <c r="G19" s="35" t="n">
        <v>26130</v>
      </c>
      <c r="H19" s="35" t="n">
        <v>13786</v>
      </c>
      <c r="I19" s="35" t="n">
        <v>3328</v>
      </c>
      <c r="J19" s="35" t="n">
        <v>2686</v>
      </c>
      <c r="K19" s="230" t="n">
        <v>60</v>
      </c>
    </row>
    <row r="20" customFormat="false" ht="12" hidden="false" customHeight="false" outlineLevel="0" collapsed="false">
      <c r="B20" s="155" t="s">
        <v>82</v>
      </c>
      <c r="C20" s="156" t="n">
        <v>82091</v>
      </c>
      <c r="D20" s="217" t="n">
        <v>19016</v>
      </c>
      <c r="E20" s="35" t="n">
        <v>11682</v>
      </c>
      <c r="F20" s="35" t="n">
        <v>384</v>
      </c>
      <c r="G20" s="35" t="n">
        <v>5264</v>
      </c>
      <c r="H20" s="35" t="n">
        <v>1320</v>
      </c>
      <c r="I20" s="35" t="n">
        <v>234</v>
      </c>
      <c r="J20" s="35" t="n">
        <v>127</v>
      </c>
      <c r="K20" s="230" t="n">
        <v>5</v>
      </c>
    </row>
    <row r="21" customFormat="false" ht="12" hidden="false" customHeight="false" outlineLevel="0" collapsed="false">
      <c r="B21" s="155" t="s">
        <v>83</v>
      </c>
      <c r="C21" s="156" t="n">
        <v>82098</v>
      </c>
      <c r="D21" s="217" t="n">
        <v>7664</v>
      </c>
      <c r="E21" s="35" t="n">
        <v>3536</v>
      </c>
      <c r="F21" s="35" t="n">
        <v>286</v>
      </c>
      <c r="G21" s="35" t="n">
        <v>1234</v>
      </c>
      <c r="H21" s="35" t="n">
        <v>433</v>
      </c>
      <c r="I21" s="35" t="n">
        <v>1213</v>
      </c>
      <c r="J21" s="35" t="n">
        <v>961</v>
      </c>
      <c r="K21" s="230" t="n">
        <v>1</v>
      </c>
    </row>
    <row r="22" customFormat="false" ht="12" hidden="false" customHeight="false" outlineLevel="0" collapsed="false">
      <c r="B22" s="155" t="s">
        <v>84</v>
      </c>
      <c r="C22" s="156" t="n">
        <v>82105</v>
      </c>
      <c r="D22" s="217" t="n">
        <v>22721</v>
      </c>
      <c r="E22" s="35" t="n">
        <v>16844</v>
      </c>
      <c r="F22" s="35" t="n">
        <v>705</v>
      </c>
      <c r="G22" s="35" t="n">
        <v>3215</v>
      </c>
      <c r="H22" s="35" t="n">
        <v>1062</v>
      </c>
      <c r="I22" s="35" t="n">
        <v>471</v>
      </c>
      <c r="J22" s="35" t="n">
        <v>419</v>
      </c>
      <c r="K22" s="230" t="n">
        <v>5</v>
      </c>
    </row>
    <row r="23" customFormat="false" ht="12" hidden="false" customHeight="false" outlineLevel="0" collapsed="false">
      <c r="B23" s="155" t="s">
        <v>85</v>
      </c>
      <c r="C23" s="156" t="n">
        <v>82112</v>
      </c>
      <c r="D23" s="217" t="n">
        <v>11584</v>
      </c>
      <c r="E23" s="35" t="n">
        <v>8406</v>
      </c>
      <c r="F23" s="35" t="n">
        <v>383</v>
      </c>
      <c r="G23" s="35" t="n">
        <v>1765</v>
      </c>
      <c r="H23" s="35" t="n">
        <v>624</v>
      </c>
      <c r="I23" s="35" t="n">
        <v>256</v>
      </c>
      <c r="J23" s="35" t="n">
        <v>148</v>
      </c>
      <c r="K23" s="230" t="n">
        <v>2</v>
      </c>
    </row>
    <row r="24" customFormat="false" ht="12" hidden="false" customHeight="false" outlineLevel="0" collapsed="false">
      <c r="B24" s="155" t="s">
        <v>86</v>
      </c>
      <c r="C24" s="156" t="n">
        <v>82119</v>
      </c>
      <c r="D24" s="217" t="n">
        <v>40166</v>
      </c>
      <c r="E24" s="35" t="n">
        <v>30767</v>
      </c>
      <c r="F24" s="35" t="n">
        <v>1492</v>
      </c>
      <c r="G24" s="35" t="n">
        <v>4988</v>
      </c>
      <c r="H24" s="35" t="n">
        <v>2215</v>
      </c>
      <c r="I24" s="35" t="n">
        <v>423</v>
      </c>
      <c r="J24" s="35" t="n">
        <v>278</v>
      </c>
      <c r="K24" s="230" t="n">
        <v>3</v>
      </c>
    </row>
    <row r="25" customFormat="false" ht="12" hidden="false" customHeight="false" outlineLevel="0" collapsed="false">
      <c r="B25" s="155" t="s">
        <v>87</v>
      </c>
      <c r="C25" s="156" t="n">
        <v>82126</v>
      </c>
      <c r="D25" s="217" t="n">
        <v>19232</v>
      </c>
      <c r="E25" s="35" t="n">
        <v>15441</v>
      </c>
      <c r="F25" s="35" t="n">
        <v>348</v>
      </c>
      <c r="G25" s="35" t="n">
        <v>2768</v>
      </c>
      <c r="H25" s="35" t="n">
        <v>549</v>
      </c>
      <c r="I25" s="35" t="n">
        <v>101</v>
      </c>
      <c r="J25" s="35" t="n">
        <v>24</v>
      </c>
      <c r="K25" s="230" t="n">
        <v>1</v>
      </c>
    </row>
    <row r="26" customFormat="false" ht="12.75" hidden="false" customHeight="false" outlineLevel="0" collapsed="false">
      <c r="B26" s="157" t="s">
        <v>88</v>
      </c>
      <c r="C26" s="158" t="n">
        <v>82133</v>
      </c>
      <c r="D26" s="221" t="n">
        <v>12941</v>
      </c>
      <c r="E26" s="39" t="n">
        <v>5795</v>
      </c>
      <c r="F26" s="39" t="n">
        <v>330</v>
      </c>
      <c r="G26" s="39" t="n">
        <v>3559</v>
      </c>
      <c r="H26" s="39" t="n">
        <v>1524</v>
      </c>
      <c r="I26" s="39" t="n">
        <v>969</v>
      </c>
      <c r="J26" s="39" t="n">
        <v>761</v>
      </c>
      <c r="K26" s="231" t="n">
        <v>3</v>
      </c>
    </row>
    <row r="27" customFormat="false" ht="24.75" hidden="false" customHeight="true" outlineLevel="0" collapsed="false">
      <c r="B27" s="44" t="s">
        <v>104</v>
      </c>
      <c r="C27" s="44"/>
      <c r="D27" s="44"/>
      <c r="E27" s="44"/>
      <c r="F27" s="44"/>
      <c r="G27" s="44"/>
      <c r="H27" s="44"/>
      <c r="I27" s="44"/>
      <c r="J27" s="44"/>
      <c r="K27" s="44"/>
    </row>
    <row r="28" customFormat="false" ht="12" hidden="false" customHeight="false" outlineLevel="0" collapsed="false">
      <c r="B28" s="59" t="s">
        <v>208</v>
      </c>
      <c r="C28" s="60"/>
      <c r="D28" s="61"/>
      <c r="E28" s="61"/>
      <c r="F28" s="61"/>
      <c r="G28" s="61"/>
      <c r="H28" s="61"/>
      <c r="I28" s="64"/>
      <c r="J28" s="64"/>
      <c r="K28" s="64"/>
    </row>
    <row r="29" customFormat="false" ht="12.75" hidden="false" customHeight="false" outlineLevel="0" collapsed="false">
      <c r="B29" s="65"/>
      <c r="C29" s="66"/>
      <c r="D29" s="69"/>
      <c r="E29" s="69"/>
      <c r="F29" s="69"/>
      <c r="G29" s="69"/>
      <c r="H29" s="69"/>
      <c r="I29" s="72"/>
      <c r="J29" s="72"/>
      <c r="K29" s="72"/>
    </row>
    <row r="30" customFormat="false" ht="12.75" hidden="false" customHeight="false" outlineLevel="0" collapsed="false">
      <c r="B30" s="65"/>
      <c r="C30" s="66"/>
      <c r="D30" s="66"/>
      <c r="E30" s="66"/>
      <c r="F30" s="66"/>
      <c r="G30" s="66"/>
      <c r="H30" s="66"/>
      <c r="I30" s="66"/>
      <c r="J30" s="66"/>
      <c r="K30" s="69"/>
    </row>
    <row r="31" customFormat="false" ht="12.75" hidden="false" customHeight="false" outlineLevel="0" collapsed="false">
      <c r="B31" s="66"/>
      <c r="C31" s="66"/>
      <c r="D31" s="66"/>
      <c r="E31" s="66"/>
      <c r="F31" s="66"/>
      <c r="G31" s="66"/>
      <c r="H31" s="66"/>
      <c r="I31" s="66"/>
      <c r="J31" s="66"/>
      <c r="K31" s="69"/>
    </row>
    <row r="32" customFormat="false" ht="12" hidden="false" customHeight="false" outlineLevel="0" collapsed="false">
      <c r="B32" s="45"/>
      <c r="C32" s="45"/>
      <c r="D32" s="50"/>
      <c r="E32" s="50"/>
      <c r="F32" s="50"/>
      <c r="G32" s="50"/>
      <c r="H32" s="50"/>
      <c r="I32" s="50"/>
      <c r="J32" s="50"/>
      <c r="K32" s="50"/>
    </row>
    <row r="33" customFormat="false" ht="12" hidden="false" customHeight="false" outlineLevel="0" collapsed="false">
      <c r="B33" s="45"/>
      <c r="C33" s="45"/>
      <c r="D33" s="50"/>
      <c r="E33" s="50"/>
      <c r="F33" s="50"/>
      <c r="G33" s="50"/>
      <c r="H33" s="50"/>
      <c r="I33" s="50"/>
      <c r="J33" s="50"/>
      <c r="K33" s="50"/>
    </row>
    <row r="34" customFormat="false" ht="12" hidden="false" customHeight="false" outlineLevel="0" collapsed="false">
      <c r="B34" s="45"/>
      <c r="C34" s="45"/>
      <c r="D34" s="50"/>
      <c r="E34" s="50"/>
      <c r="F34" s="50"/>
      <c r="G34" s="50"/>
      <c r="H34" s="50"/>
      <c r="I34" s="50"/>
      <c r="J34" s="50"/>
      <c r="K34" s="50"/>
    </row>
    <row r="35" customFormat="false" ht="12" hidden="false" customHeight="false" outlineLevel="0" collapsed="false">
      <c r="B35" s="45"/>
      <c r="C35" s="45"/>
      <c r="D35" s="50"/>
      <c r="E35" s="50"/>
      <c r="F35" s="50"/>
      <c r="G35" s="50"/>
      <c r="H35" s="50"/>
      <c r="I35" s="50"/>
      <c r="J35" s="50"/>
      <c r="K35" s="50"/>
    </row>
    <row r="36" customFormat="false" ht="12" hidden="false" customHeight="false" outlineLevel="0" collapsed="false">
      <c r="B36" s="45"/>
      <c r="C36" s="45"/>
      <c r="D36" s="50"/>
      <c r="E36" s="50"/>
      <c r="F36" s="50"/>
      <c r="G36" s="50"/>
      <c r="H36" s="50"/>
      <c r="I36" s="50"/>
      <c r="J36" s="50"/>
      <c r="K36" s="50"/>
    </row>
    <row r="37" customFormat="false" ht="12" hidden="false" customHeight="false" outlineLevel="0" collapsed="false">
      <c r="B37" s="45"/>
      <c r="C37" s="45"/>
      <c r="D37" s="50"/>
      <c r="E37" s="50"/>
      <c r="F37" s="50"/>
      <c r="G37" s="50"/>
      <c r="H37" s="50"/>
      <c r="I37" s="50"/>
      <c r="J37" s="50"/>
      <c r="K37" s="50"/>
    </row>
    <row r="38" customFormat="false" ht="12" hidden="false" customHeight="false" outlineLevel="0" collapsed="false">
      <c r="B38" s="45"/>
      <c r="C38" s="45"/>
      <c r="D38" s="50"/>
      <c r="E38" s="50"/>
      <c r="F38" s="50"/>
      <c r="G38" s="50"/>
      <c r="H38" s="50"/>
      <c r="I38" s="50"/>
      <c r="J38" s="50"/>
      <c r="K38" s="50"/>
    </row>
    <row r="39" customFormat="false" ht="12" hidden="false" customHeight="false" outlineLevel="0" collapsed="false">
      <c r="B39" s="45"/>
      <c r="C39" s="45"/>
      <c r="D39" s="50"/>
      <c r="E39" s="50"/>
      <c r="F39" s="50"/>
      <c r="G39" s="50"/>
      <c r="H39" s="50"/>
      <c r="I39" s="50"/>
      <c r="J39" s="50"/>
      <c r="K39" s="50"/>
    </row>
  </sheetData>
  <mergeCells count="9">
    <mergeCell ref="B2:K2"/>
    <mergeCell ref="B5:B6"/>
    <mergeCell ref="C5:C6"/>
    <mergeCell ref="D5:D6"/>
    <mergeCell ref="E5:F5"/>
    <mergeCell ref="G5:H5"/>
    <mergeCell ref="I5:J5"/>
    <mergeCell ref="K5:K6"/>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6" activeCellId="0" sqref="B6:B7"/>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7"/>
    <col collapsed="false" customWidth="true" hidden="false" outlineLevel="0" max="3" min="3" style="8" width="7.14"/>
    <col collapsed="false" customWidth="true" hidden="false" outlineLevel="0" max="4" min="4" style="8" width="9.28"/>
    <col collapsed="false" customWidth="true" hidden="false" outlineLevel="0" max="6" min="5" style="10" width="13.7"/>
    <col collapsed="false" customWidth="true" hidden="false" outlineLevel="0" max="7" min="7" style="10" width="13.41"/>
    <col collapsed="false" customWidth="true" hidden="false" outlineLevel="0" max="8" min="8" style="10" width="15.13"/>
    <col collapsed="false" customWidth="true" hidden="false" outlineLevel="0" max="9" min="9" style="10" width="13.7"/>
    <col collapsed="false" customWidth="true" hidden="false" outlineLevel="0" max="10" min="10" style="10" width="14.14"/>
    <col collapsed="false" customWidth="true" hidden="false" outlineLevel="0" max="11" min="11" style="10" width="13.28"/>
    <col collapsed="false" customWidth="false" hidden="false" outlineLevel="0" max="257" min="12" style="8" width="11.42"/>
  </cols>
  <sheetData>
    <row r="2" customFormat="false" ht="15" hidden="false" customHeight="false" outlineLevel="0" collapsed="false">
      <c r="B2" s="138" t="s">
        <v>209</v>
      </c>
      <c r="C2" s="138"/>
      <c r="D2" s="138"/>
      <c r="E2" s="138"/>
      <c r="F2" s="138"/>
      <c r="G2" s="138"/>
      <c r="H2" s="138"/>
      <c r="I2" s="138"/>
      <c r="J2" s="138"/>
      <c r="K2" s="138"/>
    </row>
    <row r="3" customFormat="false" ht="12.75" hidden="false" customHeight="false" outlineLevel="0" collapsed="false">
      <c r="B3" s="68"/>
      <c r="F3" s="179" t="s">
        <v>210</v>
      </c>
    </row>
    <row r="4" customFormat="false" ht="12.75" hidden="false" customHeight="false" outlineLevel="0" collapsed="false">
      <c r="B4" s="68"/>
      <c r="F4" s="179"/>
    </row>
    <row r="5" customFormat="false" ht="12.75" hidden="false" customHeight="false" outlineLevel="0" collapsed="false">
      <c r="B5" s="68" t="s">
        <v>59</v>
      </c>
    </row>
    <row r="6" customFormat="false" ht="59.25" hidden="false" customHeight="true" outlineLevel="0" collapsed="false">
      <c r="B6" s="193" t="s">
        <v>60</v>
      </c>
      <c r="C6" s="15" t="s">
        <v>96</v>
      </c>
      <c r="D6" s="195" t="s">
        <v>178</v>
      </c>
      <c r="E6" s="236" t="s">
        <v>202</v>
      </c>
      <c r="F6" s="236"/>
      <c r="G6" s="236" t="s">
        <v>203</v>
      </c>
      <c r="H6" s="236"/>
      <c r="I6" s="236" t="s">
        <v>204</v>
      </c>
      <c r="J6" s="236"/>
      <c r="K6" s="237" t="s">
        <v>183</v>
      </c>
    </row>
    <row r="7" customFormat="false" ht="24" hidden="false" customHeight="false" outlineLevel="0" collapsed="false">
      <c r="B7" s="193"/>
      <c r="C7" s="15"/>
      <c r="D7" s="195"/>
      <c r="E7" s="198" t="s">
        <v>191</v>
      </c>
      <c r="F7" s="198" t="s">
        <v>192</v>
      </c>
      <c r="G7" s="198" t="s">
        <v>191</v>
      </c>
      <c r="H7" s="198" t="s">
        <v>192</v>
      </c>
      <c r="I7" s="198" t="s">
        <v>191</v>
      </c>
      <c r="J7" s="198" t="s">
        <v>192</v>
      </c>
      <c r="K7" s="237"/>
    </row>
    <row r="8" customFormat="false" ht="12" hidden="false" customHeight="false" outlineLevel="0" collapsed="false">
      <c r="B8" s="212" t="s">
        <v>69</v>
      </c>
      <c r="C8" s="213"/>
      <c r="D8" s="215" t="n">
        <v>100</v>
      </c>
      <c r="E8" s="234" t="n">
        <v>76.1929163872314</v>
      </c>
      <c r="F8" s="234" t="n">
        <v>3.76214468729042</v>
      </c>
      <c r="G8" s="234" t="n">
        <v>12.0691967740271</v>
      </c>
      <c r="H8" s="234" t="n">
        <v>5.00518746524972</v>
      </c>
      <c r="I8" s="234" t="n">
        <v>1.63614373577746</v>
      </c>
      <c r="J8" s="234" t="n">
        <v>1.31572461151331</v>
      </c>
      <c r="K8" s="235" t="n">
        <v>0.018686338910575</v>
      </c>
    </row>
    <row r="9" customFormat="false" ht="12" hidden="false" customHeight="false" outlineLevel="0" collapsed="false">
      <c r="B9" s="22" t="s">
        <v>70</v>
      </c>
      <c r="C9" s="28" t="n">
        <v>82007</v>
      </c>
      <c r="D9" s="218" t="n">
        <v>100</v>
      </c>
      <c r="E9" s="78" t="n">
        <v>81.5793688931603</v>
      </c>
      <c r="F9" s="78" t="n">
        <v>2.81915745635111</v>
      </c>
      <c r="G9" s="78" t="n">
        <v>10.9402530834535</v>
      </c>
      <c r="H9" s="78" t="n">
        <v>3.9404132628544</v>
      </c>
      <c r="I9" s="78" t="n">
        <v>0.560627903251642</v>
      </c>
      <c r="J9" s="78" t="n">
        <v>0.160179400929041</v>
      </c>
      <c r="K9" s="79" t="n">
        <v>0</v>
      </c>
    </row>
    <row r="10" customFormat="false" ht="12" hidden="false" customHeight="false" outlineLevel="0" collapsed="false">
      <c r="B10" s="155" t="s">
        <v>71</v>
      </c>
      <c r="C10" s="156" t="n">
        <v>82014</v>
      </c>
      <c r="D10" s="218" t="n">
        <v>100</v>
      </c>
      <c r="E10" s="78" t="n">
        <v>86.2904202494853</v>
      </c>
      <c r="F10" s="78" t="n">
        <v>2.7734043841589</v>
      </c>
      <c r="G10" s="78" t="n">
        <v>7.67025957773203</v>
      </c>
      <c r="H10" s="78" t="n">
        <v>2.446409107424</v>
      </c>
      <c r="I10" s="78" t="n">
        <v>0.508659319365387</v>
      </c>
      <c r="J10" s="78" t="n">
        <v>0.302773404384159</v>
      </c>
      <c r="K10" s="79" t="n">
        <v>0.00807395745024424</v>
      </c>
    </row>
    <row r="11" customFormat="false" ht="12" hidden="false" customHeight="false" outlineLevel="0" collapsed="false">
      <c r="B11" s="155" t="s">
        <v>72</v>
      </c>
      <c r="C11" s="156" t="n">
        <v>82021</v>
      </c>
      <c r="D11" s="218" t="n">
        <v>100</v>
      </c>
      <c r="E11" s="78" t="n">
        <v>73.3994797784863</v>
      </c>
      <c r="F11" s="78" t="n">
        <v>2.92834368182581</v>
      </c>
      <c r="G11" s="78" t="n">
        <v>17.6959221345863</v>
      </c>
      <c r="H11" s="78" t="n">
        <v>5.04489008222856</v>
      </c>
      <c r="I11" s="78" t="n">
        <v>0.53280751803994</v>
      </c>
      <c r="J11" s="78" t="n">
        <v>0.379677798288303</v>
      </c>
      <c r="K11" s="79" t="n">
        <v>0.0188790065447223</v>
      </c>
    </row>
    <row r="12" customFormat="false" ht="12" hidden="false" customHeight="false" outlineLevel="0" collapsed="false">
      <c r="B12" s="155" t="s">
        <v>73</v>
      </c>
      <c r="C12" s="156" t="n">
        <v>82028</v>
      </c>
      <c r="D12" s="218" t="n">
        <v>100</v>
      </c>
      <c r="E12" s="78" t="n">
        <v>81.5257765623087</v>
      </c>
      <c r="F12" s="78" t="n">
        <v>3.35932078860362</v>
      </c>
      <c r="G12" s="78" t="n">
        <v>9.1187395403894</v>
      </c>
      <c r="H12" s="78" t="n">
        <v>3.82056410465733</v>
      </c>
      <c r="I12" s="78" t="n">
        <v>1.39189354667537</v>
      </c>
      <c r="J12" s="78" t="n">
        <v>0.783705457365607</v>
      </c>
      <c r="K12" s="79" t="n">
        <v>0</v>
      </c>
    </row>
    <row r="13" customFormat="false" ht="12" hidden="false" customHeight="false" outlineLevel="0" collapsed="false">
      <c r="B13" s="155" t="s">
        <v>74</v>
      </c>
      <c r="C13" s="156" t="n">
        <v>82035</v>
      </c>
      <c r="D13" s="218" t="n">
        <v>100</v>
      </c>
      <c r="E13" s="78" t="n">
        <v>39.2033966841892</v>
      </c>
      <c r="F13" s="78" t="n">
        <v>4.91306105944197</v>
      </c>
      <c r="G13" s="78" t="n">
        <v>24.6663970885564</v>
      </c>
      <c r="H13" s="78" t="n">
        <v>11.9086130206227</v>
      </c>
      <c r="I13" s="78" t="n">
        <v>8.71411241407198</v>
      </c>
      <c r="J13" s="78" t="n">
        <v>10.5539830165791</v>
      </c>
      <c r="K13" s="79" t="n">
        <v>0.0404367165386171</v>
      </c>
    </row>
    <row r="14" customFormat="false" ht="12" hidden="false" customHeight="false" outlineLevel="0" collapsed="false">
      <c r="B14" s="155" t="s">
        <v>75</v>
      </c>
      <c r="C14" s="156" t="n">
        <v>82042</v>
      </c>
      <c r="D14" s="218" t="n">
        <v>100</v>
      </c>
      <c r="E14" s="78" t="n">
        <v>80.1484982628172</v>
      </c>
      <c r="F14" s="78" t="n">
        <v>2.91000158727359</v>
      </c>
      <c r="G14" s="78" t="n">
        <v>11.2643515987372</v>
      </c>
      <c r="H14" s="78" t="n">
        <v>3.83414754589866</v>
      </c>
      <c r="I14" s="78" t="n">
        <v>1.23630976525987</v>
      </c>
      <c r="J14" s="78" t="n">
        <v>0.594345778734061</v>
      </c>
      <c r="K14" s="79" t="n">
        <v>0.0123454612793425</v>
      </c>
    </row>
    <row r="15" customFormat="false" ht="12" hidden="false" customHeight="false" outlineLevel="0" collapsed="false">
      <c r="B15" s="155" t="s">
        <v>76</v>
      </c>
      <c r="C15" s="156" t="n">
        <v>82049</v>
      </c>
      <c r="D15" s="218" t="n">
        <v>100</v>
      </c>
      <c r="E15" s="78" t="n">
        <v>56.6797147042578</v>
      </c>
      <c r="F15" s="78" t="n">
        <v>4.9638577363656</v>
      </c>
      <c r="G15" s="78" t="n">
        <v>17.3482865445114</v>
      </c>
      <c r="H15" s="78" t="n">
        <v>8.32592877212363</v>
      </c>
      <c r="I15" s="78" t="n">
        <v>6.48879709901299</v>
      </c>
      <c r="J15" s="78" t="n">
        <v>6.18140774717226</v>
      </c>
      <c r="K15" s="79" t="n">
        <v>0.0120073965562787</v>
      </c>
    </row>
    <row r="16" customFormat="false" ht="12" hidden="false" customHeight="false" outlineLevel="0" collapsed="false">
      <c r="B16" s="155" t="s">
        <v>77</v>
      </c>
      <c r="C16" s="156" t="n">
        <v>82056</v>
      </c>
      <c r="D16" s="218" t="n">
        <v>100</v>
      </c>
      <c r="E16" s="78" t="n">
        <v>81.3170291670843</v>
      </c>
      <c r="F16" s="78" t="n">
        <v>3.23243459957903</v>
      </c>
      <c r="G16" s="78" t="n">
        <v>10.7797935251077</v>
      </c>
      <c r="H16" s="78" t="n">
        <v>3.53813771674852</v>
      </c>
      <c r="I16" s="78" t="n">
        <v>0.751728976646287</v>
      </c>
      <c r="J16" s="78" t="n">
        <v>0.365841435301193</v>
      </c>
      <c r="K16" s="79" t="n">
        <v>0.0150345795329257</v>
      </c>
    </row>
    <row r="17" customFormat="false" ht="12" hidden="false" customHeight="false" outlineLevel="0" collapsed="false">
      <c r="B17" s="155" t="s">
        <v>78</v>
      </c>
      <c r="C17" s="156" t="n">
        <v>82063</v>
      </c>
      <c r="D17" s="218" t="n">
        <v>100</v>
      </c>
      <c r="E17" s="78" t="n">
        <v>74.26985556944</v>
      </c>
      <c r="F17" s="78" t="n">
        <v>3.08331638138967</v>
      </c>
      <c r="G17" s="78" t="n">
        <v>13.5131208043939</v>
      </c>
      <c r="H17" s="78" t="n">
        <v>6.38022725291331</v>
      </c>
      <c r="I17" s="78" t="n">
        <v>1.4261428031734</v>
      </c>
      <c r="J17" s="78" t="n">
        <v>1.29173810700067</v>
      </c>
      <c r="K17" s="79" t="n">
        <v>0.0355990816889948</v>
      </c>
    </row>
    <row r="18" customFormat="false" ht="12" hidden="false" customHeight="false" outlineLevel="0" collapsed="false">
      <c r="B18" s="155" t="s">
        <v>79</v>
      </c>
      <c r="C18" s="156" t="n">
        <v>82070</v>
      </c>
      <c r="D18" s="218" t="n">
        <v>100</v>
      </c>
      <c r="E18" s="78" t="n">
        <v>80.5859021640804</v>
      </c>
      <c r="F18" s="78" t="n">
        <v>2.91907313339364</v>
      </c>
      <c r="G18" s="78" t="n">
        <v>12.4904321202422</v>
      </c>
      <c r="H18" s="78" t="n">
        <v>3.00257462946211</v>
      </c>
      <c r="I18" s="78" t="n">
        <v>0.674970426553476</v>
      </c>
      <c r="J18" s="78" t="n">
        <v>0.320089068262473</v>
      </c>
      <c r="K18" s="79" t="n">
        <v>0.00695845800570594</v>
      </c>
    </row>
    <row r="19" customFormat="false" ht="12" hidden="false" customHeight="false" outlineLevel="0" collapsed="false">
      <c r="B19" s="155" t="s">
        <v>80</v>
      </c>
      <c r="C19" s="156" t="n">
        <v>82077</v>
      </c>
      <c r="D19" s="218" t="n">
        <v>100</v>
      </c>
      <c r="E19" s="78" t="n">
        <v>32.2271684877917</v>
      </c>
      <c r="F19" s="78" t="n">
        <v>0.957776878456765</v>
      </c>
      <c r="G19" s="78" t="n">
        <v>43.8149197355996</v>
      </c>
      <c r="H19" s="78" t="n">
        <v>15.2030217186025</v>
      </c>
      <c r="I19" s="78" t="n">
        <v>4.65398624038851</v>
      </c>
      <c r="J19" s="78" t="n">
        <v>3.08916767840281</v>
      </c>
      <c r="K19" s="79" t="n">
        <v>0.0539592607581276</v>
      </c>
    </row>
    <row r="20" customFormat="false" ht="12" hidden="false" customHeight="false" outlineLevel="0" collapsed="false">
      <c r="B20" s="155" t="s">
        <v>81</v>
      </c>
      <c r="C20" s="156" t="n">
        <v>82084</v>
      </c>
      <c r="D20" s="218" t="n">
        <v>100</v>
      </c>
      <c r="E20" s="78" t="n">
        <v>81.3949991278248</v>
      </c>
      <c r="F20" s="78" t="n">
        <v>4.7735051217737</v>
      </c>
      <c r="G20" s="78" t="n">
        <v>7.85859934677085</v>
      </c>
      <c r="H20" s="78" t="n">
        <v>4.14614047434301</v>
      </c>
      <c r="I20" s="78" t="n">
        <v>1.00089623521062</v>
      </c>
      <c r="J20" s="78" t="n">
        <v>0.807814689836452</v>
      </c>
      <c r="K20" s="79" t="n">
        <v>0.018045004240576</v>
      </c>
    </row>
    <row r="21" customFormat="false" ht="12" hidden="false" customHeight="false" outlineLevel="0" collapsed="false">
      <c r="B21" s="155" t="s">
        <v>82</v>
      </c>
      <c r="C21" s="156" t="n">
        <v>82091</v>
      </c>
      <c r="D21" s="218" t="n">
        <v>100</v>
      </c>
      <c r="E21" s="78" t="n">
        <v>61.4324779133361</v>
      </c>
      <c r="F21" s="78" t="n">
        <v>2.01935212452671</v>
      </c>
      <c r="G21" s="78" t="n">
        <v>27.681952040387</v>
      </c>
      <c r="H21" s="78" t="n">
        <v>6.94152292806058</v>
      </c>
      <c r="I21" s="78" t="n">
        <v>1.23054270088347</v>
      </c>
      <c r="J21" s="78" t="n">
        <v>0.667858645351283</v>
      </c>
      <c r="K21" s="79" t="n">
        <v>0.0262936474547749</v>
      </c>
    </row>
    <row r="22" customFormat="false" ht="12" hidden="false" customHeight="false" outlineLevel="0" collapsed="false">
      <c r="B22" s="155" t="s">
        <v>83</v>
      </c>
      <c r="C22" s="156" t="n">
        <v>82098</v>
      </c>
      <c r="D22" s="218" t="n">
        <v>100</v>
      </c>
      <c r="E22" s="78" t="n">
        <v>46.1377870563674</v>
      </c>
      <c r="F22" s="78" t="n">
        <v>3.73173277661795</v>
      </c>
      <c r="G22" s="78" t="n">
        <v>16.1012526096033</v>
      </c>
      <c r="H22" s="78" t="n">
        <v>5.64979123173278</v>
      </c>
      <c r="I22" s="78" t="n">
        <v>15.8272442588727</v>
      </c>
      <c r="J22" s="78" t="n">
        <v>12.5391440501044</v>
      </c>
      <c r="K22" s="79" t="n">
        <v>0.0130480167014614</v>
      </c>
    </row>
    <row r="23" customFormat="false" ht="12" hidden="false" customHeight="false" outlineLevel="0" collapsed="false">
      <c r="B23" s="155" t="s">
        <v>84</v>
      </c>
      <c r="C23" s="156" t="n">
        <v>82105</v>
      </c>
      <c r="D23" s="218" t="n">
        <v>100</v>
      </c>
      <c r="E23" s="78" t="n">
        <v>74.1340610008362</v>
      </c>
      <c r="F23" s="78" t="n">
        <v>3.10285638836319</v>
      </c>
      <c r="G23" s="78" t="n">
        <v>14.1499053738832</v>
      </c>
      <c r="H23" s="78" t="n">
        <v>4.67409004885348</v>
      </c>
      <c r="I23" s="78" t="n">
        <v>2.07297214031073</v>
      </c>
      <c r="J23" s="78" t="n">
        <v>1.84410897407685</v>
      </c>
      <c r="K23" s="79" t="n">
        <v>0.0220060736763347</v>
      </c>
    </row>
    <row r="24" customFormat="false" ht="12" hidden="false" customHeight="false" outlineLevel="0" collapsed="false">
      <c r="B24" s="155" t="s">
        <v>85</v>
      </c>
      <c r="C24" s="156" t="n">
        <v>82112</v>
      </c>
      <c r="D24" s="218" t="n">
        <v>100</v>
      </c>
      <c r="E24" s="78" t="n">
        <v>72.5656077348066</v>
      </c>
      <c r="F24" s="78" t="n">
        <v>3.30628453038674</v>
      </c>
      <c r="G24" s="78" t="n">
        <v>15.2365331491713</v>
      </c>
      <c r="H24" s="78" t="n">
        <v>5.38674033149171</v>
      </c>
      <c r="I24" s="78" t="n">
        <v>2.20994475138122</v>
      </c>
      <c r="J24" s="78" t="n">
        <v>1.27762430939227</v>
      </c>
      <c r="K24" s="79" t="n">
        <v>0.0172651933701657</v>
      </c>
    </row>
    <row r="25" customFormat="false" ht="12" hidden="false" customHeight="false" outlineLevel="0" collapsed="false">
      <c r="B25" s="155" t="s">
        <v>86</v>
      </c>
      <c r="C25" s="156" t="n">
        <v>82119</v>
      </c>
      <c r="D25" s="218" t="n">
        <v>100</v>
      </c>
      <c r="E25" s="78" t="n">
        <v>76.599611611811</v>
      </c>
      <c r="F25" s="78" t="n">
        <v>3.71458447443111</v>
      </c>
      <c r="G25" s="78" t="n">
        <v>12.4184633769855</v>
      </c>
      <c r="H25" s="78" t="n">
        <v>5.51461435044565</v>
      </c>
      <c r="I25" s="78" t="n">
        <v>1.05312951252303</v>
      </c>
      <c r="J25" s="78" t="n">
        <v>0.6921276701688</v>
      </c>
      <c r="K25" s="79" t="n">
        <v>0.0074690036349151</v>
      </c>
    </row>
    <row r="26" customFormat="false" ht="12" hidden="false" customHeight="false" outlineLevel="0" collapsed="false">
      <c r="B26" s="155" t="s">
        <v>87</v>
      </c>
      <c r="C26" s="156" t="n">
        <v>82126</v>
      </c>
      <c r="D26" s="218" t="n">
        <v>100</v>
      </c>
      <c r="E26" s="78" t="n">
        <v>80.2880615640599</v>
      </c>
      <c r="F26" s="78" t="n">
        <v>1.80948419301165</v>
      </c>
      <c r="G26" s="78" t="n">
        <v>14.3926788685524</v>
      </c>
      <c r="H26" s="78" t="n">
        <v>2.85461730449251</v>
      </c>
      <c r="I26" s="78" t="n">
        <v>0.525166389351082</v>
      </c>
      <c r="J26" s="78" t="n">
        <v>0.124792013311148</v>
      </c>
      <c r="K26" s="79" t="n">
        <v>0.00519966722129784</v>
      </c>
    </row>
    <row r="27" customFormat="false" ht="12.75" hidden="false" customHeight="false" outlineLevel="0" collapsed="false">
      <c r="B27" s="157" t="s">
        <v>88</v>
      </c>
      <c r="C27" s="158" t="n">
        <v>82133</v>
      </c>
      <c r="D27" s="222" t="n">
        <v>100</v>
      </c>
      <c r="E27" s="80" t="n">
        <v>44.7801560930376</v>
      </c>
      <c r="F27" s="80" t="n">
        <v>2.55003477320145</v>
      </c>
      <c r="G27" s="80" t="n">
        <v>27.5017386600726</v>
      </c>
      <c r="H27" s="80" t="n">
        <v>11.7765242253303</v>
      </c>
      <c r="I27" s="80" t="n">
        <v>7.48782937949154</v>
      </c>
      <c r="J27" s="80" t="n">
        <v>5.88053473456456</v>
      </c>
      <c r="K27" s="81" t="n">
        <v>0.0231821343018314</v>
      </c>
    </row>
    <row r="28" customFormat="false" ht="12" hidden="false" customHeight="true" outlineLevel="0" collapsed="false">
      <c r="B28" s="44" t="s">
        <v>104</v>
      </c>
      <c r="C28" s="44"/>
      <c r="D28" s="44"/>
      <c r="E28" s="44"/>
      <c r="F28" s="44"/>
      <c r="G28" s="44"/>
      <c r="H28" s="44"/>
      <c r="I28" s="44"/>
      <c r="J28" s="44"/>
      <c r="K28" s="44"/>
    </row>
    <row r="29" customFormat="false" ht="12" hidden="false" customHeight="false" outlineLevel="0" collapsed="false">
      <c r="B29" s="59" t="s">
        <v>208</v>
      </c>
      <c r="C29" s="60"/>
      <c r="D29" s="61"/>
      <c r="E29" s="60"/>
      <c r="F29" s="61"/>
      <c r="G29" s="62"/>
      <c r="H29" s="61"/>
      <c r="I29" s="63"/>
      <c r="J29" s="64"/>
      <c r="K29" s="63"/>
    </row>
    <row r="30" customFormat="false" ht="12.75" hidden="false" customHeight="false" outlineLevel="0" collapsed="false">
      <c r="B30" s="65"/>
      <c r="C30" s="66"/>
      <c r="D30" s="69"/>
      <c r="E30" s="66"/>
      <c r="F30" s="69"/>
      <c r="G30" s="70"/>
      <c r="H30" s="69"/>
      <c r="I30" s="71"/>
      <c r="J30" s="72"/>
      <c r="K30" s="71"/>
    </row>
    <row r="31" customFormat="false" ht="12.75" hidden="false" customHeight="false" outlineLevel="0" collapsed="false">
      <c r="B31" s="65"/>
      <c r="C31" s="66"/>
      <c r="D31" s="66"/>
      <c r="E31" s="66"/>
      <c r="F31" s="66"/>
      <c r="G31" s="66"/>
      <c r="H31" s="66"/>
      <c r="I31" s="66"/>
      <c r="J31" s="66"/>
      <c r="K31" s="69"/>
    </row>
    <row r="32" customFormat="false" ht="12.75" hidden="false" customHeight="false" outlineLevel="0" collapsed="false">
      <c r="B32" s="66"/>
      <c r="C32" s="66"/>
      <c r="D32" s="66"/>
      <c r="E32" s="66"/>
      <c r="F32" s="66"/>
      <c r="G32" s="66"/>
      <c r="H32" s="66"/>
      <c r="I32" s="66"/>
      <c r="J32" s="66"/>
      <c r="K32" s="69"/>
    </row>
    <row r="33" customFormat="false" ht="12" hidden="false" customHeight="false" outlineLevel="0" collapsed="false">
      <c r="B33" s="45"/>
      <c r="C33" s="45"/>
      <c r="D33" s="45"/>
      <c r="E33" s="51"/>
      <c r="F33" s="51"/>
      <c r="G33" s="51"/>
      <c r="H33" s="51"/>
      <c r="I33" s="51"/>
      <c r="J33" s="51"/>
      <c r="K33" s="51"/>
    </row>
    <row r="34" customFormat="false" ht="12" hidden="false" customHeight="false" outlineLevel="0" collapsed="false">
      <c r="B34" s="45"/>
      <c r="C34" s="45"/>
      <c r="D34" s="45"/>
      <c r="E34" s="51"/>
      <c r="F34" s="51"/>
      <c r="G34" s="51"/>
      <c r="H34" s="51"/>
      <c r="I34" s="51"/>
      <c r="J34" s="51"/>
      <c r="K34" s="51"/>
    </row>
    <row r="35" customFormat="false" ht="12" hidden="false" customHeight="false" outlineLevel="0" collapsed="false">
      <c r="B35" s="45"/>
      <c r="C35" s="45"/>
      <c r="D35" s="45"/>
      <c r="E35" s="51"/>
      <c r="F35" s="51"/>
      <c r="G35" s="51"/>
      <c r="H35" s="51"/>
      <c r="I35" s="51"/>
      <c r="J35" s="51"/>
      <c r="K35" s="51"/>
    </row>
    <row r="36" customFormat="false" ht="12" hidden="false" customHeight="false" outlineLevel="0" collapsed="false">
      <c r="B36" s="45"/>
      <c r="C36" s="45"/>
      <c r="D36" s="45"/>
      <c r="E36" s="51"/>
      <c r="F36" s="51"/>
      <c r="G36" s="51"/>
      <c r="H36" s="51"/>
      <c r="I36" s="51"/>
      <c r="J36" s="51"/>
      <c r="K36" s="51"/>
    </row>
  </sheetData>
  <mergeCells count="9">
    <mergeCell ref="B2:K2"/>
    <mergeCell ref="B6:B7"/>
    <mergeCell ref="C6:C7"/>
    <mergeCell ref="D6:D7"/>
    <mergeCell ref="E6:F6"/>
    <mergeCell ref="G6:H6"/>
    <mergeCell ref="I6:J6"/>
    <mergeCell ref="K6:K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0" activeCellId="0" sqref="F10"/>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5.13"/>
    <col collapsed="false" customWidth="true" hidden="false" outlineLevel="0" max="3" min="3" style="8" width="7.85"/>
    <col collapsed="false" customWidth="true" hidden="false" outlineLevel="0" max="4" min="4" style="9" width="8.85"/>
    <col collapsed="false" customWidth="true" hidden="false" outlineLevel="0" max="5" min="5" style="8" width="6.28"/>
    <col collapsed="false" customWidth="true" hidden="false" outlineLevel="0" max="6" min="6" style="9" width="13.99"/>
    <col collapsed="false" customWidth="true" hidden="false" outlineLevel="0" max="7" min="7" style="10" width="6.13"/>
    <col collapsed="false" customWidth="true" hidden="false" outlineLevel="0" max="8" min="8" style="9" width="13.99"/>
    <col collapsed="false" customWidth="true" hidden="false" outlineLevel="0" max="9" min="9" style="10" width="6.7"/>
    <col collapsed="false" customWidth="true" hidden="false" outlineLevel="0" max="10" min="10" style="9" width="9.85"/>
    <col collapsed="false" customWidth="true" hidden="false" outlineLevel="0" max="11" min="11" style="10" width="6.85"/>
    <col collapsed="false" customWidth="true" hidden="false" outlineLevel="0" max="12" min="12" style="9" width="13.85"/>
    <col collapsed="false" customWidth="true" hidden="false" outlineLevel="0" max="13" min="13" style="10" width="6.99"/>
    <col collapsed="false" customWidth="true" hidden="false" outlineLevel="0" max="14" min="14" style="9" width="12.99"/>
    <col collapsed="false" customWidth="true" hidden="false" outlineLevel="0" max="15" min="15" style="10" width="6.13"/>
    <col collapsed="false" customWidth="false" hidden="false" outlineLevel="0" max="257" min="16" style="8" width="11.42"/>
  </cols>
  <sheetData>
    <row r="2" customFormat="false" ht="15" hidden="false" customHeight="false" outlineLevel="0" collapsed="false">
      <c r="B2" s="138" t="s">
        <v>211</v>
      </c>
      <c r="C2" s="138"/>
      <c r="D2" s="138"/>
      <c r="E2" s="138"/>
      <c r="F2" s="138"/>
      <c r="G2" s="138"/>
      <c r="H2" s="138"/>
      <c r="I2" s="138"/>
      <c r="J2" s="138"/>
      <c r="K2" s="138"/>
      <c r="L2" s="138"/>
      <c r="M2" s="138"/>
      <c r="N2" s="138"/>
      <c r="O2" s="138"/>
    </row>
    <row r="3" customFormat="false" ht="12" hidden="false" customHeight="false" outlineLevel="0" collapsed="false">
      <c r="B3" s="68"/>
    </row>
    <row r="4" customFormat="false" ht="12.75" hidden="false" customHeight="false" outlineLevel="0" collapsed="false">
      <c r="B4" s="68" t="s">
        <v>59</v>
      </c>
    </row>
    <row r="5" customFormat="false" ht="27.75" hidden="false" customHeight="true" outlineLevel="0" collapsed="false">
      <c r="B5" s="193" t="s">
        <v>60</v>
      </c>
      <c r="C5" s="15" t="s">
        <v>96</v>
      </c>
      <c r="D5" s="238" t="s">
        <v>178</v>
      </c>
      <c r="E5" s="239" t="s">
        <v>63</v>
      </c>
      <c r="F5" s="240" t="s">
        <v>212</v>
      </c>
      <c r="G5" s="240"/>
      <c r="H5" s="240"/>
      <c r="I5" s="240"/>
      <c r="J5" s="240"/>
      <c r="K5" s="240"/>
      <c r="L5" s="240"/>
      <c r="M5" s="240"/>
      <c r="N5" s="240"/>
      <c r="O5" s="240"/>
    </row>
    <row r="6" customFormat="false" ht="57.75" hidden="false" customHeight="true" outlineLevel="0" collapsed="false">
      <c r="B6" s="193"/>
      <c r="C6" s="15"/>
      <c r="D6" s="238"/>
      <c r="E6" s="239"/>
      <c r="F6" s="241" t="s">
        <v>213</v>
      </c>
      <c r="G6" s="242" t="s">
        <v>63</v>
      </c>
      <c r="H6" s="241" t="s">
        <v>214</v>
      </c>
      <c r="I6" s="242" t="s">
        <v>63</v>
      </c>
      <c r="J6" s="241" t="s">
        <v>215</v>
      </c>
      <c r="K6" s="242" t="s">
        <v>63</v>
      </c>
      <c r="L6" s="241" t="s">
        <v>216</v>
      </c>
      <c r="M6" s="242" t="s">
        <v>63</v>
      </c>
      <c r="N6" s="19" t="s">
        <v>183</v>
      </c>
      <c r="O6" s="243" t="s">
        <v>63</v>
      </c>
    </row>
    <row r="7" customFormat="false" ht="12" hidden="false" customHeight="false" outlineLevel="0" collapsed="false">
      <c r="B7" s="212" t="s">
        <v>69</v>
      </c>
      <c r="C7" s="213"/>
      <c r="D7" s="214" t="n">
        <v>872295</v>
      </c>
      <c r="E7" s="244" t="n">
        <v>100</v>
      </c>
      <c r="F7" s="245" t="n">
        <v>625329</v>
      </c>
      <c r="G7" s="246" t="n">
        <f aca="false">F7*100/D7</f>
        <v>71.6877891080426</v>
      </c>
      <c r="H7" s="245" t="n">
        <v>32988</v>
      </c>
      <c r="I7" s="246" t="n">
        <f aca="false">H7*100/D7</f>
        <v>3.78174814712912</v>
      </c>
      <c r="J7" s="245" t="n">
        <v>91933</v>
      </c>
      <c r="K7" s="246" t="n">
        <f aca="false">J7*100/D7</f>
        <v>10.5392097856803</v>
      </c>
      <c r="L7" s="245" t="n">
        <v>121882</v>
      </c>
      <c r="M7" s="246" t="n">
        <f aca="false">L7*100/D7</f>
        <v>13.9725666202374</v>
      </c>
      <c r="N7" s="245" t="n">
        <v>163</v>
      </c>
      <c r="O7" s="247" t="n">
        <f aca="false">N7*100/D7</f>
        <v>0.018686338910575</v>
      </c>
    </row>
    <row r="8" customFormat="false" ht="12" hidden="false" customHeight="false" outlineLevel="0" collapsed="false">
      <c r="B8" s="22" t="s">
        <v>70</v>
      </c>
      <c r="C8" s="28" t="n">
        <v>82007</v>
      </c>
      <c r="D8" s="217" t="n">
        <v>12486</v>
      </c>
      <c r="E8" s="248" t="n">
        <v>100</v>
      </c>
      <c r="F8" s="249" t="n">
        <v>9587</v>
      </c>
      <c r="G8" s="250" t="n">
        <f aca="false">F8*100/D8</f>
        <v>76.7819958353356</v>
      </c>
      <c r="H8" s="249" t="n">
        <v>56</v>
      </c>
      <c r="I8" s="250" t="n">
        <f aca="false">H8*100/D8</f>
        <v>0.448502322601313</v>
      </c>
      <c r="J8" s="249" t="n">
        <v>1032</v>
      </c>
      <c r="K8" s="250" t="n">
        <f aca="false">J8*100/D8</f>
        <v>8.26525708793849</v>
      </c>
      <c r="L8" s="249" t="n">
        <v>1811</v>
      </c>
      <c r="M8" s="250" t="n">
        <f aca="false">L8*100/D8</f>
        <v>14.5042447541246</v>
      </c>
      <c r="N8" s="249" t="n">
        <v>0</v>
      </c>
      <c r="O8" s="247" t="n">
        <f aca="false">N8*100/D8</f>
        <v>0</v>
      </c>
    </row>
    <row r="9" customFormat="false" ht="12" hidden="false" customHeight="false" outlineLevel="0" collapsed="false">
      <c r="B9" s="155" t="s">
        <v>71</v>
      </c>
      <c r="C9" s="156" t="n">
        <v>82014</v>
      </c>
      <c r="D9" s="217" t="n">
        <v>24771</v>
      </c>
      <c r="E9" s="248" t="n">
        <v>100</v>
      </c>
      <c r="F9" s="249" t="n">
        <v>19815</v>
      </c>
      <c r="G9" s="250" t="n">
        <f aca="false">F9*100/D9</f>
        <v>79.9927334382948</v>
      </c>
      <c r="H9" s="249" t="n">
        <v>178</v>
      </c>
      <c r="I9" s="250" t="n">
        <f aca="false">H9*100/D9</f>
        <v>0.718582213071737</v>
      </c>
      <c r="J9" s="249" t="n">
        <v>2085</v>
      </c>
      <c r="K9" s="250" t="n">
        <f aca="false">J9*100/D9</f>
        <v>8.41710064187962</v>
      </c>
      <c r="L9" s="249" t="n">
        <v>2691</v>
      </c>
      <c r="M9" s="250" t="n">
        <f aca="false">L9*100/D9</f>
        <v>10.8635097493036</v>
      </c>
      <c r="N9" s="249" t="n">
        <v>2</v>
      </c>
      <c r="O9" s="247" t="n">
        <f aca="false">N9*100/D9</f>
        <v>0.00807395745024424</v>
      </c>
    </row>
    <row r="10" customFormat="false" ht="12" hidden="false" customHeight="false" outlineLevel="0" collapsed="false">
      <c r="B10" s="155" t="s">
        <v>72</v>
      </c>
      <c r="C10" s="156" t="n">
        <v>82021</v>
      </c>
      <c r="D10" s="217" t="n">
        <v>47672</v>
      </c>
      <c r="E10" s="248" t="n">
        <v>100</v>
      </c>
      <c r="F10" s="249" t="n">
        <v>34167</v>
      </c>
      <c r="G10" s="250" t="n">
        <f aca="false">F10*100/D10</f>
        <v>71.6710018459473</v>
      </c>
      <c r="H10" s="249" t="n">
        <v>460</v>
      </c>
      <c r="I10" s="250" t="n">
        <f aca="false">H10*100/D10</f>
        <v>0.964927001174694</v>
      </c>
      <c r="J10" s="249" t="n">
        <v>5860</v>
      </c>
      <c r="K10" s="250" t="n">
        <f aca="false">J10*100/D10</f>
        <v>12.2923309280081</v>
      </c>
      <c r="L10" s="249" t="n">
        <v>7176</v>
      </c>
      <c r="M10" s="250" t="n">
        <f aca="false">L10*100/D10</f>
        <v>15.0528612183252</v>
      </c>
      <c r="N10" s="249" t="n">
        <v>9</v>
      </c>
      <c r="O10" s="247" t="n">
        <f aca="false">N10*100/D10</f>
        <v>0.0188790065447223</v>
      </c>
    </row>
    <row r="11" customFormat="false" ht="12" hidden="false" customHeight="false" outlineLevel="0" collapsed="false">
      <c r="B11" s="155" t="s">
        <v>73</v>
      </c>
      <c r="C11" s="156" t="n">
        <v>82028</v>
      </c>
      <c r="D11" s="217" t="n">
        <v>24499</v>
      </c>
      <c r="E11" s="248" t="n">
        <v>100</v>
      </c>
      <c r="F11" s="249" t="n">
        <v>18723</v>
      </c>
      <c r="G11" s="250" t="n">
        <f aca="false">F11*100/D11</f>
        <v>76.423527490918</v>
      </c>
      <c r="H11" s="249" t="n">
        <v>903</v>
      </c>
      <c r="I11" s="250" t="n">
        <f aca="false">H11*100/D11</f>
        <v>3.68586472917262</v>
      </c>
      <c r="J11" s="249" t="n">
        <v>1858</v>
      </c>
      <c r="K11" s="250" t="n">
        <f aca="false">J11*100/D11</f>
        <v>7.58398301971509</v>
      </c>
      <c r="L11" s="249" t="n">
        <v>3015</v>
      </c>
      <c r="M11" s="250" t="n">
        <f aca="false">L11*100/D11</f>
        <v>12.3066247601943</v>
      </c>
      <c r="N11" s="249" t="n">
        <v>0</v>
      </c>
      <c r="O11" s="247" t="n">
        <f aca="false">N11*100/D11</f>
        <v>0</v>
      </c>
    </row>
    <row r="12" customFormat="false" ht="12" hidden="false" customHeight="false" outlineLevel="0" collapsed="false">
      <c r="B12" s="155" t="s">
        <v>74</v>
      </c>
      <c r="C12" s="156" t="n">
        <v>82035</v>
      </c>
      <c r="D12" s="217" t="n">
        <v>4946</v>
      </c>
      <c r="E12" s="248" t="n">
        <v>100</v>
      </c>
      <c r="F12" s="249" t="n">
        <v>3132</v>
      </c>
      <c r="G12" s="250" t="n">
        <f aca="false">F12*100/D12</f>
        <v>63.3238980994743</v>
      </c>
      <c r="H12" s="249" t="n">
        <v>643</v>
      </c>
      <c r="I12" s="250" t="n">
        <f aca="false">H12*100/D12</f>
        <v>13.0004043671654</v>
      </c>
      <c r="J12" s="249" t="n">
        <v>253</v>
      </c>
      <c r="K12" s="250" t="n">
        <f aca="false">J12*100/D12</f>
        <v>5.11524464213506</v>
      </c>
      <c r="L12" s="249" t="n">
        <v>916</v>
      </c>
      <c r="M12" s="250" t="n">
        <f aca="false">L12*100/D12</f>
        <v>18.5200161746866</v>
      </c>
      <c r="N12" s="249" t="n">
        <v>2</v>
      </c>
      <c r="O12" s="247" t="n">
        <f aca="false">N12*100/D12</f>
        <v>0.0404367165386171</v>
      </c>
    </row>
    <row r="13" customFormat="false" ht="12" hidden="false" customHeight="false" outlineLevel="0" collapsed="false">
      <c r="B13" s="155" t="s">
        <v>75</v>
      </c>
      <c r="C13" s="156" t="n">
        <v>82042</v>
      </c>
      <c r="D13" s="217" t="n">
        <v>56701</v>
      </c>
      <c r="E13" s="248" t="n">
        <v>100</v>
      </c>
      <c r="F13" s="249" t="n">
        <v>42616</v>
      </c>
      <c r="G13" s="250" t="n">
        <f aca="false">F13*100/D13</f>
        <v>75.1591682686372</v>
      </c>
      <c r="H13" s="249" t="n">
        <v>273</v>
      </c>
      <c r="I13" s="250" t="n">
        <f aca="false">H13*100/D13</f>
        <v>0.481472989894358</v>
      </c>
      <c r="J13" s="249" t="n">
        <v>6452</v>
      </c>
      <c r="K13" s="250" t="n">
        <f aca="false">J13*100/D13</f>
        <v>11.3789880249026</v>
      </c>
      <c r="L13" s="249" t="n">
        <v>7353</v>
      </c>
      <c r="M13" s="250" t="n">
        <f aca="false">L13*100/D13</f>
        <v>12.9680252552865</v>
      </c>
      <c r="N13" s="249" t="n">
        <v>7</v>
      </c>
      <c r="O13" s="247" t="n">
        <f aca="false">N13*100/D13</f>
        <v>0.0123454612793425</v>
      </c>
    </row>
    <row r="14" customFormat="false" ht="12" hidden="false" customHeight="false" outlineLevel="0" collapsed="false">
      <c r="B14" s="155" t="s">
        <v>76</v>
      </c>
      <c r="C14" s="156" t="n">
        <v>82049</v>
      </c>
      <c r="D14" s="217" t="n">
        <v>41641</v>
      </c>
      <c r="E14" s="248" t="n">
        <v>100</v>
      </c>
      <c r="F14" s="249" t="n">
        <v>28587</v>
      </c>
      <c r="G14" s="250" t="n">
        <f aca="false">F14*100/D14</f>
        <v>68.6510890708677</v>
      </c>
      <c r="H14" s="249" t="n">
        <v>2592</v>
      </c>
      <c r="I14" s="250" t="n">
        <f aca="false">H14*100/D14</f>
        <v>6.22463437477486</v>
      </c>
      <c r="J14" s="249" t="n">
        <v>3081</v>
      </c>
      <c r="K14" s="250" t="n">
        <f aca="false">J14*100/D14</f>
        <v>7.39895775797892</v>
      </c>
      <c r="L14" s="249" t="n">
        <v>7376</v>
      </c>
      <c r="M14" s="250" t="n">
        <f aca="false">L14*100/D14</f>
        <v>17.7133113998223</v>
      </c>
      <c r="N14" s="249" t="n">
        <v>5</v>
      </c>
      <c r="O14" s="247" t="n">
        <f aca="false">N14*100/D14</f>
        <v>0.0120073965562787</v>
      </c>
    </row>
    <row r="15" customFormat="false" ht="12" hidden="false" customHeight="false" outlineLevel="0" collapsed="false">
      <c r="B15" s="155" t="s">
        <v>77</v>
      </c>
      <c r="C15" s="156" t="n">
        <v>82056</v>
      </c>
      <c r="D15" s="217" t="n">
        <v>19954</v>
      </c>
      <c r="E15" s="248" t="n">
        <v>100</v>
      </c>
      <c r="F15" s="249" t="n">
        <v>14722</v>
      </c>
      <c r="G15" s="250" t="n">
        <f aca="false">F15*100/D15</f>
        <v>73.7796932945775</v>
      </c>
      <c r="H15" s="249" t="n">
        <v>163</v>
      </c>
      <c r="I15" s="250" t="n">
        <f aca="false">H15*100/D15</f>
        <v>0.816878821288965</v>
      </c>
      <c r="J15" s="249" t="n">
        <v>1811</v>
      </c>
      <c r="K15" s="250" t="n">
        <f aca="false">J15*100/D15</f>
        <v>9.07587451137617</v>
      </c>
      <c r="L15" s="249" t="n">
        <v>3255</v>
      </c>
      <c r="M15" s="250" t="n">
        <f aca="false">L15*100/D15</f>
        <v>16.3125187932244</v>
      </c>
      <c r="N15" s="249" t="n">
        <v>3</v>
      </c>
      <c r="O15" s="247" t="n">
        <f aca="false">N15*100/D15</f>
        <v>0.0150345795329257</v>
      </c>
    </row>
    <row r="16" customFormat="false" ht="12" hidden="false" customHeight="false" outlineLevel="0" collapsed="false">
      <c r="B16" s="155" t="s">
        <v>78</v>
      </c>
      <c r="C16" s="156" t="n">
        <v>82063</v>
      </c>
      <c r="D16" s="217" t="n">
        <v>137644</v>
      </c>
      <c r="E16" s="248" t="n">
        <v>100</v>
      </c>
      <c r="F16" s="249" t="n">
        <v>96482</v>
      </c>
      <c r="G16" s="250" t="n">
        <f aca="false">F16*100/D16</f>
        <v>70.095318357502</v>
      </c>
      <c r="H16" s="249" t="n">
        <v>7616</v>
      </c>
      <c r="I16" s="250" t="n">
        <f aca="false">H16*100/D16</f>
        <v>5.53311441108948</v>
      </c>
      <c r="J16" s="249" t="n">
        <v>15422</v>
      </c>
      <c r="K16" s="250" t="n">
        <f aca="false">J16*100/D16</f>
        <v>11.2042660777077</v>
      </c>
      <c r="L16" s="249" t="n">
        <v>18075</v>
      </c>
      <c r="M16" s="250" t="n">
        <f aca="false">L16*100/D16</f>
        <v>13.1317020720119</v>
      </c>
      <c r="N16" s="249" t="n">
        <v>49</v>
      </c>
      <c r="O16" s="247" t="n">
        <f aca="false">N16*100/D16</f>
        <v>0.0355990816889948</v>
      </c>
    </row>
    <row r="17" customFormat="false" ht="12" hidden="false" customHeight="false" outlineLevel="0" collapsed="false">
      <c r="B17" s="155" t="s">
        <v>79</v>
      </c>
      <c r="C17" s="156" t="n">
        <v>82070</v>
      </c>
      <c r="D17" s="217" t="n">
        <v>28742</v>
      </c>
      <c r="E17" s="248" t="n">
        <v>100</v>
      </c>
      <c r="F17" s="249" t="n">
        <v>20757</v>
      </c>
      <c r="G17" s="250" t="n">
        <f aca="false">F17*100/D17</f>
        <v>72.2183564122191</v>
      </c>
      <c r="H17" s="249" t="n">
        <v>149</v>
      </c>
      <c r="I17" s="250" t="n">
        <f aca="false">H17*100/D17</f>
        <v>0.518405121425092</v>
      </c>
      <c r="J17" s="249" t="n">
        <v>3222</v>
      </c>
      <c r="K17" s="250" t="n">
        <f aca="false">J17*100/D17</f>
        <v>11.2100758471923</v>
      </c>
      <c r="L17" s="249" t="n">
        <v>4612</v>
      </c>
      <c r="M17" s="250" t="n">
        <f aca="false">L17*100/D17</f>
        <v>16.0462041611579</v>
      </c>
      <c r="N17" s="249" t="n">
        <v>2</v>
      </c>
      <c r="O17" s="247" t="n">
        <f aca="false">N17*100/D17</f>
        <v>0.00695845800570594</v>
      </c>
    </row>
    <row r="18" customFormat="false" ht="12" hidden="false" customHeight="false" outlineLevel="0" collapsed="false">
      <c r="B18" s="155" t="s">
        <v>80</v>
      </c>
      <c r="C18" s="156" t="n">
        <v>82077</v>
      </c>
      <c r="D18" s="217" t="n">
        <v>7413</v>
      </c>
      <c r="E18" s="248" t="n">
        <v>100</v>
      </c>
      <c r="F18" s="249" t="n">
        <v>4497</v>
      </c>
      <c r="G18" s="250" t="n">
        <f aca="false">F18*100/D18</f>
        <v>60.663698907325</v>
      </c>
      <c r="H18" s="249" t="n">
        <v>306</v>
      </c>
      <c r="I18" s="250" t="n">
        <f aca="false">H18*100/D18</f>
        <v>4.12788344799676</v>
      </c>
      <c r="J18" s="249" t="n">
        <v>482</v>
      </c>
      <c r="K18" s="250" t="n">
        <f aca="false">J18*100/D18</f>
        <v>6.50209092135438</v>
      </c>
      <c r="L18" s="249" t="n">
        <v>2124</v>
      </c>
      <c r="M18" s="250" t="n">
        <f aca="false">L18*100/D18</f>
        <v>28.6523674625658</v>
      </c>
      <c r="N18" s="249" t="n">
        <v>4</v>
      </c>
      <c r="O18" s="247" t="n">
        <f aca="false">N18*100/D18</f>
        <v>0.0539592607581276</v>
      </c>
    </row>
    <row r="19" customFormat="false" ht="12" hidden="false" customHeight="false" outlineLevel="0" collapsed="false">
      <c r="B19" s="155" t="s">
        <v>81</v>
      </c>
      <c r="C19" s="156" t="n">
        <v>82084</v>
      </c>
      <c r="D19" s="217" t="n">
        <v>332502</v>
      </c>
      <c r="E19" s="248" t="n">
        <v>100</v>
      </c>
      <c r="F19" s="249" t="n">
        <v>236923</v>
      </c>
      <c r="G19" s="250" t="n">
        <f aca="false">F19*100/D19</f>
        <v>71.2546089948331</v>
      </c>
      <c r="H19" s="249" t="n">
        <v>15261</v>
      </c>
      <c r="I19" s="250" t="n">
        <f aca="false">H19*100/D19</f>
        <v>4.5897468285905</v>
      </c>
      <c r="J19" s="249" t="n">
        <v>39903</v>
      </c>
      <c r="K19" s="250" t="n">
        <f aca="false">J19*100/D19</f>
        <v>12.0008300701951</v>
      </c>
      <c r="L19" s="249" t="n">
        <v>40355</v>
      </c>
      <c r="M19" s="250" t="n">
        <f aca="false">L19*100/D19</f>
        <v>12.1367691021407</v>
      </c>
      <c r="N19" s="249" t="n">
        <v>60</v>
      </c>
      <c r="O19" s="247" t="n">
        <f aca="false">N19*100/D19</f>
        <v>0.018045004240576</v>
      </c>
    </row>
    <row r="20" customFormat="false" ht="12" hidden="false" customHeight="false" outlineLevel="0" collapsed="false">
      <c r="B20" s="155" t="s">
        <v>82</v>
      </c>
      <c r="C20" s="156" t="n">
        <v>82091</v>
      </c>
      <c r="D20" s="217" t="n">
        <v>19016</v>
      </c>
      <c r="E20" s="248" t="n">
        <v>100</v>
      </c>
      <c r="F20" s="249" t="n">
        <v>12148</v>
      </c>
      <c r="G20" s="250" t="n">
        <f aca="false">F20*100/D20</f>
        <v>63.8830458561212</v>
      </c>
      <c r="H20" s="249" t="n">
        <v>277</v>
      </c>
      <c r="I20" s="250" t="n">
        <f aca="false">H20*100/D20</f>
        <v>1.45666806899453</v>
      </c>
      <c r="J20" s="249" t="n">
        <v>1875</v>
      </c>
      <c r="K20" s="250" t="n">
        <f aca="false">J20*100/D20</f>
        <v>9.8601177955406</v>
      </c>
      <c r="L20" s="249" t="n">
        <v>4711</v>
      </c>
      <c r="M20" s="250" t="n">
        <f aca="false">L20*100/D20</f>
        <v>24.7738746318889</v>
      </c>
      <c r="N20" s="249" t="n">
        <v>5</v>
      </c>
      <c r="O20" s="247" t="n">
        <f aca="false">N20*100/D20</f>
        <v>0.0262936474547749</v>
      </c>
    </row>
    <row r="21" customFormat="false" ht="12" hidden="false" customHeight="false" outlineLevel="0" collapsed="false">
      <c r="B21" s="155" t="s">
        <v>83</v>
      </c>
      <c r="C21" s="156" t="n">
        <v>82098</v>
      </c>
      <c r="D21" s="217" t="n">
        <v>7664</v>
      </c>
      <c r="E21" s="248" t="n">
        <v>100</v>
      </c>
      <c r="F21" s="249" t="n">
        <v>4667</v>
      </c>
      <c r="G21" s="250" t="n">
        <f aca="false">F21*100/D21</f>
        <v>60.8950939457203</v>
      </c>
      <c r="H21" s="249" t="n">
        <v>978</v>
      </c>
      <c r="I21" s="250" t="n">
        <f aca="false">H21*100/D21</f>
        <v>12.7609603340292</v>
      </c>
      <c r="J21" s="249" t="n">
        <v>395</v>
      </c>
      <c r="K21" s="250" t="n">
        <f aca="false">J21*100/D21</f>
        <v>5.15396659707724</v>
      </c>
      <c r="L21" s="249" t="n">
        <v>1623</v>
      </c>
      <c r="M21" s="250" t="n">
        <f aca="false">L21*100/D21</f>
        <v>21.1769311064718</v>
      </c>
      <c r="N21" s="249" t="n">
        <v>1</v>
      </c>
      <c r="O21" s="247" t="n">
        <f aca="false">N21*100/D21</f>
        <v>0.0130480167014614</v>
      </c>
    </row>
    <row r="22" customFormat="false" ht="12" hidden="false" customHeight="false" outlineLevel="0" collapsed="false">
      <c r="B22" s="155" t="s">
        <v>84</v>
      </c>
      <c r="C22" s="156" t="n">
        <v>82105</v>
      </c>
      <c r="D22" s="217" t="n">
        <v>22721</v>
      </c>
      <c r="E22" s="248" t="n">
        <v>100</v>
      </c>
      <c r="F22" s="249" t="n">
        <v>16773</v>
      </c>
      <c r="G22" s="250" t="n">
        <f aca="false">F22*100/D22</f>
        <v>73.8215747546323</v>
      </c>
      <c r="H22" s="249" t="n">
        <v>445</v>
      </c>
      <c r="I22" s="250" t="n">
        <f aca="false">H22*100/D22</f>
        <v>1.95854055719379</v>
      </c>
      <c r="J22" s="249" t="n">
        <v>1777</v>
      </c>
      <c r="K22" s="250" t="n">
        <f aca="false">J22*100/D22</f>
        <v>7.82095858456934</v>
      </c>
      <c r="L22" s="249" t="n">
        <v>3721</v>
      </c>
      <c r="M22" s="250" t="n">
        <f aca="false">L22*100/D22</f>
        <v>16.3769200299283</v>
      </c>
      <c r="N22" s="249" t="n">
        <v>5</v>
      </c>
      <c r="O22" s="247" t="n">
        <f aca="false">N22*100/D22</f>
        <v>0.0220060736763347</v>
      </c>
    </row>
    <row r="23" customFormat="false" ht="12" hidden="false" customHeight="false" outlineLevel="0" collapsed="false">
      <c r="B23" s="155" t="s">
        <v>85</v>
      </c>
      <c r="C23" s="156" t="n">
        <v>82112</v>
      </c>
      <c r="D23" s="217" t="n">
        <v>11584</v>
      </c>
      <c r="E23" s="248" t="n">
        <v>100</v>
      </c>
      <c r="F23" s="249" t="n">
        <v>7818</v>
      </c>
      <c r="G23" s="250" t="n">
        <f aca="false">F23*100/D23</f>
        <v>67.4896408839779</v>
      </c>
      <c r="H23" s="249" t="n">
        <v>521</v>
      </c>
      <c r="I23" s="250" t="n">
        <f aca="false">H23*100/D23</f>
        <v>4.49758287292818</v>
      </c>
      <c r="J23" s="249" t="n">
        <v>944</v>
      </c>
      <c r="K23" s="250" t="n">
        <f aca="false">J23*100/D23</f>
        <v>8.14917127071823</v>
      </c>
      <c r="L23" s="249" t="n">
        <v>2299</v>
      </c>
      <c r="M23" s="250" t="n">
        <f aca="false">L23*100/D23</f>
        <v>19.8463397790055</v>
      </c>
      <c r="N23" s="249" t="n">
        <v>2</v>
      </c>
      <c r="O23" s="247" t="n">
        <f aca="false">N23*100/D23</f>
        <v>0.0172651933701657</v>
      </c>
    </row>
    <row r="24" customFormat="false" ht="12" hidden="false" customHeight="false" outlineLevel="0" collapsed="false">
      <c r="B24" s="155" t="s">
        <v>86</v>
      </c>
      <c r="C24" s="156" t="n">
        <v>82119</v>
      </c>
      <c r="D24" s="217" t="n">
        <v>40166</v>
      </c>
      <c r="E24" s="248" t="n">
        <v>100</v>
      </c>
      <c r="F24" s="249" t="n">
        <v>31032</v>
      </c>
      <c r="G24" s="250" t="n">
        <f aca="false">F24*100/D24</f>
        <v>77.2593735995618</v>
      </c>
      <c r="H24" s="249" t="n">
        <v>902</v>
      </c>
      <c r="I24" s="250" t="n">
        <f aca="false">H24*100/D24</f>
        <v>2.24568042623114</v>
      </c>
      <c r="J24" s="249" t="n">
        <v>3042</v>
      </c>
      <c r="K24" s="250" t="n">
        <f aca="false">J24*100/D24</f>
        <v>7.57356968580391</v>
      </c>
      <c r="L24" s="249" t="n">
        <v>5187</v>
      </c>
      <c r="M24" s="250" t="n">
        <f aca="false">L24*100/D24</f>
        <v>12.9139072847682</v>
      </c>
      <c r="N24" s="249" t="n">
        <v>3</v>
      </c>
      <c r="O24" s="247" t="n">
        <f aca="false">N24*100/D24</f>
        <v>0.0074690036349151</v>
      </c>
    </row>
    <row r="25" customFormat="false" ht="12" hidden="false" customHeight="false" outlineLevel="0" collapsed="false">
      <c r="B25" s="155" t="s">
        <v>87</v>
      </c>
      <c r="C25" s="156" t="n">
        <v>82126</v>
      </c>
      <c r="D25" s="217" t="n">
        <v>19232</v>
      </c>
      <c r="E25" s="248" t="n">
        <v>100</v>
      </c>
      <c r="F25" s="249" t="n">
        <v>14773</v>
      </c>
      <c r="G25" s="250" t="n">
        <f aca="false">F25*100/D25</f>
        <v>76.814683860233</v>
      </c>
      <c r="H25" s="249" t="n">
        <v>102</v>
      </c>
      <c r="I25" s="250" t="n">
        <f aca="false">H25*100/D25</f>
        <v>0.530366056572379</v>
      </c>
      <c r="J25" s="249" t="n">
        <v>1663</v>
      </c>
      <c r="K25" s="250" t="n">
        <f aca="false">J25*100/D25</f>
        <v>8.6470465890183</v>
      </c>
      <c r="L25" s="249" t="n">
        <v>2693</v>
      </c>
      <c r="M25" s="250" t="n">
        <f aca="false">L25*100/D25</f>
        <v>14.0027038269551</v>
      </c>
      <c r="N25" s="249" t="n">
        <v>1</v>
      </c>
      <c r="O25" s="247" t="n">
        <f aca="false">N25*100/D25</f>
        <v>0.00519966722129784</v>
      </c>
    </row>
    <row r="26" customFormat="false" ht="12.75" hidden="false" customHeight="false" outlineLevel="0" collapsed="false">
      <c r="B26" s="157" t="s">
        <v>88</v>
      </c>
      <c r="C26" s="158" t="n">
        <v>82133</v>
      </c>
      <c r="D26" s="221" t="n">
        <v>12941</v>
      </c>
      <c r="E26" s="251" t="n">
        <v>100</v>
      </c>
      <c r="F26" s="252" t="n">
        <v>8110</v>
      </c>
      <c r="G26" s="253" t="n">
        <f aca="false">F26*100/D26</f>
        <v>62.6690363959509</v>
      </c>
      <c r="H26" s="252" t="n">
        <v>1163</v>
      </c>
      <c r="I26" s="253" t="n">
        <f aca="false">H26*100/D26</f>
        <v>8.98694073100997</v>
      </c>
      <c r="J26" s="252" t="n">
        <v>776</v>
      </c>
      <c r="K26" s="253" t="n">
        <f aca="false">J26*100/D26</f>
        <v>5.99644540607372</v>
      </c>
      <c r="L26" s="252" t="n">
        <v>2889</v>
      </c>
      <c r="M26" s="253" t="n">
        <f aca="false">L26*100/D26</f>
        <v>22.3243953326636</v>
      </c>
      <c r="N26" s="252" t="n">
        <v>3</v>
      </c>
      <c r="O26" s="254" t="n">
        <f aca="false">N26*100/D26</f>
        <v>0.0231821343018314</v>
      </c>
    </row>
    <row r="27" customFormat="false" ht="24.75" hidden="false" customHeight="true" outlineLevel="0" collapsed="false">
      <c r="B27" s="44" t="s">
        <v>104</v>
      </c>
      <c r="C27" s="44"/>
      <c r="D27" s="44"/>
      <c r="E27" s="44"/>
      <c r="F27" s="44"/>
      <c r="G27" s="44"/>
      <c r="H27" s="44"/>
      <c r="I27" s="44"/>
      <c r="J27" s="44"/>
      <c r="K27" s="44"/>
      <c r="L27" s="44"/>
      <c r="M27" s="44"/>
      <c r="N27" s="44"/>
      <c r="O27" s="44"/>
    </row>
    <row r="28" customFormat="false" ht="12" hidden="false" customHeight="false" outlineLevel="0" collapsed="false">
      <c r="B28" s="59" t="s">
        <v>217</v>
      </c>
      <c r="C28" s="113"/>
      <c r="D28" s="107"/>
      <c r="E28" s="113"/>
      <c r="F28" s="107"/>
      <c r="G28" s="108"/>
      <c r="H28" s="107"/>
      <c r="I28" s="108"/>
      <c r="J28" s="107"/>
      <c r="K28" s="108"/>
      <c r="L28" s="107"/>
      <c r="M28" s="108"/>
      <c r="N28" s="107"/>
      <c r="O28" s="108"/>
    </row>
    <row r="29" customFormat="false" ht="12.75" hidden="false" customHeight="false" outlineLevel="0" collapsed="false">
      <c r="B29" s="65"/>
      <c r="C29" s="47"/>
      <c r="D29" s="73"/>
      <c r="E29" s="47"/>
      <c r="F29" s="73"/>
      <c r="G29" s="74"/>
      <c r="H29" s="73"/>
      <c r="I29" s="74"/>
      <c r="J29" s="73"/>
      <c r="K29" s="74"/>
      <c r="L29" s="50"/>
      <c r="M29" s="51"/>
      <c r="N29" s="50"/>
      <c r="O29" s="51"/>
    </row>
    <row r="30" customFormat="false" ht="12.75" hidden="false" customHeight="false" outlineLevel="0" collapsed="false">
      <c r="B30" s="65"/>
      <c r="C30" s="66"/>
      <c r="D30" s="66"/>
      <c r="E30" s="66"/>
      <c r="F30" s="66"/>
      <c r="G30" s="66"/>
      <c r="H30" s="66"/>
      <c r="I30" s="66"/>
      <c r="J30" s="66"/>
      <c r="K30" s="69"/>
      <c r="L30" s="50"/>
      <c r="M30" s="51"/>
      <c r="N30" s="50"/>
      <c r="O30" s="51"/>
    </row>
    <row r="31" customFormat="false" ht="12.75" hidden="false" customHeight="false" outlineLevel="0" collapsed="false">
      <c r="B31" s="66"/>
      <c r="C31" s="66"/>
      <c r="D31" s="66"/>
      <c r="E31" s="66"/>
      <c r="F31" s="66"/>
      <c r="G31" s="66"/>
      <c r="H31" s="66"/>
      <c r="I31" s="66"/>
      <c r="J31" s="66"/>
      <c r="K31" s="69"/>
      <c r="L31" s="50"/>
      <c r="M31" s="51"/>
      <c r="N31" s="50"/>
      <c r="O31" s="51"/>
    </row>
    <row r="32" customFormat="false" ht="12" hidden="false" customHeight="false" outlineLevel="0" collapsed="false">
      <c r="B32" s="45"/>
      <c r="C32" s="45"/>
      <c r="D32" s="50"/>
      <c r="E32" s="45"/>
      <c r="F32" s="50"/>
      <c r="G32" s="51"/>
      <c r="H32" s="50"/>
      <c r="I32" s="51"/>
      <c r="J32" s="50"/>
      <c r="K32" s="51"/>
      <c r="L32" s="50"/>
      <c r="M32" s="51"/>
      <c r="N32" s="50"/>
      <c r="O32" s="51"/>
    </row>
    <row r="33" customFormat="false" ht="12" hidden="false" customHeight="false" outlineLevel="0" collapsed="false">
      <c r="B33" s="45"/>
      <c r="C33" s="45"/>
      <c r="D33" s="50"/>
      <c r="E33" s="45"/>
      <c r="F33" s="50"/>
      <c r="G33" s="51"/>
      <c r="H33" s="50"/>
      <c r="I33" s="51"/>
      <c r="J33" s="50"/>
      <c r="K33" s="51"/>
      <c r="L33" s="50"/>
      <c r="M33" s="51"/>
      <c r="N33" s="50"/>
      <c r="O33" s="51"/>
    </row>
    <row r="34" customFormat="false" ht="12" hidden="false" customHeight="false" outlineLevel="0" collapsed="false">
      <c r="B34" s="45"/>
      <c r="C34" s="45"/>
      <c r="D34" s="50"/>
      <c r="E34" s="45"/>
      <c r="F34" s="50"/>
      <c r="G34" s="51"/>
      <c r="H34" s="50"/>
      <c r="I34" s="51"/>
      <c r="J34" s="50"/>
      <c r="K34" s="51"/>
      <c r="L34" s="50"/>
      <c r="M34" s="51"/>
      <c r="N34" s="50"/>
      <c r="O34" s="51"/>
    </row>
    <row r="35" customFormat="false" ht="12" hidden="false" customHeight="false" outlineLevel="0" collapsed="false">
      <c r="B35" s="45"/>
      <c r="C35" s="45"/>
      <c r="D35" s="50"/>
      <c r="E35" s="45"/>
      <c r="F35" s="50"/>
      <c r="G35" s="51"/>
      <c r="H35" s="50"/>
      <c r="I35" s="51"/>
      <c r="J35" s="50"/>
      <c r="K35" s="51"/>
      <c r="L35" s="50"/>
      <c r="M35" s="51"/>
      <c r="N35" s="50"/>
      <c r="O35" s="51"/>
    </row>
  </sheetData>
  <mergeCells count="7">
    <mergeCell ref="B2:O2"/>
    <mergeCell ref="B5:B6"/>
    <mergeCell ref="C5:C6"/>
    <mergeCell ref="D5:D6"/>
    <mergeCell ref="E5:E6"/>
    <mergeCell ref="F5:O5"/>
    <mergeCell ref="B27:O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N30"/>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7"/>
    <col collapsed="false" customWidth="true" hidden="false" outlineLevel="0" max="3" min="3" style="8" width="7.14"/>
    <col collapsed="false" customWidth="true" hidden="false" outlineLevel="0" max="4" min="4" style="9" width="9.28"/>
    <col collapsed="false" customWidth="true" hidden="false" outlineLevel="0" max="5" min="5" style="9" width="12.14"/>
    <col collapsed="false" customWidth="false" hidden="false" outlineLevel="0" max="7" min="6" style="9" width="11.42"/>
    <col collapsed="false" customWidth="true" hidden="false" outlineLevel="0" max="8" min="8" style="9" width="9.56"/>
    <col collapsed="false" customWidth="false" hidden="false" outlineLevel="0" max="11" min="9" style="9" width="11.42"/>
    <col collapsed="false" customWidth="true" hidden="false" outlineLevel="0" max="12" min="12" style="9" width="10.13"/>
    <col collapsed="false" customWidth="false" hidden="false" outlineLevel="0" max="13" min="13" style="9" width="11.42"/>
    <col collapsed="false" customWidth="true" hidden="false" outlineLevel="0" max="14" min="14" style="9" width="12.99"/>
    <col collapsed="false" customWidth="false" hidden="false" outlineLevel="0" max="257" min="15" style="8" width="11.42"/>
  </cols>
  <sheetData>
    <row r="2" customFormat="false" ht="15" hidden="false" customHeight="false" outlineLevel="0" collapsed="false">
      <c r="B2" s="138" t="s">
        <v>218</v>
      </c>
      <c r="C2" s="138"/>
      <c r="D2" s="138"/>
      <c r="E2" s="138"/>
      <c r="F2" s="138"/>
      <c r="G2" s="138"/>
      <c r="H2" s="138"/>
      <c r="I2" s="138"/>
      <c r="J2" s="138"/>
      <c r="K2" s="138"/>
      <c r="L2" s="138"/>
      <c r="M2" s="138"/>
      <c r="N2" s="138"/>
    </row>
    <row r="3" customFormat="false" ht="12" hidden="false" customHeight="false" outlineLevel="0" collapsed="false">
      <c r="B3" s="68"/>
    </row>
    <row r="4" customFormat="false" ht="12.75" hidden="false" customHeight="false" outlineLevel="0" collapsed="false">
      <c r="B4" s="68" t="s">
        <v>59</v>
      </c>
    </row>
    <row r="5" customFormat="false" ht="31.5" hidden="false" customHeight="true" outlineLevel="0" collapsed="false">
      <c r="B5" s="193" t="s">
        <v>60</v>
      </c>
      <c r="C5" s="15" t="s">
        <v>96</v>
      </c>
      <c r="D5" s="255" t="s">
        <v>178</v>
      </c>
      <c r="E5" s="255" t="s">
        <v>202</v>
      </c>
      <c r="F5" s="232" t="s">
        <v>219</v>
      </c>
      <c r="G5" s="232"/>
      <c r="H5" s="232"/>
      <c r="I5" s="232"/>
      <c r="J5" s="232"/>
      <c r="K5" s="232"/>
      <c r="L5" s="232"/>
      <c r="M5" s="232"/>
      <c r="N5" s="256" t="s">
        <v>183</v>
      </c>
    </row>
    <row r="6" customFormat="false" ht="39" hidden="false" customHeight="true" outlineLevel="0" collapsed="false">
      <c r="B6" s="193"/>
      <c r="C6" s="15"/>
      <c r="D6" s="255"/>
      <c r="E6" s="255"/>
      <c r="F6" s="257" t="s">
        <v>203</v>
      </c>
      <c r="G6" s="257"/>
      <c r="H6" s="257"/>
      <c r="I6" s="257"/>
      <c r="J6" s="257" t="s">
        <v>204</v>
      </c>
      <c r="K6" s="257"/>
      <c r="L6" s="257"/>
      <c r="M6" s="257"/>
      <c r="N6" s="256"/>
    </row>
    <row r="7" customFormat="false" ht="72" hidden="false" customHeight="false" outlineLevel="0" collapsed="false">
      <c r="B7" s="193"/>
      <c r="C7" s="15"/>
      <c r="D7" s="255"/>
      <c r="E7" s="255"/>
      <c r="F7" s="258" t="s">
        <v>213</v>
      </c>
      <c r="G7" s="258" t="s">
        <v>214</v>
      </c>
      <c r="H7" s="258" t="s">
        <v>215</v>
      </c>
      <c r="I7" s="258" t="s">
        <v>216</v>
      </c>
      <c r="J7" s="258" t="s">
        <v>213</v>
      </c>
      <c r="K7" s="258" t="s">
        <v>214</v>
      </c>
      <c r="L7" s="258" t="s">
        <v>215</v>
      </c>
      <c r="M7" s="258" t="s">
        <v>216</v>
      </c>
      <c r="N7" s="256"/>
    </row>
    <row r="8" customFormat="false" ht="12" hidden="false" customHeight="false" outlineLevel="0" collapsed="false">
      <c r="B8" s="200" t="s">
        <v>69</v>
      </c>
      <c r="C8" s="201"/>
      <c r="D8" s="202" t="n">
        <v>872295</v>
      </c>
      <c r="E8" s="259" t="n">
        <v>697444</v>
      </c>
      <c r="F8" s="259" t="n">
        <v>82771</v>
      </c>
      <c r="G8" s="259" t="n">
        <v>17417</v>
      </c>
      <c r="H8" s="259" t="n">
        <v>11115</v>
      </c>
      <c r="I8" s="259" t="n">
        <v>37636</v>
      </c>
      <c r="J8" s="259" t="n">
        <v>9118</v>
      </c>
      <c r="K8" s="259" t="n">
        <v>7204</v>
      </c>
      <c r="L8" s="259" t="n">
        <v>637</v>
      </c>
      <c r="M8" s="260" t="n">
        <v>8790</v>
      </c>
      <c r="N8" s="260" t="n">
        <v>163</v>
      </c>
    </row>
    <row r="9" customFormat="false" ht="12" hidden="false" customHeight="false" outlineLevel="0" collapsed="false">
      <c r="B9" s="90" t="s">
        <v>70</v>
      </c>
      <c r="C9" s="91" t="n">
        <v>82007</v>
      </c>
      <c r="D9" s="206" t="n">
        <v>12486</v>
      </c>
      <c r="E9" s="261" t="n">
        <v>10538</v>
      </c>
      <c r="F9" s="262" t="n">
        <v>1083</v>
      </c>
      <c r="G9" s="262" t="n">
        <v>25</v>
      </c>
      <c r="H9" s="262" t="n">
        <v>223</v>
      </c>
      <c r="I9" s="262" t="n">
        <v>527</v>
      </c>
      <c r="J9" s="262" t="n">
        <v>40</v>
      </c>
      <c r="K9" s="262" t="n">
        <v>3</v>
      </c>
      <c r="L9" s="262" t="n">
        <v>7</v>
      </c>
      <c r="M9" s="92" t="n">
        <v>40</v>
      </c>
      <c r="N9" s="92" t="n">
        <v>0</v>
      </c>
    </row>
    <row r="10" customFormat="false" ht="12" hidden="false" customHeight="false" outlineLevel="0" collapsed="false">
      <c r="B10" s="126" t="s">
        <v>71</v>
      </c>
      <c r="C10" s="127" t="n">
        <v>82014</v>
      </c>
      <c r="D10" s="206" t="n">
        <v>24771</v>
      </c>
      <c r="E10" s="261" t="n">
        <v>22062</v>
      </c>
      <c r="F10" s="262" t="n">
        <v>1535</v>
      </c>
      <c r="G10" s="262" t="n">
        <v>67</v>
      </c>
      <c r="H10" s="262" t="n">
        <v>276</v>
      </c>
      <c r="I10" s="262" t="n">
        <v>628</v>
      </c>
      <c r="J10" s="262" t="n">
        <v>80</v>
      </c>
      <c r="K10" s="262" t="n">
        <v>21</v>
      </c>
      <c r="L10" s="262" t="n">
        <v>6</v>
      </c>
      <c r="M10" s="92" t="n">
        <v>94</v>
      </c>
      <c r="N10" s="92" t="n">
        <v>2</v>
      </c>
    </row>
    <row r="11" customFormat="false" ht="12" hidden="false" customHeight="false" outlineLevel="0" collapsed="false">
      <c r="B11" s="126" t="s">
        <v>72</v>
      </c>
      <c r="C11" s="127" t="n">
        <v>82021</v>
      </c>
      <c r="D11" s="206" t="n">
        <v>47672</v>
      </c>
      <c r="E11" s="261" t="n">
        <v>36387</v>
      </c>
      <c r="F11" s="262" t="n">
        <v>5706</v>
      </c>
      <c r="G11" s="262" t="n">
        <v>260</v>
      </c>
      <c r="H11" s="262" t="n">
        <v>1531</v>
      </c>
      <c r="I11" s="262" t="n">
        <v>3344</v>
      </c>
      <c r="J11" s="262" t="n">
        <v>135</v>
      </c>
      <c r="K11" s="262" t="n">
        <v>67</v>
      </c>
      <c r="L11" s="262" t="n">
        <v>25</v>
      </c>
      <c r="M11" s="92" t="n">
        <v>208</v>
      </c>
      <c r="N11" s="92" t="n">
        <v>9</v>
      </c>
    </row>
    <row r="12" customFormat="false" ht="12" hidden="false" customHeight="false" outlineLevel="0" collapsed="false">
      <c r="B12" s="126" t="s">
        <v>73</v>
      </c>
      <c r="C12" s="127" t="n">
        <v>82028</v>
      </c>
      <c r="D12" s="206" t="n">
        <v>24499</v>
      </c>
      <c r="E12" s="261" t="n">
        <v>20796</v>
      </c>
      <c r="F12" s="262" t="n">
        <v>1701</v>
      </c>
      <c r="G12" s="262" t="n">
        <v>477</v>
      </c>
      <c r="H12" s="262" t="n">
        <v>229</v>
      </c>
      <c r="I12" s="262" t="n">
        <v>763</v>
      </c>
      <c r="J12" s="262" t="n">
        <v>199</v>
      </c>
      <c r="K12" s="262" t="n">
        <v>202</v>
      </c>
      <c r="L12" s="262" t="n">
        <v>23</v>
      </c>
      <c r="M12" s="92" t="n">
        <v>109</v>
      </c>
      <c r="N12" s="92" t="n">
        <v>0</v>
      </c>
    </row>
    <row r="13" customFormat="false" ht="12" hidden="false" customHeight="false" outlineLevel="0" collapsed="false">
      <c r="B13" s="126" t="s">
        <v>74</v>
      </c>
      <c r="C13" s="127" t="n">
        <v>82035</v>
      </c>
      <c r="D13" s="206" t="n">
        <v>4946</v>
      </c>
      <c r="E13" s="261" t="n">
        <v>2182</v>
      </c>
      <c r="F13" s="262" t="n">
        <v>1099</v>
      </c>
      <c r="G13" s="262" t="n">
        <v>228</v>
      </c>
      <c r="H13" s="262" t="n">
        <v>102</v>
      </c>
      <c r="I13" s="262" t="n">
        <v>380</v>
      </c>
      <c r="J13" s="262" t="n">
        <v>298</v>
      </c>
      <c r="K13" s="262" t="n">
        <v>370</v>
      </c>
      <c r="L13" s="262" t="n">
        <v>19</v>
      </c>
      <c r="M13" s="92" t="n">
        <v>266</v>
      </c>
      <c r="N13" s="92" t="n">
        <v>2</v>
      </c>
    </row>
    <row r="14" customFormat="false" ht="12" hidden="false" customHeight="false" outlineLevel="0" collapsed="false">
      <c r="B14" s="126" t="s">
        <v>75</v>
      </c>
      <c r="C14" s="127" t="n">
        <v>82042</v>
      </c>
      <c r="D14" s="206" t="n">
        <v>56701</v>
      </c>
      <c r="E14" s="261" t="n">
        <v>47095</v>
      </c>
      <c r="F14" s="262" t="n">
        <v>5322</v>
      </c>
      <c r="G14" s="262" t="n">
        <v>102</v>
      </c>
      <c r="H14" s="262" t="n">
        <v>1036</v>
      </c>
      <c r="I14" s="262" t="n">
        <v>2101</v>
      </c>
      <c r="J14" s="262" t="n">
        <v>561</v>
      </c>
      <c r="K14" s="262" t="n">
        <v>23</v>
      </c>
      <c r="L14" s="262" t="n">
        <v>71</v>
      </c>
      <c r="M14" s="92" t="n">
        <v>383</v>
      </c>
      <c r="N14" s="92" t="n">
        <v>7</v>
      </c>
    </row>
    <row r="15" customFormat="false" ht="12" hidden="false" customHeight="false" outlineLevel="0" collapsed="false">
      <c r="B15" s="126" t="s">
        <v>76</v>
      </c>
      <c r="C15" s="127" t="n">
        <v>82049</v>
      </c>
      <c r="D15" s="206" t="n">
        <v>41641</v>
      </c>
      <c r="E15" s="261" t="n">
        <v>25669</v>
      </c>
      <c r="F15" s="262" t="n">
        <v>6597</v>
      </c>
      <c r="G15" s="262" t="n">
        <v>936</v>
      </c>
      <c r="H15" s="262" t="n">
        <v>645</v>
      </c>
      <c r="I15" s="262" t="n">
        <v>2513</v>
      </c>
      <c r="J15" s="262" t="n">
        <v>1735</v>
      </c>
      <c r="K15" s="262" t="n">
        <v>1232</v>
      </c>
      <c r="L15" s="262" t="n">
        <v>99</v>
      </c>
      <c r="M15" s="92" t="n">
        <v>2210</v>
      </c>
      <c r="N15" s="92" t="n">
        <v>5</v>
      </c>
    </row>
    <row r="16" customFormat="false" ht="12" hidden="false" customHeight="false" outlineLevel="0" collapsed="false">
      <c r="B16" s="126" t="s">
        <v>77</v>
      </c>
      <c r="C16" s="127" t="n">
        <v>82056</v>
      </c>
      <c r="D16" s="206" t="n">
        <v>19954</v>
      </c>
      <c r="E16" s="261" t="n">
        <v>16871</v>
      </c>
      <c r="F16" s="262" t="n">
        <v>1518</v>
      </c>
      <c r="G16" s="262" t="n">
        <v>71</v>
      </c>
      <c r="H16" s="262" t="n">
        <v>296</v>
      </c>
      <c r="I16" s="262" t="n">
        <v>972</v>
      </c>
      <c r="J16" s="262" t="n">
        <v>98</v>
      </c>
      <c r="K16" s="262" t="n">
        <v>15</v>
      </c>
      <c r="L16" s="262" t="n">
        <v>10</v>
      </c>
      <c r="M16" s="92" t="n">
        <v>100</v>
      </c>
      <c r="N16" s="92" t="n">
        <v>3</v>
      </c>
    </row>
    <row r="17" customFormat="false" ht="12" hidden="false" customHeight="false" outlineLevel="0" collapsed="false">
      <c r="B17" s="126" t="s">
        <v>78</v>
      </c>
      <c r="C17" s="127" t="n">
        <v>82063</v>
      </c>
      <c r="D17" s="206" t="n">
        <v>137644</v>
      </c>
      <c r="E17" s="261" t="n">
        <v>106472</v>
      </c>
      <c r="F17" s="262" t="n">
        <v>16051</v>
      </c>
      <c r="G17" s="262" t="n">
        <v>4514</v>
      </c>
      <c r="H17" s="262" t="n">
        <v>1415</v>
      </c>
      <c r="I17" s="262" t="n">
        <v>5402</v>
      </c>
      <c r="J17" s="262" t="n">
        <v>1510</v>
      </c>
      <c r="K17" s="262" t="n">
        <v>1139</v>
      </c>
      <c r="L17" s="262" t="n">
        <v>82</v>
      </c>
      <c r="M17" s="92" t="n">
        <v>1010</v>
      </c>
      <c r="N17" s="92" t="n">
        <v>49</v>
      </c>
    </row>
    <row r="18" customFormat="false" ht="12" hidden="false" customHeight="false" outlineLevel="0" collapsed="false">
      <c r="B18" s="126" t="s">
        <v>79</v>
      </c>
      <c r="C18" s="127" t="n">
        <v>82070</v>
      </c>
      <c r="D18" s="206" t="n">
        <v>28742</v>
      </c>
      <c r="E18" s="261" t="n">
        <v>24001</v>
      </c>
      <c r="F18" s="262" t="n">
        <v>2316</v>
      </c>
      <c r="G18" s="262" t="n">
        <v>68</v>
      </c>
      <c r="H18" s="262" t="n">
        <v>471</v>
      </c>
      <c r="I18" s="262" t="n">
        <v>1598</v>
      </c>
      <c r="J18" s="262" t="n">
        <v>121</v>
      </c>
      <c r="K18" s="262" t="n">
        <v>26</v>
      </c>
      <c r="L18" s="262" t="n">
        <v>28</v>
      </c>
      <c r="M18" s="92" t="n">
        <v>111</v>
      </c>
      <c r="N18" s="92" t="n">
        <v>2</v>
      </c>
    </row>
    <row r="19" customFormat="false" ht="12" hidden="false" customHeight="false" outlineLevel="0" collapsed="false">
      <c r="B19" s="126" t="s">
        <v>80</v>
      </c>
      <c r="C19" s="127" t="n">
        <v>82077</v>
      </c>
      <c r="D19" s="206" t="n">
        <v>7413</v>
      </c>
      <c r="E19" s="261" t="n">
        <v>2460</v>
      </c>
      <c r="F19" s="262" t="n">
        <v>2574</v>
      </c>
      <c r="G19" s="262" t="n">
        <v>232</v>
      </c>
      <c r="H19" s="262" t="n">
        <v>296</v>
      </c>
      <c r="I19" s="262" t="n">
        <v>1273</v>
      </c>
      <c r="J19" s="262" t="n">
        <v>247</v>
      </c>
      <c r="K19" s="262" t="n">
        <v>62</v>
      </c>
      <c r="L19" s="262" t="n">
        <v>14</v>
      </c>
      <c r="M19" s="92" t="n">
        <v>251</v>
      </c>
      <c r="N19" s="92" t="n">
        <v>4</v>
      </c>
    </row>
    <row r="20" customFormat="false" ht="12" hidden="false" customHeight="false" outlineLevel="0" collapsed="false">
      <c r="B20" s="126" t="s">
        <v>81</v>
      </c>
      <c r="C20" s="127" t="n">
        <v>82084</v>
      </c>
      <c r="D20" s="206" t="n">
        <v>332502</v>
      </c>
      <c r="E20" s="261" t="n">
        <v>286512</v>
      </c>
      <c r="F20" s="262" t="n">
        <v>20161</v>
      </c>
      <c r="G20" s="262" t="n">
        <v>8457</v>
      </c>
      <c r="H20" s="262" t="n">
        <v>2219</v>
      </c>
      <c r="I20" s="262" t="n">
        <v>9079</v>
      </c>
      <c r="J20" s="262" t="n">
        <v>1847</v>
      </c>
      <c r="K20" s="262" t="n">
        <v>2326</v>
      </c>
      <c r="L20" s="262" t="n">
        <v>105</v>
      </c>
      <c r="M20" s="92" t="n">
        <v>1736</v>
      </c>
      <c r="N20" s="92" t="n">
        <v>60</v>
      </c>
    </row>
    <row r="21" customFormat="false" ht="12" hidden="false" customHeight="false" outlineLevel="0" collapsed="false">
      <c r="B21" s="126" t="s">
        <v>82</v>
      </c>
      <c r="C21" s="127" t="n">
        <v>82091</v>
      </c>
      <c r="D21" s="206" t="n">
        <v>19016</v>
      </c>
      <c r="E21" s="261" t="n">
        <v>12066</v>
      </c>
      <c r="F21" s="262" t="n">
        <v>3171</v>
      </c>
      <c r="G21" s="262" t="n">
        <v>174</v>
      </c>
      <c r="H21" s="262" t="n">
        <v>726</v>
      </c>
      <c r="I21" s="262" t="n">
        <v>2513</v>
      </c>
      <c r="J21" s="262" t="n">
        <v>97</v>
      </c>
      <c r="K21" s="262" t="n">
        <v>56</v>
      </c>
      <c r="L21" s="262" t="n">
        <v>20</v>
      </c>
      <c r="M21" s="92" t="n">
        <v>188</v>
      </c>
      <c r="N21" s="92" t="n">
        <v>5</v>
      </c>
    </row>
    <row r="22" customFormat="false" ht="12" hidden="false" customHeight="false" outlineLevel="0" collapsed="false">
      <c r="B22" s="126" t="s">
        <v>83</v>
      </c>
      <c r="C22" s="127" t="n">
        <v>82098</v>
      </c>
      <c r="D22" s="206" t="n">
        <v>7664</v>
      </c>
      <c r="E22" s="261" t="n">
        <v>3822</v>
      </c>
      <c r="F22" s="262" t="n">
        <v>960</v>
      </c>
      <c r="G22" s="262" t="n">
        <v>177</v>
      </c>
      <c r="H22" s="262" t="n">
        <v>98</v>
      </c>
      <c r="I22" s="262" t="n">
        <v>432</v>
      </c>
      <c r="J22" s="262" t="n">
        <v>788</v>
      </c>
      <c r="K22" s="262" t="n">
        <v>719</v>
      </c>
      <c r="L22" s="262" t="n">
        <v>36</v>
      </c>
      <c r="M22" s="92" t="n">
        <v>631</v>
      </c>
      <c r="N22" s="92" t="n">
        <v>1</v>
      </c>
    </row>
    <row r="23" customFormat="false" ht="12" hidden="false" customHeight="false" outlineLevel="0" collapsed="false">
      <c r="B23" s="126" t="s">
        <v>84</v>
      </c>
      <c r="C23" s="127" t="n">
        <v>82105</v>
      </c>
      <c r="D23" s="206" t="n">
        <v>22721</v>
      </c>
      <c r="E23" s="261" t="n">
        <v>17549</v>
      </c>
      <c r="F23" s="262" t="n">
        <v>2585</v>
      </c>
      <c r="G23" s="262" t="n">
        <v>170</v>
      </c>
      <c r="H23" s="262" t="n">
        <v>317</v>
      </c>
      <c r="I23" s="262" t="n">
        <v>1205</v>
      </c>
      <c r="J23" s="262" t="n">
        <v>238</v>
      </c>
      <c r="K23" s="262" t="n">
        <v>222</v>
      </c>
      <c r="L23" s="262" t="n">
        <v>26</v>
      </c>
      <c r="M23" s="92" t="n">
        <v>404</v>
      </c>
      <c r="N23" s="92" t="n">
        <v>5</v>
      </c>
    </row>
    <row r="24" customFormat="false" ht="12" hidden="false" customHeight="false" outlineLevel="0" collapsed="false">
      <c r="B24" s="126" t="s">
        <v>85</v>
      </c>
      <c r="C24" s="127" t="n">
        <v>82112</v>
      </c>
      <c r="D24" s="206" t="n">
        <v>11584</v>
      </c>
      <c r="E24" s="261" t="n">
        <v>8789</v>
      </c>
      <c r="F24" s="262" t="n">
        <v>1173</v>
      </c>
      <c r="G24" s="262" t="n">
        <v>326</v>
      </c>
      <c r="H24" s="262" t="n">
        <v>152</v>
      </c>
      <c r="I24" s="262" t="n">
        <v>738</v>
      </c>
      <c r="J24" s="262" t="n">
        <v>174</v>
      </c>
      <c r="K24" s="262" t="n">
        <v>80</v>
      </c>
      <c r="L24" s="262" t="n">
        <v>14</v>
      </c>
      <c r="M24" s="92" t="n">
        <v>136</v>
      </c>
      <c r="N24" s="92" t="n">
        <v>2</v>
      </c>
    </row>
    <row r="25" customFormat="false" ht="12" hidden="false" customHeight="false" outlineLevel="0" collapsed="false">
      <c r="B25" s="126" t="s">
        <v>86</v>
      </c>
      <c r="C25" s="127" t="n">
        <v>82119</v>
      </c>
      <c r="D25" s="206" t="n">
        <v>40166</v>
      </c>
      <c r="E25" s="261" t="n">
        <v>32259</v>
      </c>
      <c r="F25" s="262" t="n">
        <v>4624</v>
      </c>
      <c r="G25" s="262" t="n">
        <v>467</v>
      </c>
      <c r="H25" s="262" t="n">
        <v>414</v>
      </c>
      <c r="I25" s="262" t="n">
        <v>1698</v>
      </c>
      <c r="J25" s="262" t="n">
        <v>272</v>
      </c>
      <c r="K25" s="262" t="n">
        <v>185</v>
      </c>
      <c r="L25" s="262" t="n">
        <v>16</v>
      </c>
      <c r="M25" s="92" t="n">
        <v>228</v>
      </c>
      <c r="N25" s="92" t="n">
        <v>3</v>
      </c>
    </row>
    <row r="26" customFormat="false" ht="12" hidden="false" customHeight="false" outlineLevel="0" collapsed="false">
      <c r="B26" s="126" t="s">
        <v>87</v>
      </c>
      <c r="C26" s="127" t="n">
        <v>82126</v>
      </c>
      <c r="D26" s="206" t="n">
        <v>19232</v>
      </c>
      <c r="E26" s="261" t="n">
        <v>15789</v>
      </c>
      <c r="F26" s="262" t="n">
        <v>1831</v>
      </c>
      <c r="G26" s="262" t="n">
        <v>64</v>
      </c>
      <c r="H26" s="262" t="n">
        <v>395</v>
      </c>
      <c r="I26" s="262" t="n">
        <v>1027</v>
      </c>
      <c r="J26" s="262" t="n">
        <v>53</v>
      </c>
      <c r="K26" s="262" t="n">
        <v>3</v>
      </c>
      <c r="L26" s="262" t="n">
        <v>8</v>
      </c>
      <c r="M26" s="92" t="n">
        <v>61</v>
      </c>
      <c r="N26" s="92" t="n">
        <v>1</v>
      </c>
    </row>
    <row r="27" customFormat="false" ht="12.75" hidden="false" customHeight="false" outlineLevel="0" collapsed="false">
      <c r="B27" s="131" t="s">
        <v>88</v>
      </c>
      <c r="C27" s="132" t="n">
        <v>82133</v>
      </c>
      <c r="D27" s="209" t="n">
        <v>12941</v>
      </c>
      <c r="E27" s="263" t="n">
        <v>6125</v>
      </c>
      <c r="F27" s="264" t="n">
        <v>2764</v>
      </c>
      <c r="G27" s="264" t="n">
        <v>602</v>
      </c>
      <c r="H27" s="264" t="n">
        <v>274</v>
      </c>
      <c r="I27" s="264" t="n">
        <v>1443</v>
      </c>
      <c r="J27" s="264" t="n">
        <v>625</v>
      </c>
      <c r="K27" s="264" t="n">
        <v>453</v>
      </c>
      <c r="L27" s="264" t="n">
        <v>28</v>
      </c>
      <c r="M27" s="100" t="n">
        <v>624</v>
      </c>
      <c r="N27" s="100" t="n">
        <v>3</v>
      </c>
    </row>
    <row r="28" customFormat="false" ht="24" hidden="false" customHeight="true" outlineLevel="0" collapsed="false">
      <c r="B28" s="44" t="s">
        <v>104</v>
      </c>
      <c r="C28" s="44"/>
      <c r="D28" s="44"/>
      <c r="E28" s="44"/>
      <c r="F28" s="44"/>
      <c r="G28" s="44"/>
      <c r="H28" s="44"/>
      <c r="I28" s="44"/>
      <c r="J28" s="44"/>
      <c r="K28" s="44"/>
      <c r="L28" s="44"/>
      <c r="M28" s="44"/>
      <c r="N28" s="44"/>
    </row>
    <row r="29" customFormat="false" ht="12" hidden="false" customHeight="false" outlineLevel="0" collapsed="false">
      <c r="B29" s="59" t="s">
        <v>220</v>
      </c>
      <c r="C29" s="60"/>
      <c r="D29" s="61"/>
      <c r="E29" s="61"/>
      <c r="F29" s="61"/>
      <c r="G29" s="61"/>
      <c r="H29" s="61"/>
      <c r="I29" s="64"/>
      <c r="J29" s="64"/>
      <c r="K29" s="64"/>
      <c r="L29" s="107"/>
      <c r="M29" s="107"/>
      <c r="N29" s="107"/>
    </row>
    <row r="30" customFormat="false" ht="12" hidden="false" customHeight="false" outlineLevel="0" collapsed="false">
      <c r="B30" s="44"/>
      <c r="C30" s="44"/>
      <c r="D30" s="44"/>
      <c r="E30" s="44"/>
      <c r="F30" s="44"/>
      <c r="G30" s="44"/>
      <c r="H30" s="44"/>
      <c r="I30" s="44"/>
      <c r="J30" s="44"/>
      <c r="K30" s="44"/>
      <c r="L30" s="107"/>
      <c r="M30" s="107"/>
      <c r="N30" s="107"/>
    </row>
    <row r="31" customFormat="false" ht="12.75" hidden="false" customHeight="false" outlineLevel="0" collapsed="false">
      <c r="B31" s="65"/>
      <c r="C31" s="66"/>
      <c r="D31" s="66"/>
      <c r="E31" s="66"/>
      <c r="F31" s="66"/>
      <c r="G31" s="66"/>
      <c r="H31" s="66"/>
      <c r="I31" s="66"/>
      <c r="J31" s="66"/>
      <c r="K31" s="69"/>
      <c r="L31" s="50"/>
      <c r="M31" s="50"/>
      <c r="N31" s="50"/>
    </row>
    <row r="32" customFormat="false" ht="12.75" hidden="false" customHeight="false" outlineLevel="0" collapsed="false">
      <c r="B32" s="66"/>
      <c r="C32" s="66"/>
      <c r="D32" s="66"/>
      <c r="E32" s="66"/>
      <c r="F32" s="66"/>
      <c r="G32" s="66"/>
      <c r="H32" s="66"/>
      <c r="I32" s="66"/>
      <c r="J32" s="66"/>
      <c r="K32" s="69"/>
      <c r="L32" s="50"/>
      <c r="M32" s="50"/>
      <c r="N32" s="50"/>
    </row>
    <row r="33" customFormat="false" ht="12" hidden="false" customHeight="false" outlineLevel="0" collapsed="false">
      <c r="B33" s="45"/>
      <c r="C33" s="45"/>
      <c r="D33" s="50"/>
      <c r="E33" s="50"/>
      <c r="F33" s="50"/>
      <c r="G33" s="50"/>
      <c r="H33" s="50"/>
      <c r="I33" s="50"/>
      <c r="J33" s="50"/>
      <c r="K33" s="50"/>
      <c r="L33" s="50"/>
      <c r="M33" s="50"/>
      <c r="N33" s="50"/>
    </row>
  </sheetData>
  <mergeCells count="11">
    <mergeCell ref="B2:N2"/>
    <mergeCell ref="B5:B7"/>
    <mergeCell ref="C5:C7"/>
    <mergeCell ref="D5:D7"/>
    <mergeCell ref="E5:E7"/>
    <mergeCell ref="F5:M5"/>
    <mergeCell ref="N5:N7"/>
    <mergeCell ref="F6:I6"/>
    <mergeCell ref="J6:M6"/>
    <mergeCell ref="B28:N28"/>
    <mergeCell ref="B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 activeCellId="0" sqref="B5"/>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7"/>
    <col collapsed="false" customWidth="true" hidden="false" outlineLevel="0" max="3" min="3" style="8" width="7.28"/>
    <col collapsed="false" customWidth="false" hidden="false" outlineLevel="0" max="4" min="4" style="8" width="11.42"/>
    <col collapsed="false" customWidth="true" hidden="false" outlineLevel="0" max="5" min="5" style="10" width="12.99"/>
    <col collapsed="false" customWidth="false" hidden="false" outlineLevel="0" max="13" min="6" style="10" width="11.42"/>
    <col collapsed="false" customWidth="true" hidden="false" outlineLevel="0" max="14" min="14" style="10" width="12.99"/>
    <col collapsed="false" customWidth="false" hidden="false" outlineLevel="0" max="257" min="15" style="8" width="11.42"/>
  </cols>
  <sheetData>
    <row r="2" customFormat="false" ht="15" hidden="false" customHeight="false" outlineLevel="0" collapsed="false">
      <c r="B2" s="138" t="s">
        <v>221</v>
      </c>
      <c r="C2" s="138"/>
      <c r="D2" s="138"/>
      <c r="E2" s="138"/>
      <c r="F2" s="138"/>
      <c r="G2" s="138"/>
      <c r="H2" s="138"/>
      <c r="I2" s="138"/>
      <c r="J2" s="138"/>
      <c r="K2" s="138"/>
      <c r="L2" s="138"/>
      <c r="M2" s="138"/>
      <c r="N2" s="138"/>
    </row>
    <row r="3" customFormat="false" ht="12.75" hidden="false" customHeight="false" outlineLevel="0" collapsed="false">
      <c r="B3" s="265" t="s">
        <v>174</v>
      </c>
      <c r="C3" s="265"/>
      <c r="D3" s="265"/>
      <c r="E3" s="265"/>
      <c r="F3" s="265"/>
      <c r="G3" s="265"/>
      <c r="H3" s="265"/>
      <c r="I3" s="265"/>
      <c r="J3" s="265"/>
      <c r="K3" s="265"/>
      <c r="L3" s="265"/>
      <c r="M3" s="265"/>
      <c r="N3" s="265"/>
    </row>
    <row r="4" customFormat="false" ht="12.75" hidden="false" customHeight="false" outlineLevel="0" collapsed="false">
      <c r="B4" s="68"/>
      <c r="F4" s="179"/>
    </row>
    <row r="5" customFormat="false" ht="12" hidden="false" customHeight="true" outlineLevel="0" collapsed="false">
      <c r="B5" s="68" t="s">
        <v>59</v>
      </c>
    </row>
    <row r="6" customFormat="false" ht="12.75" hidden="false" customHeight="true" outlineLevel="0" collapsed="false">
      <c r="B6" s="193" t="s">
        <v>60</v>
      </c>
      <c r="C6" s="15" t="s">
        <v>96</v>
      </c>
      <c r="D6" s="266" t="s">
        <v>178</v>
      </c>
      <c r="E6" s="267" t="s">
        <v>202</v>
      </c>
      <c r="F6" s="236" t="s">
        <v>219</v>
      </c>
      <c r="G6" s="236"/>
      <c r="H6" s="236"/>
      <c r="I6" s="236"/>
      <c r="J6" s="236"/>
      <c r="K6" s="236"/>
      <c r="L6" s="236"/>
      <c r="M6" s="236"/>
      <c r="N6" s="268" t="s">
        <v>183</v>
      </c>
    </row>
    <row r="7" customFormat="false" ht="29.25" hidden="false" customHeight="true" outlineLevel="0" collapsed="false">
      <c r="B7" s="193"/>
      <c r="C7" s="15"/>
      <c r="D7" s="266"/>
      <c r="E7" s="267"/>
      <c r="F7" s="269" t="s">
        <v>203</v>
      </c>
      <c r="G7" s="269"/>
      <c r="H7" s="269"/>
      <c r="I7" s="269"/>
      <c r="J7" s="269" t="s">
        <v>204</v>
      </c>
      <c r="K7" s="269"/>
      <c r="L7" s="269"/>
      <c r="M7" s="269"/>
      <c r="N7" s="268"/>
    </row>
    <row r="8" customFormat="false" ht="72" hidden="false" customHeight="false" outlineLevel="0" collapsed="false">
      <c r="B8" s="193"/>
      <c r="C8" s="15"/>
      <c r="D8" s="266"/>
      <c r="E8" s="267"/>
      <c r="F8" s="270" t="s">
        <v>213</v>
      </c>
      <c r="G8" s="270" t="s">
        <v>214</v>
      </c>
      <c r="H8" s="270" t="s">
        <v>215</v>
      </c>
      <c r="I8" s="270" t="s">
        <v>216</v>
      </c>
      <c r="J8" s="270" t="s">
        <v>213</v>
      </c>
      <c r="K8" s="270" t="s">
        <v>214</v>
      </c>
      <c r="L8" s="270" t="s">
        <v>215</v>
      </c>
      <c r="M8" s="270" t="s">
        <v>216</v>
      </c>
      <c r="N8" s="268"/>
    </row>
    <row r="9" customFormat="false" ht="12" hidden="false" customHeight="false" outlineLevel="0" collapsed="false">
      <c r="B9" s="212" t="s">
        <v>69</v>
      </c>
      <c r="C9" s="213"/>
      <c r="D9" s="215" t="n">
        <v>100</v>
      </c>
      <c r="E9" s="246" t="n">
        <v>79.9550610745218</v>
      </c>
      <c r="F9" s="246" t="n">
        <v>9.48887704274357</v>
      </c>
      <c r="G9" s="246" t="n">
        <v>1.99668690064714</v>
      </c>
      <c r="H9" s="246" t="n">
        <v>1.27422488951559</v>
      </c>
      <c r="I9" s="246" t="n">
        <v>4.31459540637055</v>
      </c>
      <c r="J9" s="246" t="n">
        <v>1.04528857783204</v>
      </c>
      <c r="K9" s="246" t="n">
        <v>0.825867395777805</v>
      </c>
      <c r="L9" s="246" t="n">
        <v>0.073025753902063</v>
      </c>
      <c r="M9" s="234" t="n">
        <v>1.00768661977886</v>
      </c>
      <c r="N9" s="235" t="n">
        <v>0.018686338910575</v>
      </c>
    </row>
    <row r="10" customFormat="false" ht="12" hidden="false" customHeight="false" outlineLevel="0" collapsed="false">
      <c r="B10" s="22" t="s">
        <v>70</v>
      </c>
      <c r="C10" s="28" t="n">
        <v>82007</v>
      </c>
      <c r="D10" s="218" t="n">
        <v>100</v>
      </c>
      <c r="E10" s="271" t="n">
        <v>84.3985263495115</v>
      </c>
      <c r="F10" s="250" t="n">
        <v>8.67371456030755</v>
      </c>
      <c r="G10" s="250" t="n">
        <v>0.200224251161301</v>
      </c>
      <c r="H10" s="250" t="n">
        <v>1.7860003203588</v>
      </c>
      <c r="I10" s="250" t="n">
        <v>4.22072721448022</v>
      </c>
      <c r="J10" s="250" t="n">
        <v>0.320358801858081</v>
      </c>
      <c r="K10" s="250" t="n">
        <v>0.0240269101393561</v>
      </c>
      <c r="L10" s="250" t="n">
        <v>0.0560627903251642</v>
      </c>
      <c r="M10" s="78" t="n">
        <v>0.320358801858081</v>
      </c>
      <c r="N10" s="79" t="n">
        <v>0</v>
      </c>
    </row>
    <row r="11" customFormat="false" ht="12" hidden="false" customHeight="false" outlineLevel="0" collapsed="false">
      <c r="B11" s="155" t="s">
        <v>71</v>
      </c>
      <c r="C11" s="156" t="n">
        <v>82014</v>
      </c>
      <c r="D11" s="218" t="n">
        <v>100</v>
      </c>
      <c r="E11" s="271" t="n">
        <v>89.0638246336442</v>
      </c>
      <c r="F11" s="250" t="n">
        <v>6.19676234306245</v>
      </c>
      <c r="G11" s="250" t="n">
        <v>0.270477574583182</v>
      </c>
      <c r="H11" s="250" t="n">
        <v>1.1142061281337</v>
      </c>
      <c r="I11" s="250" t="n">
        <v>2.53522263937669</v>
      </c>
      <c r="J11" s="250" t="n">
        <v>0.32295829800977</v>
      </c>
      <c r="K11" s="250" t="n">
        <v>0.0847765532275645</v>
      </c>
      <c r="L11" s="250" t="n">
        <v>0.0242218723507327</v>
      </c>
      <c r="M11" s="78" t="n">
        <v>0.379476000161479</v>
      </c>
      <c r="N11" s="79" t="n">
        <v>0.00807395745024424</v>
      </c>
    </row>
    <row r="12" customFormat="false" ht="12" hidden="false" customHeight="false" outlineLevel="0" collapsed="false">
      <c r="B12" s="155" t="s">
        <v>72</v>
      </c>
      <c r="C12" s="156" t="n">
        <v>82021</v>
      </c>
      <c r="D12" s="218" t="n">
        <v>100</v>
      </c>
      <c r="E12" s="271" t="n">
        <v>76.3278234603121</v>
      </c>
      <c r="F12" s="250" t="n">
        <v>11.9692901493539</v>
      </c>
      <c r="G12" s="250" t="n">
        <v>0.545393522403088</v>
      </c>
      <c r="H12" s="250" t="n">
        <v>3.21152877999664</v>
      </c>
      <c r="I12" s="250" t="n">
        <v>7.01459976506125</v>
      </c>
      <c r="J12" s="250" t="n">
        <v>0.283185098170834</v>
      </c>
      <c r="K12" s="250" t="n">
        <v>0.140543715388488</v>
      </c>
      <c r="L12" s="250" t="n">
        <v>0.0524416848464507</v>
      </c>
      <c r="M12" s="78" t="n">
        <v>0.43631481792247</v>
      </c>
      <c r="N12" s="79" t="n">
        <v>0.0188790065447223</v>
      </c>
    </row>
    <row r="13" customFormat="false" ht="12" hidden="false" customHeight="false" outlineLevel="0" collapsed="false">
      <c r="B13" s="155" t="s">
        <v>73</v>
      </c>
      <c r="C13" s="156" t="n">
        <v>82028</v>
      </c>
      <c r="D13" s="218" t="n">
        <v>100</v>
      </c>
      <c r="E13" s="271" t="n">
        <v>84.8850973509123</v>
      </c>
      <c r="F13" s="250" t="n">
        <v>6.94314053634842</v>
      </c>
      <c r="G13" s="250" t="n">
        <v>1.94701824564268</v>
      </c>
      <c r="H13" s="250" t="n">
        <v>0.934732029878771</v>
      </c>
      <c r="I13" s="250" t="n">
        <v>3.11441283317686</v>
      </c>
      <c r="J13" s="250" t="n">
        <v>0.812278052165395</v>
      </c>
      <c r="K13" s="250" t="n">
        <v>0.824523449936732</v>
      </c>
      <c r="L13" s="250" t="n">
        <v>0.0938813829135883</v>
      </c>
      <c r="M13" s="78" t="n">
        <v>0.444916119025266</v>
      </c>
      <c r="N13" s="79" t="n">
        <v>0</v>
      </c>
    </row>
    <row r="14" customFormat="false" ht="12" hidden="false" customHeight="false" outlineLevel="0" collapsed="false">
      <c r="B14" s="155" t="s">
        <v>74</v>
      </c>
      <c r="C14" s="156" t="n">
        <v>82035</v>
      </c>
      <c r="D14" s="218" t="n">
        <v>100</v>
      </c>
      <c r="E14" s="271" t="n">
        <v>44.1164577436312</v>
      </c>
      <c r="F14" s="250" t="n">
        <v>22.2199757379701</v>
      </c>
      <c r="G14" s="250" t="n">
        <v>4.60978568540235</v>
      </c>
      <c r="H14" s="250" t="n">
        <v>2.06227254346947</v>
      </c>
      <c r="I14" s="250" t="n">
        <v>7.68297614233724</v>
      </c>
      <c r="J14" s="250" t="n">
        <v>6.02507076425394</v>
      </c>
      <c r="K14" s="250" t="n">
        <v>7.48079255964416</v>
      </c>
      <c r="L14" s="250" t="n">
        <v>0.384148807116862</v>
      </c>
      <c r="M14" s="78" t="n">
        <v>5.37808329963607</v>
      </c>
      <c r="N14" s="79" t="n">
        <v>0.0404367165386171</v>
      </c>
    </row>
    <row r="15" customFormat="false" ht="12" hidden="false" customHeight="false" outlineLevel="0" collapsed="false">
      <c r="B15" s="155" t="s">
        <v>75</v>
      </c>
      <c r="C15" s="156" t="n">
        <v>82042</v>
      </c>
      <c r="D15" s="218" t="n">
        <v>100</v>
      </c>
      <c r="E15" s="271" t="n">
        <v>83.0584998500908</v>
      </c>
      <c r="F15" s="250" t="n">
        <v>9.38607784695155</v>
      </c>
      <c r="G15" s="250" t="n">
        <v>0.179891007213277</v>
      </c>
      <c r="H15" s="250" t="n">
        <v>1.82712826934269</v>
      </c>
      <c r="I15" s="250" t="n">
        <v>3.70540202112838</v>
      </c>
      <c r="J15" s="250" t="n">
        <v>0.989400539673022</v>
      </c>
      <c r="K15" s="250" t="n">
        <v>0.0405636584892683</v>
      </c>
      <c r="L15" s="250" t="n">
        <v>0.125218250119046</v>
      </c>
      <c r="M15" s="78" t="n">
        <v>0.675473095712598</v>
      </c>
      <c r="N15" s="79" t="n">
        <v>0.0123454612793425</v>
      </c>
    </row>
    <row r="16" customFormat="false" ht="12" hidden="false" customHeight="false" outlineLevel="0" collapsed="false">
      <c r="B16" s="155" t="s">
        <v>76</v>
      </c>
      <c r="C16" s="156" t="n">
        <v>82049</v>
      </c>
      <c r="D16" s="218" t="n">
        <v>100</v>
      </c>
      <c r="E16" s="271" t="n">
        <v>61.6435724406234</v>
      </c>
      <c r="F16" s="250" t="n">
        <v>15.8425590163541</v>
      </c>
      <c r="G16" s="250" t="n">
        <v>2.24778463533537</v>
      </c>
      <c r="H16" s="250" t="n">
        <v>1.54895415575995</v>
      </c>
      <c r="I16" s="250" t="n">
        <v>6.03491750918566</v>
      </c>
      <c r="J16" s="250" t="n">
        <v>4.1665666050287</v>
      </c>
      <c r="K16" s="250" t="n">
        <v>2.95862251146706</v>
      </c>
      <c r="L16" s="250" t="n">
        <v>0.237746451814318</v>
      </c>
      <c r="M16" s="78" t="n">
        <v>5.30726927787517</v>
      </c>
      <c r="N16" s="79" t="n">
        <v>0.0120073965562787</v>
      </c>
    </row>
    <row r="17" customFormat="false" ht="12" hidden="false" customHeight="false" outlineLevel="0" collapsed="false">
      <c r="B17" s="155" t="s">
        <v>77</v>
      </c>
      <c r="C17" s="156" t="n">
        <v>82056</v>
      </c>
      <c r="D17" s="218" t="n">
        <v>100</v>
      </c>
      <c r="E17" s="271" t="n">
        <v>84.5494637666633</v>
      </c>
      <c r="F17" s="250" t="n">
        <v>7.60749724366042</v>
      </c>
      <c r="G17" s="250" t="n">
        <v>0.355818382279242</v>
      </c>
      <c r="H17" s="250" t="n">
        <v>1.48341184724867</v>
      </c>
      <c r="I17" s="250" t="n">
        <v>4.87120376866794</v>
      </c>
      <c r="J17" s="250" t="n">
        <v>0.491129598075574</v>
      </c>
      <c r="K17" s="250" t="n">
        <v>0.0751728976646287</v>
      </c>
      <c r="L17" s="250" t="n">
        <v>0.0501152651097524</v>
      </c>
      <c r="M17" s="78" t="n">
        <v>0.501152651097524</v>
      </c>
      <c r="N17" s="79" t="n">
        <v>0.0150345795329257</v>
      </c>
    </row>
    <row r="18" customFormat="false" ht="12" hidden="false" customHeight="false" outlineLevel="0" collapsed="false">
      <c r="B18" s="155" t="s">
        <v>78</v>
      </c>
      <c r="C18" s="156" t="n">
        <v>82063</v>
      </c>
      <c r="D18" s="218" t="n">
        <v>100</v>
      </c>
      <c r="E18" s="271" t="n">
        <v>77.3531719508297</v>
      </c>
      <c r="F18" s="250" t="n">
        <v>11.661242044695</v>
      </c>
      <c r="G18" s="250" t="n">
        <v>3.27947458661475</v>
      </c>
      <c r="H18" s="250" t="n">
        <v>1.02801429775363</v>
      </c>
      <c r="I18" s="250" t="n">
        <v>3.92461712824388</v>
      </c>
      <c r="J18" s="250" t="n">
        <v>1.097032925518</v>
      </c>
      <c r="K18" s="250" t="n">
        <v>0.827497021301328</v>
      </c>
      <c r="L18" s="250" t="n">
        <v>0.059573973438726</v>
      </c>
      <c r="M18" s="78" t="n">
        <v>0.733776989916015</v>
      </c>
      <c r="N18" s="79" t="n">
        <v>0.0355990816889948</v>
      </c>
    </row>
    <row r="19" customFormat="false" ht="12" hidden="false" customHeight="false" outlineLevel="0" collapsed="false">
      <c r="B19" s="155" t="s">
        <v>79</v>
      </c>
      <c r="C19" s="156" t="n">
        <v>82070</v>
      </c>
      <c r="D19" s="218" t="n">
        <v>100</v>
      </c>
      <c r="E19" s="271" t="n">
        <v>83.5049752974741</v>
      </c>
      <c r="F19" s="250" t="n">
        <v>8.05789437060747</v>
      </c>
      <c r="G19" s="250" t="n">
        <v>0.236587572194002</v>
      </c>
      <c r="H19" s="250" t="n">
        <v>1.63871686034375</v>
      </c>
      <c r="I19" s="250" t="n">
        <v>5.55980794655904</v>
      </c>
      <c r="J19" s="250" t="n">
        <v>0.420986709345209</v>
      </c>
      <c r="K19" s="250" t="n">
        <v>0.0904599540741772</v>
      </c>
      <c r="L19" s="250" t="n">
        <v>0.0974184120798831</v>
      </c>
      <c r="M19" s="78" t="n">
        <v>0.386194419316679</v>
      </c>
      <c r="N19" s="79" t="n">
        <v>0.00695845800570594</v>
      </c>
    </row>
    <row r="20" customFormat="false" ht="12" hidden="false" customHeight="false" outlineLevel="0" collapsed="false">
      <c r="B20" s="155" t="s">
        <v>80</v>
      </c>
      <c r="C20" s="156" t="n">
        <v>82077</v>
      </c>
      <c r="D20" s="218" t="n">
        <v>100</v>
      </c>
      <c r="E20" s="271" t="n">
        <v>33.1849453662485</v>
      </c>
      <c r="F20" s="250" t="n">
        <v>34.7227842978551</v>
      </c>
      <c r="G20" s="250" t="n">
        <v>3.1296371239714</v>
      </c>
      <c r="H20" s="250" t="n">
        <v>3.99298529610144</v>
      </c>
      <c r="I20" s="250" t="n">
        <v>17.1725347362741</v>
      </c>
      <c r="J20" s="250" t="n">
        <v>3.33198435181438</v>
      </c>
      <c r="K20" s="250" t="n">
        <v>0.836368541750978</v>
      </c>
      <c r="L20" s="250" t="n">
        <v>0.188857412653447</v>
      </c>
      <c r="M20" s="78" t="n">
        <v>3.38594361257251</v>
      </c>
      <c r="N20" s="79" t="n">
        <v>0.0539592607581276</v>
      </c>
    </row>
    <row r="21" customFormat="false" ht="12" hidden="false" customHeight="false" outlineLevel="0" collapsed="false">
      <c r="B21" s="155" t="s">
        <v>81</v>
      </c>
      <c r="C21" s="156" t="n">
        <v>82084</v>
      </c>
      <c r="D21" s="218" t="n">
        <v>100</v>
      </c>
      <c r="E21" s="271" t="n">
        <v>86.1685042495985</v>
      </c>
      <c r="F21" s="250" t="n">
        <v>6.06342217490421</v>
      </c>
      <c r="G21" s="250" t="n">
        <v>2.54344334770919</v>
      </c>
      <c r="H21" s="250" t="n">
        <v>0.667364406830636</v>
      </c>
      <c r="I21" s="250" t="n">
        <v>2.73050989166982</v>
      </c>
      <c r="J21" s="250" t="n">
        <v>0.555485380539064</v>
      </c>
      <c r="K21" s="250" t="n">
        <v>0.699544664392996</v>
      </c>
      <c r="L21" s="250" t="n">
        <v>0.031578757421008</v>
      </c>
      <c r="M21" s="78" t="n">
        <v>0.522102122693999</v>
      </c>
      <c r="N21" s="79" t="n">
        <v>0.018045004240576</v>
      </c>
    </row>
    <row r="22" customFormat="false" ht="12" hidden="false" customHeight="false" outlineLevel="0" collapsed="false">
      <c r="B22" s="155" t="s">
        <v>82</v>
      </c>
      <c r="C22" s="156" t="n">
        <v>82091</v>
      </c>
      <c r="D22" s="218" t="n">
        <v>100</v>
      </c>
      <c r="E22" s="271" t="n">
        <v>63.4518300378629</v>
      </c>
      <c r="F22" s="250" t="n">
        <v>16.6754312158183</v>
      </c>
      <c r="G22" s="250" t="n">
        <v>0.915018931426167</v>
      </c>
      <c r="H22" s="250" t="n">
        <v>3.81783761043332</v>
      </c>
      <c r="I22" s="250" t="n">
        <v>13.2151872107699</v>
      </c>
      <c r="J22" s="250" t="n">
        <v>0.510096760622634</v>
      </c>
      <c r="K22" s="250" t="n">
        <v>0.294488851493479</v>
      </c>
      <c r="L22" s="250" t="n">
        <v>0.1051745898191</v>
      </c>
      <c r="M22" s="78" t="n">
        <v>0.988641144299537</v>
      </c>
      <c r="N22" s="79" t="n">
        <v>0.0262936474547749</v>
      </c>
    </row>
    <row r="23" customFormat="false" ht="12" hidden="false" customHeight="false" outlineLevel="0" collapsed="false">
      <c r="B23" s="155" t="s">
        <v>83</v>
      </c>
      <c r="C23" s="156" t="n">
        <v>82098</v>
      </c>
      <c r="D23" s="218" t="n">
        <v>100</v>
      </c>
      <c r="E23" s="271" t="n">
        <v>49.8695198329854</v>
      </c>
      <c r="F23" s="250" t="n">
        <v>12.5260960334029</v>
      </c>
      <c r="G23" s="250" t="n">
        <v>2.30949895615866</v>
      </c>
      <c r="H23" s="250" t="n">
        <v>1.27870563674322</v>
      </c>
      <c r="I23" s="250" t="n">
        <v>5.63674321503132</v>
      </c>
      <c r="J23" s="250" t="n">
        <v>10.2818371607516</v>
      </c>
      <c r="K23" s="250" t="n">
        <v>9.38152400835073</v>
      </c>
      <c r="L23" s="250" t="n">
        <v>0.46972860125261</v>
      </c>
      <c r="M23" s="78" t="n">
        <v>8.23329853862213</v>
      </c>
      <c r="N23" s="79" t="n">
        <v>0.0130480167014614</v>
      </c>
    </row>
    <row r="24" customFormat="false" ht="12" hidden="false" customHeight="false" outlineLevel="0" collapsed="false">
      <c r="B24" s="155" t="s">
        <v>84</v>
      </c>
      <c r="C24" s="156" t="n">
        <v>82105</v>
      </c>
      <c r="D24" s="218" t="n">
        <v>100</v>
      </c>
      <c r="E24" s="271" t="n">
        <v>77.2369173891994</v>
      </c>
      <c r="F24" s="250" t="n">
        <v>11.377140090665</v>
      </c>
      <c r="G24" s="250" t="n">
        <v>0.748206504995379</v>
      </c>
      <c r="H24" s="250" t="n">
        <v>1.39518507107962</v>
      </c>
      <c r="I24" s="250" t="n">
        <v>5.30346375599666</v>
      </c>
      <c r="J24" s="250" t="n">
        <v>1.04748910699353</v>
      </c>
      <c r="K24" s="250" t="n">
        <v>0.977069671229259</v>
      </c>
      <c r="L24" s="250" t="n">
        <v>0.11443158311694</v>
      </c>
      <c r="M24" s="78" t="n">
        <v>1.77809075304784</v>
      </c>
      <c r="N24" s="79" t="n">
        <v>0.0220060736763347</v>
      </c>
    </row>
    <row r="25" customFormat="false" ht="12" hidden="false" customHeight="false" outlineLevel="0" collapsed="false">
      <c r="B25" s="155" t="s">
        <v>85</v>
      </c>
      <c r="C25" s="156" t="n">
        <v>82112</v>
      </c>
      <c r="D25" s="218" t="n">
        <v>100</v>
      </c>
      <c r="E25" s="271" t="n">
        <v>75.8718922651934</v>
      </c>
      <c r="F25" s="250" t="n">
        <v>10.1260359116022</v>
      </c>
      <c r="G25" s="250" t="n">
        <v>2.81422651933702</v>
      </c>
      <c r="H25" s="250" t="n">
        <v>1.3121546961326</v>
      </c>
      <c r="I25" s="250" t="n">
        <v>6.37085635359116</v>
      </c>
      <c r="J25" s="250" t="n">
        <v>1.50207182320442</v>
      </c>
      <c r="K25" s="250" t="n">
        <v>0.69060773480663</v>
      </c>
      <c r="L25" s="250" t="n">
        <v>0.12085635359116</v>
      </c>
      <c r="M25" s="78" t="n">
        <v>1.17403314917127</v>
      </c>
      <c r="N25" s="79" t="n">
        <v>0.0172651933701657</v>
      </c>
    </row>
    <row r="26" customFormat="false" ht="12" hidden="false" customHeight="false" outlineLevel="0" collapsed="false">
      <c r="B26" s="155" t="s">
        <v>86</v>
      </c>
      <c r="C26" s="156" t="n">
        <v>82119</v>
      </c>
      <c r="D26" s="218" t="n">
        <v>100</v>
      </c>
      <c r="E26" s="271" t="n">
        <v>80.3141960862421</v>
      </c>
      <c r="F26" s="250" t="n">
        <v>11.5122242692825</v>
      </c>
      <c r="G26" s="250" t="n">
        <v>1.16267489916845</v>
      </c>
      <c r="H26" s="250" t="n">
        <v>1.03072250161828</v>
      </c>
      <c r="I26" s="250" t="n">
        <v>4.22745605736195</v>
      </c>
      <c r="J26" s="250" t="n">
        <v>0.677189662898969</v>
      </c>
      <c r="K26" s="250" t="n">
        <v>0.460588557486431</v>
      </c>
      <c r="L26" s="250" t="n">
        <v>0.0398346860528806</v>
      </c>
      <c r="M26" s="78" t="n">
        <v>0.567644276253548</v>
      </c>
      <c r="N26" s="79" t="n">
        <v>0.0074690036349151</v>
      </c>
    </row>
    <row r="27" customFormat="false" ht="12" hidden="false" customHeight="false" outlineLevel="0" collapsed="false">
      <c r="B27" s="155" t="s">
        <v>87</v>
      </c>
      <c r="C27" s="156" t="n">
        <v>82126</v>
      </c>
      <c r="D27" s="218" t="n">
        <v>100</v>
      </c>
      <c r="E27" s="271" t="n">
        <v>82.0975457570715</v>
      </c>
      <c r="F27" s="250" t="n">
        <v>9.52059068219634</v>
      </c>
      <c r="G27" s="250" t="n">
        <v>0.332778702163062</v>
      </c>
      <c r="H27" s="250" t="n">
        <v>2.05386855241265</v>
      </c>
      <c r="I27" s="250" t="n">
        <v>5.34005823627288</v>
      </c>
      <c r="J27" s="250" t="n">
        <v>0.275582362728785</v>
      </c>
      <c r="K27" s="250" t="n">
        <v>0.0155990016638935</v>
      </c>
      <c r="L27" s="250" t="n">
        <v>0.0415973377703827</v>
      </c>
      <c r="M27" s="78" t="n">
        <v>0.317179700499168</v>
      </c>
      <c r="N27" s="79" t="n">
        <v>0.00519966722129784</v>
      </c>
    </row>
    <row r="28" customFormat="false" ht="12.75" hidden="false" customHeight="false" outlineLevel="0" collapsed="false">
      <c r="B28" s="157" t="s">
        <v>88</v>
      </c>
      <c r="C28" s="158" t="n">
        <v>82133</v>
      </c>
      <c r="D28" s="222" t="n">
        <v>100</v>
      </c>
      <c r="E28" s="272" t="n">
        <v>47.3301908662391</v>
      </c>
      <c r="F28" s="253" t="n">
        <v>21.3584730700873</v>
      </c>
      <c r="G28" s="253" t="n">
        <v>4.6518816165675</v>
      </c>
      <c r="H28" s="253" t="n">
        <v>2.11730159956727</v>
      </c>
      <c r="I28" s="253" t="n">
        <v>11.1506065991809</v>
      </c>
      <c r="J28" s="253" t="n">
        <v>4.82961131288154</v>
      </c>
      <c r="K28" s="253" t="n">
        <v>3.50050227957654</v>
      </c>
      <c r="L28" s="253" t="n">
        <v>0.216366586817093</v>
      </c>
      <c r="M28" s="80" t="n">
        <v>4.82188393478093</v>
      </c>
      <c r="N28" s="81" t="n">
        <v>0.0231821343018314</v>
      </c>
    </row>
    <row r="29" customFormat="false" ht="12" hidden="false" customHeight="true" outlineLevel="0" collapsed="false">
      <c r="B29" s="44" t="s">
        <v>104</v>
      </c>
      <c r="C29" s="44"/>
      <c r="D29" s="44"/>
      <c r="E29" s="44"/>
      <c r="F29" s="44"/>
      <c r="G29" s="44"/>
      <c r="H29" s="44"/>
      <c r="I29" s="44"/>
      <c r="J29" s="44"/>
      <c r="K29" s="44"/>
      <c r="L29" s="44"/>
      <c r="M29" s="44"/>
      <c r="N29" s="44"/>
    </row>
    <row r="30" customFormat="false" ht="12" hidden="false" customHeight="false" outlineLevel="0" collapsed="false">
      <c r="B30" s="59" t="s">
        <v>220</v>
      </c>
      <c r="C30" s="60"/>
      <c r="D30" s="61"/>
      <c r="E30" s="60"/>
      <c r="F30" s="61"/>
      <c r="G30" s="62"/>
      <c r="H30" s="61"/>
      <c r="I30" s="63"/>
      <c r="J30" s="64"/>
      <c r="K30" s="63"/>
      <c r="L30" s="108"/>
      <c r="M30" s="108"/>
      <c r="N30" s="108"/>
    </row>
    <row r="31" customFormat="false" ht="12" hidden="false" customHeight="false" outlineLevel="0" collapsed="false">
      <c r="B31" s="44"/>
      <c r="C31" s="44"/>
      <c r="D31" s="44"/>
      <c r="E31" s="44"/>
      <c r="F31" s="44"/>
      <c r="G31" s="44"/>
      <c r="H31" s="44"/>
      <c r="I31" s="44"/>
      <c r="J31" s="44"/>
      <c r="K31" s="44"/>
      <c r="L31" s="108"/>
      <c r="M31" s="108"/>
      <c r="N31" s="108"/>
    </row>
    <row r="32" customFormat="false" ht="12.75" hidden="false" customHeight="false" outlineLevel="0" collapsed="false">
      <c r="B32" s="65"/>
      <c r="C32" s="66"/>
      <c r="D32" s="66"/>
      <c r="E32" s="66"/>
      <c r="F32" s="66"/>
      <c r="G32" s="66"/>
      <c r="H32" s="66"/>
      <c r="I32" s="66"/>
      <c r="J32" s="66"/>
      <c r="K32" s="69"/>
      <c r="L32" s="51"/>
      <c r="M32" s="51"/>
      <c r="N32" s="51"/>
    </row>
    <row r="33" customFormat="false" ht="12.75" hidden="false" customHeight="false" outlineLevel="0" collapsed="false">
      <c r="B33" s="66"/>
      <c r="C33" s="66"/>
      <c r="D33" s="66"/>
      <c r="E33" s="66"/>
      <c r="F33" s="66"/>
      <c r="G33" s="66"/>
      <c r="H33" s="66"/>
      <c r="I33" s="66"/>
      <c r="J33" s="66"/>
      <c r="K33" s="69"/>
      <c r="L33" s="51"/>
      <c r="M33" s="51"/>
      <c r="N33" s="51"/>
    </row>
    <row r="34" customFormat="false" ht="12" hidden="false" customHeight="false" outlineLevel="0" collapsed="false">
      <c r="B34" s="45"/>
      <c r="C34" s="45"/>
      <c r="D34" s="45"/>
      <c r="E34" s="51"/>
      <c r="F34" s="51"/>
      <c r="G34" s="51"/>
      <c r="H34" s="51"/>
      <c r="I34" s="51"/>
      <c r="J34" s="51"/>
      <c r="K34" s="51"/>
      <c r="L34" s="51"/>
      <c r="M34" s="51"/>
      <c r="N34" s="51"/>
    </row>
  </sheetData>
  <mergeCells count="12">
    <mergeCell ref="B2:N2"/>
    <mergeCell ref="B3:N3"/>
    <mergeCell ref="B6:B8"/>
    <mergeCell ref="C6:C8"/>
    <mergeCell ref="D6:D8"/>
    <mergeCell ref="E6:E8"/>
    <mergeCell ref="F6:M6"/>
    <mergeCell ref="N6:N8"/>
    <mergeCell ref="F7:I7"/>
    <mergeCell ref="J7:M7"/>
    <mergeCell ref="B29:N29"/>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5" activeCellId="0" sqref="F15"/>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5.28"/>
    <col collapsed="false" customWidth="true" hidden="false" outlineLevel="0" max="3" min="3" style="8" width="7.14"/>
    <col collapsed="false" customWidth="true" hidden="false" outlineLevel="0" max="4" min="4" style="9" width="9.28"/>
    <col collapsed="false" customWidth="true" hidden="false" outlineLevel="0" max="5" min="5" style="8" width="6.85"/>
    <col collapsed="false" customWidth="true" hidden="false" outlineLevel="0" max="6" min="6" style="9" width="10.41"/>
    <col collapsed="false" customWidth="true" hidden="false" outlineLevel="0" max="7" min="7" style="10" width="6.99"/>
    <col collapsed="false" customWidth="false" hidden="false" outlineLevel="0" max="8" min="8" style="9" width="11.42"/>
    <col collapsed="false" customWidth="true" hidden="false" outlineLevel="0" max="9" min="9" style="10" width="6.56"/>
    <col collapsed="false" customWidth="false" hidden="false" outlineLevel="0" max="10" min="10" style="9" width="11.42"/>
    <col collapsed="false" customWidth="true" hidden="false" outlineLevel="0" max="11" min="11" style="10" width="7.14"/>
    <col collapsed="false" customWidth="false" hidden="false" outlineLevel="0" max="257" min="12" style="8" width="11.42"/>
  </cols>
  <sheetData>
    <row r="2" customFormat="false" ht="15" hidden="false" customHeight="false" outlineLevel="0" collapsed="false">
      <c r="B2" s="273" t="s">
        <v>222</v>
      </c>
      <c r="C2" s="273"/>
      <c r="D2" s="273"/>
      <c r="E2" s="273"/>
      <c r="F2" s="273"/>
      <c r="G2" s="273"/>
      <c r="H2" s="273"/>
      <c r="I2" s="273"/>
      <c r="J2" s="273"/>
      <c r="K2" s="273"/>
    </row>
    <row r="3" customFormat="false" ht="12" hidden="false" customHeight="false" outlineLevel="0" collapsed="false">
      <c r="B3" s="68"/>
    </row>
    <row r="4" customFormat="false" ht="12.75" hidden="false" customHeight="false" outlineLevel="0" collapsed="false">
      <c r="B4" s="68" t="s">
        <v>59</v>
      </c>
    </row>
    <row r="5" customFormat="false" ht="21" hidden="false" customHeight="true" outlineLevel="0" collapsed="false">
      <c r="B5" s="274" t="s">
        <v>60</v>
      </c>
      <c r="C5" s="15" t="s">
        <v>96</v>
      </c>
      <c r="D5" s="275" t="s">
        <v>178</v>
      </c>
      <c r="E5" s="276" t="s">
        <v>63</v>
      </c>
      <c r="F5" s="56" t="s">
        <v>223</v>
      </c>
      <c r="G5" s="56"/>
      <c r="H5" s="56"/>
      <c r="I5" s="56"/>
      <c r="J5" s="56"/>
      <c r="K5" s="56"/>
    </row>
    <row r="6" customFormat="false" ht="60" hidden="false" customHeight="false" outlineLevel="0" collapsed="false">
      <c r="B6" s="274"/>
      <c r="C6" s="15"/>
      <c r="D6" s="275"/>
      <c r="E6" s="276"/>
      <c r="F6" s="277" t="s">
        <v>224</v>
      </c>
      <c r="G6" s="278" t="s">
        <v>63</v>
      </c>
      <c r="H6" s="277" t="s">
        <v>225</v>
      </c>
      <c r="I6" s="278" t="s">
        <v>63</v>
      </c>
      <c r="J6" s="277" t="s">
        <v>226</v>
      </c>
      <c r="K6" s="279" t="s">
        <v>63</v>
      </c>
    </row>
    <row r="7" customFormat="false" ht="12" hidden="false" customHeight="false" outlineLevel="0" collapsed="false">
      <c r="B7" s="212" t="s">
        <v>69</v>
      </c>
      <c r="C7" s="213"/>
      <c r="D7" s="214" t="n">
        <v>872295</v>
      </c>
      <c r="E7" s="25" t="n">
        <v>100</v>
      </c>
      <c r="F7" s="280" t="n">
        <v>426255</v>
      </c>
      <c r="G7" s="281" t="n">
        <f aca="false">F7*100/D7</f>
        <v>48.8659226523137</v>
      </c>
      <c r="H7" s="280" t="n">
        <v>302403</v>
      </c>
      <c r="I7" s="281" t="n">
        <f aca="false">H7*100/D7</f>
        <v>34.6675150035252</v>
      </c>
      <c r="J7" s="280" t="n">
        <v>143637</v>
      </c>
      <c r="K7" s="282" t="n">
        <f aca="false">J7*100/D7</f>
        <v>16.4665623441611</v>
      </c>
    </row>
    <row r="8" customFormat="false" ht="12" hidden="false" customHeight="false" outlineLevel="0" collapsed="false">
      <c r="B8" s="22" t="s">
        <v>70</v>
      </c>
      <c r="C8" s="28" t="n">
        <v>82007</v>
      </c>
      <c r="D8" s="283" t="n">
        <v>12486</v>
      </c>
      <c r="E8" s="284" t="n">
        <v>100</v>
      </c>
      <c r="F8" s="285" t="n">
        <v>6320</v>
      </c>
      <c r="G8" s="286" t="n">
        <f aca="false">F8*100/D8</f>
        <v>50.6166906935768</v>
      </c>
      <c r="H8" s="285" t="n">
        <v>4412</v>
      </c>
      <c r="I8" s="286" t="n">
        <f aca="false">H8*100/D8</f>
        <v>35.3355758449463</v>
      </c>
      <c r="J8" s="285" t="n">
        <v>1754</v>
      </c>
      <c r="K8" s="287" t="n">
        <f aca="false">J8*100/D8</f>
        <v>14.0477334614769</v>
      </c>
    </row>
    <row r="9" customFormat="false" ht="12" hidden="false" customHeight="false" outlineLevel="0" collapsed="false">
      <c r="B9" s="155" t="s">
        <v>71</v>
      </c>
      <c r="C9" s="156" t="n">
        <v>82014</v>
      </c>
      <c r="D9" s="283" t="n">
        <v>24771</v>
      </c>
      <c r="E9" s="284" t="n">
        <v>100</v>
      </c>
      <c r="F9" s="285" t="n">
        <v>13695</v>
      </c>
      <c r="G9" s="286" t="n">
        <f aca="false">F9*100/D9</f>
        <v>55.2864236405474</v>
      </c>
      <c r="H9" s="285" t="n">
        <v>8266</v>
      </c>
      <c r="I9" s="286" t="n">
        <f aca="false">H9*100/D9</f>
        <v>33.3696661418594</v>
      </c>
      <c r="J9" s="285" t="n">
        <v>2810</v>
      </c>
      <c r="K9" s="287" t="n">
        <f aca="false">J9*100/D9</f>
        <v>11.3439102175932</v>
      </c>
    </row>
    <row r="10" customFormat="false" ht="12" hidden="false" customHeight="false" outlineLevel="0" collapsed="false">
      <c r="B10" s="155" t="s">
        <v>72</v>
      </c>
      <c r="C10" s="156" t="n">
        <v>82021</v>
      </c>
      <c r="D10" s="283" t="n">
        <v>47672</v>
      </c>
      <c r="E10" s="284" t="n">
        <v>100</v>
      </c>
      <c r="F10" s="285" t="n">
        <v>22982</v>
      </c>
      <c r="G10" s="286" t="n">
        <f aca="false">F10*100/D10</f>
        <v>48.2085920456452</v>
      </c>
      <c r="H10" s="285" t="n">
        <v>16424</v>
      </c>
      <c r="I10" s="286" t="n">
        <f aca="false">H10*100/D10</f>
        <v>34.4520892767243</v>
      </c>
      <c r="J10" s="285" t="n">
        <v>8266</v>
      </c>
      <c r="K10" s="287" t="n">
        <f aca="false">J10*100/D10</f>
        <v>17.3393186776305</v>
      </c>
    </row>
    <row r="11" customFormat="false" ht="12" hidden="false" customHeight="false" outlineLevel="0" collapsed="false">
      <c r="B11" s="155" t="s">
        <v>73</v>
      </c>
      <c r="C11" s="156" t="n">
        <v>82028</v>
      </c>
      <c r="D11" s="283" t="n">
        <v>24499</v>
      </c>
      <c r="E11" s="284" t="n">
        <v>100</v>
      </c>
      <c r="F11" s="285" t="n">
        <v>12381</v>
      </c>
      <c r="G11" s="286" t="n">
        <f aca="false">F11*100/D11</f>
        <v>50.5367566023103</v>
      </c>
      <c r="H11" s="285" t="n">
        <v>8592</v>
      </c>
      <c r="I11" s="286" t="n">
        <f aca="false">H11*100/D11</f>
        <v>35.0708192171109</v>
      </c>
      <c r="J11" s="285" t="n">
        <v>3526</v>
      </c>
      <c r="K11" s="287" t="n">
        <f aca="false">J11*100/D11</f>
        <v>14.3924241805788</v>
      </c>
    </row>
    <row r="12" customFormat="false" ht="12" hidden="false" customHeight="false" outlineLevel="0" collapsed="false">
      <c r="B12" s="155" t="s">
        <v>74</v>
      </c>
      <c r="C12" s="156" t="n">
        <v>82035</v>
      </c>
      <c r="D12" s="283" t="n">
        <v>4946</v>
      </c>
      <c r="E12" s="284" t="n">
        <v>100</v>
      </c>
      <c r="F12" s="285" t="n">
        <v>1910</v>
      </c>
      <c r="G12" s="286" t="n">
        <f aca="false">F12*100/D12</f>
        <v>38.6170642943793</v>
      </c>
      <c r="H12" s="285" t="n">
        <v>1637</v>
      </c>
      <c r="I12" s="286" t="n">
        <f aca="false">H12*100/D12</f>
        <v>33.0974524868581</v>
      </c>
      <c r="J12" s="285" t="n">
        <v>1399</v>
      </c>
      <c r="K12" s="287" t="n">
        <f aca="false">J12*100/D12</f>
        <v>28.2854832187626</v>
      </c>
    </row>
    <row r="13" customFormat="false" ht="12" hidden="false" customHeight="false" outlineLevel="0" collapsed="false">
      <c r="B13" s="155" t="s">
        <v>75</v>
      </c>
      <c r="C13" s="156" t="n">
        <v>82042</v>
      </c>
      <c r="D13" s="283" t="n">
        <v>56701</v>
      </c>
      <c r="E13" s="284" t="n">
        <v>100</v>
      </c>
      <c r="F13" s="285" t="n">
        <v>29442</v>
      </c>
      <c r="G13" s="286" t="n">
        <f aca="false">F13*100/D13</f>
        <v>51.9250101409146</v>
      </c>
      <c r="H13" s="285" t="n">
        <v>19391</v>
      </c>
      <c r="I13" s="286" t="n">
        <f aca="false">H13*100/D13</f>
        <v>34.1986913811044</v>
      </c>
      <c r="J13" s="285" t="n">
        <v>7868</v>
      </c>
      <c r="K13" s="287" t="n">
        <f aca="false">J13*100/D13</f>
        <v>13.876298477981</v>
      </c>
    </row>
    <row r="14" customFormat="false" ht="12" hidden="false" customHeight="false" outlineLevel="0" collapsed="false">
      <c r="B14" s="155" t="s">
        <v>76</v>
      </c>
      <c r="C14" s="156" t="n">
        <v>82049</v>
      </c>
      <c r="D14" s="283" t="n">
        <v>41641</v>
      </c>
      <c r="E14" s="284" t="n">
        <v>100</v>
      </c>
      <c r="F14" s="285" t="n">
        <v>14445</v>
      </c>
      <c r="G14" s="286" t="n">
        <f aca="false">F14*100/D14</f>
        <v>34.6893686510891</v>
      </c>
      <c r="H14" s="285" t="n">
        <v>16245</v>
      </c>
      <c r="I14" s="286" t="n">
        <f aca="false">H14*100/D14</f>
        <v>39.0120314113494</v>
      </c>
      <c r="J14" s="285" t="n">
        <v>10951</v>
      </c>
      <c r="K14" s="287" t="n">
        <f aca="false">J14*100/D14</f>
        <v>26.2985999375615</v>
      </c>
    </row>
    <row r="15" customFormat="false" ht="12" hidden="false" customHeight="false" outlineLevel="0" collapsed="false">
      <c r="B15" s="155" t="s">
        <v>77</v>
      </c>
      <c r="C15" s="156" t="n">
        <v>82056</v>
      </c>
      <c r="D15" s="283" t="n">
        <v>19954</v>
      </c>
      <c r="E15" s="284" t="n">
        <v>100</v>
      </c>
      <c r="F15" s="285" t="n">
        <v>10605</v>
      </c>
      <c r="G15" s="286" t="n">
        <f aca="false">F15*100/D15</f>
        <v>53.1472386488925</v>
      </c>
      <c r="H15" s="285" t="n">
        <v>6797</v>
      </c>
      <c r="I15" s="286" t="n">
        <f aca="false">H15*100/D15</f>
        <v>34.0633456950987</v>
      </c>
      <c r="J15" s="285" t="n">
        <v>2552</v>
      </c>
      <c r="K15" s="287" t="n">
        <f aca="false">J15*100/D15</f>
        <v>12.7894156560088</v>
      </c>
    </row>
    <row r="16" customFormat="false" ht="12" hidden="false" customHeight="false" outlineLevel="0" collapsed="false">
      <c r="B16" s="155" t="s">
        <v>78</v>
      </c>
      <c r="C16" s="156" t="n">
        <v>82063</v>
      </c>
      <c r="D16" s="283" t="n">
        <v>137644</v>
      </c>
      <c r="E16" s="284" t="n">
        <v>100</v>
      </c>
      <c r="F16" s="285" t="n">
        <v>64161</v>
      </c>
      <c r="G16" s="286" t="n">
        <f aca="false">F16*100/D16</f>
        <v>46.6137281683183</v>
      </c>
      <c r="H16" s="285" t="n">
        <v>48162</v>
      </c>
      <c r="I16" s="286" t="n">
        <f aca="false">H16*100/D16</f>
        <v>34.9902647409259</v>
      </c>
      <c r="J16" s="285" t="n">
        <v>25321</v>
      </c>
      <c r="K16" s="287" t="n">
        <f aca="false">J16*100/D16</f>
        <v>18.3960070907559</v>
      </c>
    </row>
    <row r="17" customFormat="false" ht="12" hidden="false" customHeight="false" outlineLevel="0" collapsed="false">
      <c r="B17" s="155" t="s">
        <v>79</v>
      </c>
      <c r="C17" s="156" t="n">
        <v>82070</v>
      </c>
      <c r="D17" s="283" t="n">
        <v>28742</v>
      </c>
      <c r="E17" s="284" t="n">
        <v>100</v>
      </c>
      <c r="F17" s="285" t="n">
        <v>14778</v>
      </c>
      <c r="G17" s="286" t="n">
        <f aca="false">F17*100/D17</f>
        <v>51.4160462041612</v>
      </c>
      <c r="H17" s="285" t="n">
        <v>9408</v>
      </c>
      <c r="I17" s="286" t="n">
        <f aca="false">H17*100/D17</f>
        <v>32.7325864588407</v>
      </c>
      <c r="J17" s="285" t="n">
        <v>4556</v>
      </c>
      <c r="K17" s="287" t="n">
        <f aca="false">J17*100/D17</f>
        <v>15.8513673369981</v>
      </c>
    </row>
    <row r="18" customFormat="false" ht="12" hidden="false" customHeight="false" outlineLevel="0" collapsed="false">
      <c r="B18" s="155" t="s">
        <v>80</v>
      </c>
      <c r="C18" s="156" t="n">
        <v>82077</v>
      </c>
      <c r="D18" s="283" t="n">
        <v>7413</v>
      </c>
      <c r="E18" s="284" t="n">
        <v>100</v>
      </c>
      <c r="F18" s="285" t="n">
        <v>2596</v>
      </c>
      <c r="G18" s="286" t="n">
        <f aca="false">F18*100/D18</f>
        <v>35.0195602320248</v>
      </c>
      <c r="H18" s="285" t="n">
        <v>2894</v>
      </c>
      <c r="I18" s="286" t="n">
        <f aca="false">H18*100/D18</f>
        <v>39.0395251585053</v>
      </c>
      <c r="J18" s="285" t="n">
        <v>1923</v>
      </c>
      <c r="K18" s="287" t="n">
        <f aca="false">J18*100/D18</f>
        <v>25.9409146094699</v>
      </c>
    </row>
    <row r="19" customFormat="false" ht="12" hidden="false" customHeight="false" outlineLevel="0" collapsed="false">
      <c r="B19" s="155" t="s">
        <v>81</v>
      </c>
      <c r="C19" s="156" t="n">
        <v>82084</v>
      </c>
      <c r="D19" s="283" t="n">
        <v>332502</v>
      </c>
      <c r="E19" s="284" t="n">
        <v>100</v>
      </c>
      <c r="F19" s="285" t="n">
        <v>170336</v>
      </c>
      <c r="G19" s="286" t="n">
        <f aca="false">F19*100/D19</f>
        <v>51.2285640387126</v>
      </c>
      <c r="H19" s="285" t="n">
        <v>113789</v>
      </c>
      <c r="I19" s="286" t="n">
        <f aca="false">H19*100/D19</f>
        <v>34.2220497921817</v>
      </c>
      <c r="J19" s="285" t="n">
        <v>48377</v>
      </c>
      <c r="K19" s="287" t="n">
        <f aca="false">J19*100/D19</f>
        <v>14.5493861691058</v>
      </c>
    </row>
    <row r="20" customFormat="false" ht="12" hidden="false" customHeight="false" outlineLevel="0" collapsed="false">
      <c r="B20" s="155" t="s">
        <v>82</v>
      </c>
      <c r="C20" s="156" t="n">
        <v>82091</v>
      </c>
      <c r="D20" s="283" t="n">
        <v>19016</v>
      </c>
      <c r="E20" s="284" t="n">
        <v>100</v>
      </c>
      <c r="F20" s="285" t="n">
        <v>8906</v>
      </c>
      <c r="G20" s="286" t="n">
        <f aca="false">F20*100/D20</f>
        <v>46.8342448464451</v>
      </c>
      <c r="H20" s="285" t="n">
        <v>6506</v>
      </c>
      <c r="I20" s="286" t="n">
        <f aca="false">H20*100/D20</f>
        <v>34.2132940681531</v>
      </c>
      <c r="J20" s="285" t="n">
        <v>3604</v>
      </c>
      <c r="K20" s="287" t="n">
        <f aca="false">J20*100/D20</f>
        <v>18.9524610854018</v>
      </c>
    </row>
    <row r="21" customFormat="false" ht="12" hidden="false" customHeight="false" outlineLevel="0" collapsed="false">
      <c r="B21" s="155" t="s">
        <v>83</v>
      </c>
      <c r="C21" s="156" t="n">
        <v>82098</v>
      </c>
      <c r="D21" s="283" t="n">
        <v>7664</v>
      </c>
      <c r="E21" s="284" t="n">
        <v>100</v>
      </c>
      <c r="F21" s="285" t="n">
        <v>2837</v>
      </c>
      <c r="G21" s="286" t="n">
        <f aca="false">F21*100/D21</f>
        <v>37.0172233820459</v>
      </c>
      <c r="H21" s="285" t="n">
        <v>2738</v>
      </c>
      <c r="I21" s="286" t="n">
        <f aca="false">H21*100/D21</f>
        <v>35.7254697286013</v>
      </c>
      <c r="J21" s="285" t="n">
        <v>2089</v>
      </c>
      <c r="K21" s="287" t="n">
        <f aca="false">J21*100/D21</f>
        <v>27.2573068893528</v>
      </c>
    </row>
    <row r="22" customFormat="false" ht="12" hidden="false" customHeight="false" outlineLevel="0" collapsed="false">
      <c r="B22" s="155" t="s">
        <v>84</v>
      </c>
      <c r="C22" s="156" t="n">
        <v>82105</v>
      </c>
      <c r="D22" s="283" t="n">
        <v>22721</v>
      </c>
      <c r="E22" s="284" t="n">
        <v>100</v>
      </c>
      <c r="F22" s="285" t="n">
        <v>11546</v>
      </c>
      <c r="G22" s="286" t="n">
        <f aca="false">F22*100/D22</f>
        <v>50.816425333392</v>
      </c>
      <c r="H22" s="285" t="n">
        <v>7573</v>
      </c>
      <c r="I22" s="286" t="n">
        <f aca="false">H22*100/D22</f>
        <v>33.3303991901765</v>
      </c>
      <c r="J22" s="285" t="n">
        <v>3602</v>
      </c>
      <c r="K22" s="287" t="n">
        <f aca="false">J22*100/D22</f>
        <v>15.8531754764315</v>
      </c>
    </row>
    <row r="23" customFormat="false" ht="12" hidden="false" customHeight="false" outlineLevel="0" collapsed="false">
      <c r="B23" s="155" t="s">
        <v>85</v>
      </c>
      <c r="C23" s="156" t="n">
        <v>82112</v>
      </c>
      <c r="D23" s="283" t="n">
        <v>11584</v>
      </c>
      <c r="E23" s="284" t="n">
        <v>100</v>
      </c>
      <c r="F23" s="285" t="n">
        <v>5503</v>
      </c>
      <c r="G23" s="286" t="n">
        <f aca="false">F23*100/D23</f>
        <v>47.5051795580111</v>
      </c>
      <c r="H23" s="285" t="n">
        <v>3840</v>
      </c>
      <c r="I23" s="286" t="n">
        <f aca="false">H23*100/D23</f>
        <v>33.1491712707182</v>
      </c>
      <c r="J23" s="285" t="n">
        <v>2241</v>
      </c>
      <c r="K23" s="287" t="n">
        <f aca="false">J23*100/D23</f>
        <v>19.3456491712707</v>
      </c>
    </row>
    <row r="24" customFormat="false" ht="12" hidden="false" customHeight="false" outlineLevel="0" collapsed="false">
      <c r="B24" s="155" t="s">
        <v>86</v>
      </c>
      <c r="C24" s="156" t="n">
        <v>82119</v>
      </c>
      <c r="D24" s="283" t="n">
        <v>40166</v>
      </c>
      <c r="E24" s="284" t="n">
        <v>100</v>
      </c>
      <c r="F24" s="285" t="n">
        <v>18824</v>
      </c>
      <c r="G24" s="286" t="n">
        <f aca="false">F24*100/D24</f>
        <v>46.865508141214</v>
      </c>
      <c r="H24" s="285" t="n">
        <v>14536</v>
      </c>
      <c r="I24" s="286" t="n">
        <f aca="false">H24*100/D24</f>
        <v>36.189812279042</v>
      </c>
      <c r="J24" s="285" t="n">
        <v>6806</v>
      </c>
      <c r="K24" s="287" t="n">
        <f aca="false">J24*100/D24</f>
        <v>16.9446795797441</v>
      </c>
    </row>
    <row r="25" customFormat="false" ht="12" hidden="false" customHeight="false" outlineLevel="0" collapsed="false">
      <c r="B25" s="155" t="s">
        <v>87</v>
      </c>
      <c r="C25" s="156" t="n">
        <v>82126</v>
      </c>
      <c r="D25" s="283" t="n">
        <v>19232</v>
      </c>
      <c r="E25" s="284" t="n">
        <v>100</v>
      </c>
      <c r="F25" s="285" t="n">
        <v>10363</v>
      </c>
      <c r="G25" s="286" t="n">
        <f aca="false">F25*100/D25</f>
        <v>53.8841514143095</v>
      </c>
      <c r="H25" s="285" t="n">
        <v>6341</v>
      </c>
      <c r="I25" s="286" t="n">
        <f aca="false">H25*100/D25</f>
        <v>32.9710898502496</v>
      </c>
      <c r="J25" s="285" t="n">
        <v>2528</v>
      </c>
      <c r="K25" s="287" t="n">
        <f aca="false">J25*100/D25</f>
        <v>13.1447587354409</v>
      </c>
    </row>
    <row r="26" customFormat="false" ht="12.75" hidden="false" customHeight="false" outlineLevel="0" collapsed="false">
      <c r="B26" s="157" t="s">
        <v>88</v>
      </c>
      <c r="C26" s="158" t="n">
        <v>82133</v>
      </c>
      <c r="D26" s="288" t="n">
        <v>12941</v>
      </c>
      <c r="E26" s="289" t="n">
        <v>100</v>
      </c>
      <c r="F26" s="290" t="n">
        <v>4625</v>
      </c>
      <c r="G26" s="291" t="n">
        <f aca="false">F26*100/D26</f>
        <v>35.7391237153234</v>
      </c>
      <c r="H26" s="290" t="n">
        <v>4852</v>
      </c>
      <c r="I26" s="291" t="n">
        <f aca="false">H26*100/D26</f>
        <v>37.493238544162</v>
      </c>
      <c r="J26" s="290" t="n">
        <v>3464</v>
      </c>
      <c r="K26" s="292" t="n">
        <f aca="false">J26*100/D26</f>
        <v>26.7676377405146</v>
      </c>
    </row>
    <row r="27" customFormat="false" ht="24.75" hidden="false" customHeight="true" outlineLevel="0" collapsed="false">
      <c r="B27" s="44" t="s">
        <v>104</v>
      </c>
      <c r="C27" s="44"/>
      <c r="D27" s="44"/>
      <c r="E27" s="44"/>
      <c r="F27" s="44"/>
      <c r="G27" s="44"/>
      <c r="H27" s="44"/>
      <c r="I27" s="44"/>
      <c r="J27" s="44"/>
      <c r="K27" s="44"/>
    </row>
    <row r="28" customFormat="false" ht="12" hidden="false" customHeight="false" outlineLevel="0" collapsed="false">
      <c r="B28" s="59" t="s">
        <v>227</v>
      </c>
      <c r="C28" s="60"/>
      <c r="D28" s="61"/>
      <c r="E28" s="60"/>
      <c r="F28" s="61"/>
      <c r="G28" s="62"/>
      <c r="H28" s="61"/>
      <c r="I28" s="63"/>
      <c r="J28" s="64"/>
      <c r="K28" s="63"/>
    </row>
    <row r="29" customFormat="false" ht="12.75" hidden="false" customHeight="false" outlineLevel="0" collapsed="false">
      <c r="B29" s="65"/>
      <c r="C29" s="66"/>
      <c r="D29" s="69"/>
      <c r="E29" s="66"/>
      <c r="F29" s="69"/>
      <c r="G29" s="70"/>
      <c r="H29" s="69"/>
      <c r="I29" s="71"/>
      <c r="J29" s="72"/>
      <c r="K29" s="71"/>
    </row>
    <row r="30" customFormat="false" ht="12.75" hidden="false" customHeight="false" outlineLevel="0" collapsed="false">
      <c r="B30" s="65"/>
      <c r="C30" s="66"/>
      <c r="D30" s="66"/>
      <c r="E30" s="66"/>
      <c r="F30" s="66"/>
      <c r="G30" s="66"/>
      <c r="H30" s="66"/>
      <c r="I30" s="66"/>
      <c r="J30" s="66"/>
      <c r="K30" s="69"/>
    </row>
    <row r="31" customFormat="false" ht="12.75" hidden="false" customHeight="false" outlineLevel="0" collapsed="false">
      <c r="B31" s="66"/>
      <c r="C31" s="66"/>
      <c r="D31" s="66"/>
      <c r="E31" s="66"/>
      <c r="F31" s="66"/>
      <c r="G31" s="66"/>
      <c r="H31" s="66"/>
      <c r="I31" s="66"/>
      <c r="J31" s="66"/>
      <c r="K31" s="69"/>
    </row>
  </sheetData>
  <mergeCells count="7">
    <mergeCell ref="B2:K2"/>
    <mergeCell ref="B5:B6"/>
    <mergeCell ref="C5:C6"/>
    <mergeCell ref="D5:D6"/>
    <mergeCell ref="E5:E6"/>
    <mergeCell ref="F5:K5"/>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1" activeCellId="0" sqref="F31"/>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99"/>
    <col collapsed="false" customWidth="true" hidden="false" outlineLevel="0" max="3" min="3" style="8" width="7.28"/>
    <col collapsed="false" customWidth="true" hidden="false" outlineLevel="0" max="4" min="4" style="9" width="10.13"/>
    <col collapsed="false" customWidth="true" hidden="false" outlineLevel="0" max="5" min="5" style="8" width="6.85"/>
    <col collapsed="false" customWidth="false" hidden="false" outlineLevel="0" max="6" min="6" style="9" width="11.42"/>
    <col collapsed="false" customWidth="true" hidden="false" outlineLevel="0" max="7" min="7" style="10" width="6.85"/>
    <col collapsed="false" customWidth="true" hidden="false" outlineLevel="0" max="8" min="8" style="9" width="11.28"/>
    <col collapsed="false" customWidth="true" hidden="false" outlineLevel="0" max="9" min="9" style="10" width="6.7"/>
    <col collapsed="false" customWidth="false" hidden="false" outlineLevel="0" max="10" min="10" style="9" width="11.42"/>
    <col collapsed="false" customWidth="true" hidden="false" outlineLevel="0" max="11" min="11" style="10" width="6.7"/>
    <col collapsed="false" customWidth="false" hidden="false" outlineLevel="0" max="12" min="12" style="9" width="11.42"/>
    <col collapsed="false" customWidth="true" hidden="false" outlineLevel="0" max="13" min="13" style="10" width="6.7"/>
    <col collapsed="false" customWidth="false" hidden="false" outlineLevel="0" max="257" min="14" style="8" width="11.42"/>
  </cols>
  <sheetData>
    <row r="2" customFormat="false" ht="15" hidden="false" customHeight="false" outlineLevel="0" collapsed="false">
      <c r="B2" s="138" t="s">
        <v>228</v>
      </c>
      <c r="C2" s="138"/>
      <c r="D2" s="138"/>
      <c r="E2" s="138"/>
      <c r="F2" s="138"/>
      <c r="G2" s="138"/>
      <c r="H2" s="138"/>
      <c r="I2" s="138"/>
      <c r="J2" s="138"/>
      <c r="K2" s="138"/>
      <c r="L2" s="138"/>
      <c r="M2" s="138"/>
    </row>
    <row r="3" customFormat="false" ht="12" hidden="false" customHeight="false" outlineLevel="0" collapsed="false">
      <c r="B3" s="68"/>
    </row>
    <row r="4" customFormat="false" ht="12.75" hidden="false" customHeight="false" outlineLevel="0" collapsed="false">
      <c r="B4" s="68" t="s">
        <v>59</v>
      </c>
    </row>
    <row r="5" customFormat="false" ht="12.75" hidden="false" customHeight="true" outlineLevel="0" collapsed="false">
      <c r="B5" s="193" t="s">
        <v>60</v>
      </c>
      <c r="C5" s="293" t="s">
        <v>96</v>
      </c>
      <c r="D5" s="294" t="s">
        <v>178</v>
      </c>
      <c r="E5" s="293" t="s">
        <v>63</v>
      </c>
      <c r="F5" s="18" t="s">
        <v>229</v>
      </c>
      <c r="G5" s="18"/>
      <c r="H5" s="18"/>
      <c r="I5" s="18"/>
      <c r="J5" s="18"/>
      <c r="K5" s="18"/>
      <c r="L5" s="18"/>
      <c r="M5" s="18"/>
    </row>
    <row r="6" customFormat="false" ht="72" hidden="false" customHeight="false" outlineLevel="0" collapsed="false">
      <c r="B6" s="193"/>
      <c r="C6" s="293"/>
      <c r="D6" s="294"/>
      <c r="E6" s="293"/>
      <c r="F6" s="295" t="s">
        <v>230</v>
      </c>
      <c r="G6" s="296" t="s">
        <v>63</v>
      </c>
      <c r="H6" s="295" t="s">
        <v>231</v>
      </c>
      <c r="I6" s="296" t="s">
        <v>63</v>
      </c>
      <c r="J6" s="295" t="s">
        <v>232</v>
      </c>
      <c r="K6" s="296" t="s">
        <v>63</v>
      </c>
      <c r="L6" s="295" t="s">
        <v>233</v>
      </c>
      <c r="M6" s="297" t="s">
        <v>63</v>
      </c>
    </row>
    <row r="7" customFormat="false" ht="12" hidden="false" customHeight="false" outlineLevel="0" collapsed="false">
      <c r="B7" s="212" t="s">
        <v>69</v>
      </c>
      <c r="C7" s="213"/>
      <c r="D7" s="214" t="n">
        <v>872295</v>
      </c>
      <c r="E7" s="298" t="n">
        <v>100</v>
      </c>
      <c r="F7" s="299" t="n">
        <v>195206</v>
      </c>
      <c r="G7" s="300" t="n">
        <f aca="false">F7*100/D7</f>
        <v>22.3784384869798</v>
      </c>
      <c r="H7" s="299" t="n">
        <v>409204</v>
      </c>
      <c r="I7" s="300" t="n">
        <f aca="false">H7*100/D7</f>
        <v>46.9111940341284</v>
      </c>
      <c r="J7" s="299" t="n">
        <v>191392</v>
      </c>
      <c r="K7" s="300" t="n">
        <f aca="false">J7*100/D7</f>
        <v>21.9412010844955</v>
      </c>
      <c r="L7" s="299" t="n">
        <v>76493</v>
      </c>
      <c r="M7" s="301" t="n">
        <f aca="false">L7*100/D7</f>
        <v>8.76916639439639</v>
      </c>
    </row>
    <row r="8" customFormat="false" ht="12" hidden="false" customHeight="false" outlineLevel="0" collapsed="false">
      <c r="B8" s="22" t="s">
        <v>70</v>
      </c>
      <c r="C8" s="28" t="n">
        <v>82007</v>
      </c>
      <c r="D8" s="302" t="n">
        <v>12486</v>
      </c>
      <c r="E8" s="303" t="n">
        <v>100</v>
      </c>
      <c r="F8" s="304" t="n">
        <v>3310</v>
      </c>
      <c r="G8" s="305" t="n">
        <f aca="false">F8*100/D8</f>
        <v>26.5096908537562</v>
      </c>
      <c r="H8" s="304" t="n">
        <v>6424</v>
      </c>
      <c r="I8" s="305" t="n">
        <f aca="false">H8*100/D8</f>
        <v>51.4496235784078</v>
      </c>
      <c r="J8" s="304" t="n">
        <v>2084</v>
      </c>
      <c r="K8" s="305" t="n">
        <f aca="false">J8*100/D8</f>
        <v>16.690693576806</v>
      </c>
      <c r="L8" s="304" t="n">
        <v>668</v>
      </c>
      <c r="M8" s="306" t="n">
        <f aca="false">L8*100/D8</f>
        <v>5.34999199102995</v>
      </c>
    </row>
    <row r="9" customFormat="false" ht="12" hidden="false" customHeight="false" outlineLevel="0" collapsed="false">
      <c r="B9" s="155" t="s">
        <v>71</v>
      </c>
      <c r="C9" s="156" t="n">
        <v>82014</v>
      </c>
      <c r="D9" s="302" t="n">
        <v>24771</v>
      </c>
      <c r="E9" s="303" t="n">
        <v>100</v>
      </c>
      <c r="F9" s="304" t="n">
        <v>6125</v>
      </c>
      <c r="G9" s="305" t="n">
        <f aca="false">F9*100/D9</f>
        <v>24.726494691373</v>
      </c>
      <c r="H9" s="304" t="n">
        <v>12242</v>
      </c>
      <c r="I9" s="305" t="n">
        <f aca="false">H9*100/D9</f>
        <v>49.420693552945</v>
      </c>
      <c r="J9" s="304" t="n">
        <v>4957</v>
      </c>
      <c r="K9" s="305" t="n">
        <f aca="false">J9*100/D9</f>
        <v>20.0113035404303</v>
      </c>
      <c r="L9" s="304" t="n">
        <v>1447</v>
      </c>
      <c r="M9" s="306" t="n">
        <f aca="false">L9*100/D9</f>
        <v>5.84150821525171</v>
      </c>
    </row>
    <row r="10" customFormat="false" ht="12" hidden="false" customHeight="false" outlineLevel="0" collapsed="false">
      <c r="B10" s="155" t="s">
        <v>72</v>
      </c>
      <c r="C10" s="156" t="n">
        <v>82021</v>
      </c>
      <c r="D10" s="302" t="n">
        <v>47672</v>
      </c>
      <c r="E10" s="303" t="n">
        <v>100</v>
      </c>
      <c r="F10" s="304" t="n">
        <v>10955</v>
      </c>
      <c r="G10" s="305" t="n">
        <f aca="false">F10*100/D10</f>
        <v>22.9799462997147</v>
      </c>
      <c r="H10" s="304" t="n">
        <v>25041</v>
      </c>
      <c r="I10" s="305" t="n">
        <f aca="false">H10*100/D10</f>
        <v>52.5276892095989</v>
      </c>
      <c r="J10" s="304" t="n">
        <v>8572</v>
      </c>
      <c r="K10" s="305" t="n">
        <f aca="false">J10*100/D10</f>
        <v>17.981204900151</v>
      </c>
      <c r="L10" s="304" t="n">
        <v>3104</v>
      </c>
      <c r="M10" s="306" t="n">
        <f aca="false">L10*100/D10</f>
        <v>6.51115959053533</v>
      </c>
    </row>
    <row r="11" customFormat="false" ht="12" hidden="false" customHeight="false" outlineLevel="0" collapsed="false">
      <c r="B11" s="155" t="s">
        <v>73</v>
      </c>
      <c r="C11" s="156" t="n">
        <v>82028</v>
      </c>
      <c r="D11" s="302" t="n">
        <v>24499</v>
      </c>
      <c r="E11" s="303" t="n">
        <v>100</v>
      </c>
      <c r="F11" s="304" t="n">
        <v>6204</v>
      </c>
      <c r="G11" s="305" t="n">
        <f aca="false">F11*100/D11</f>
        <v>25.3234825911262</v>
      </c>
      <c r="H11" s="304" t="n">
        <v>12455</v>
      </c>
      <c r="I11" s="305" t="n">
        <f aca="false">H11*100/D11</f>
        <v>50.8388097473366</v>
      </c>
      <c r="J11" s="304" t="n">
        <v>4507</v>
      </c>
      <c r="K11" s="305" t="n">
        <f aca="false">J11*100/D11</f>
        <v>18.3966692518062</v>
      </c>
      <c r="L11" s="304" t="n">
        <v>1333</v>
      </c>
      <c r="M11" s="306" t="n">
        <f aca="false">L11*100/D11</f>
        <v>5.44103840973101</v>
      </c>
    </row>
    <row r="12" customFormat="false" ht="12" hidden="false" customHeight="false" outlineLevel="0" collapsed="false">
      <c r="B12" s="155" t="s">
        <v>74</v>
      </c>
      <c r="C12" s="156" t="n">
        <v>82035</v>
      </c>
      <c r="D12" s="302" t="n">
        <v>4946</v>
      </c>
      <c r="E12" s="303" t="n">
        <v>100</v>
      </c>
      <c r="F12" s="304" t="n">
        <v>1786</v>
      </c>
      <c r="G12" s="305" t="n">
        <f aca="false">F12*100/D12</f>
        <v>36.109987868985</v>
      </c>
      <c r="H12" s="304" t="n">
        <v>2517</v>
      </c>
      <c r="I12" s="305" t="n">
        <f aca="false">H12*100/D12</f>
        <v>50.8896077638496</v>
      </c>
      <c r="J12" s="304" t="n">
        <v>484</v>
      </c>
      <c r="K12" s="305" t="n">
        <f aca="false">J12*100/D12</f>
        <v>9.78568540234533</v>
      </c>
      <c r="L12" s="304" t="n">
        <v>159</v>
      </c>
      <c r="M12" s="306" t="n">
        <f aca="false">L12*100/D12</f>
        <v>3.21471896482006</v>
      </c>
    </row>
    <row r="13" customFormat="false" ht="12" hidden="false" customHeight="false" outlineLevel="0" collapsed="false">
      <c r="B13" s="155" t="s">
        <v>75</v>
      </c>
      <c r="C13" s="156" t="n">
        <v>82042</v>
      </c>
      <c r="D13" s="302" t="n">
        <v>56701</v>
      </c>
      <c r="E13" s="303" t="n">
        <v>100</v>
      </c>
      <c r="F13" s="304" t="n">
        <v>14507</v>
      </c>
      <c r="G13" s="305" t="n">
        <f aca="false">F13*100/D13</f>
        <v>25.5850866827746</v>
      </c>
      <c r="H13" s="304" t="n">
        <v>29001</v>
      </c>
      <c r="I13" s="305" t="n">
        <f aca="false">H13*100/D13</f>
        <v>51.147246080316</v>
      </c>
      <c r="J13" s="304" t="n">
        <v>9731</v>
      </c>
      <c r="K13" s="305" t="n">
        <f aca="false">J13*100/D13</f>
        <v>17.1619548156117</v>
      </c>
      <c r="L13" s="304" t="n">
        <v>3462</v>
      </c>
      <c r="M13" s="306" t="n">
        <f aca="false">L13*100/D13</f>
        <v>6.10571242129768</v>
      </c>
    </row>
    <row r="14" customFormat="false" ht="12" hidden="false" customHeight="false" outlineLevel="0" collapsed="false">
      <c r="B14" s="155" t="s">
        <v>76</v>
      </c>
      <c r="C14" s="156" t="n">
        <v>82049</v>
      </c>
      <c r="D14" s="302" t="n">
        <v>41641</v>
      </c>
      <c r="E14" s="303" t="n">
        <v>100</v>
      </c>
      <c r="F14" s="304" t="n">
        <v>14452</v>
      </c>
      <c r="G14" s="305" t="n">
        <f aca="false">F14*100/D14</f>
        <v>34.7061790062679</v>
      </c>
      <c r="H14" s="304" t="n">
        <v>18473</v>
      </c>
      <c r="I14" s="305" t="n">
        <f aca="false">H14*100/D14</f>
        <v>44.3625273168272</v>
      </c>
      <c r="J14" s="304" t="n">
        <v>6325</v>
      </c>
      <c r="K14" s="305" t="n">
        <f aca="false">J14*100/D14</f>
        <v>15.1893566436925</v>
      </c>
      <c r="L14" s="304" t="n">
        <v>2391</v>
      </c>
      <c r="M14" s="306" t="n">
        <f aca="false">L14*100/D14</f>
        <v>5.74193703321246</v>
      </c>
    </row>
    <row r="15" customFormat="false" ht="12" hidden="false" customHeight="false" outlineLevel="0" collapsed="false">
      <c r="B15" s="155" t="s">
        <v>77</v>
      </c>
      <c r="C15" s="156" t="n">
        <v>82056</v>
      </c>
      <c r="D15" s="302" t="n">
        <v>19954</v>
      </c>
      <c r="E15" s="303" t="n">
        <v>100</v>
      </c>
      <c r="F15" s="304" t="n">
        <v>4748</v>
      </c>
      <c r="G15" s="305" t="n">
        <f aca="false">F15*100/D15</f>
        <v>23.7947278741105</v>
      </c>
      <c r="H15" s="304" t="n">
        <v>10734</v>
      </c>
      <c r="I15" s="305" t="n">
        <f aca="false">H15*100/D15</f>
        <v>53.7937255688083</v>
      </c>
      <c r="J15" s="304" t="n">
        <v>3346</v>
      </c>
      <c r="K15" s="305" t="n">
        <f aca="false">J15*100/D15</f>
        <v>16.7685677057232</v>
      </c>
      <c r="L15" s="304" t="n">
        <v>1126</v>
      </c>
      <c r="M15" s="306" t="n">
        <f aca="false">L15*100/D15</f>
        <v>5.64297885135812</v>
      </c>
    </row>
    <row r="16" customFormat="false" ht="12" hidden="false" customHeight="false" outlineLevel="0" collapsed="false">
      <c r="B16" s="155" t="s">
        <v>78</v>
      </c>
      <c r="C16" s="156" t="n">
        <v>82063</v>
      </c>
      <c r="D16" s="302" t="n">
        <v>137644</v>
      </c>
      <c r="E16" s="303" t="n">
        <v>100</v>
      </c>
      <c r="F16" s="304" t="n">
        <v>22826</v>
      </c>
      <c r="G16" s="305" t="n">
        <f aca="false">F16*100/D16</f>
        <v>16.5833599721019</v>
      </c>
      <c r="H16" s="304" t="n">
        <v>61292</v>
      </c>
      <c r="I16" s="305" t="n">
        <f aca="false">H16*100/D16</f>
        <v>44.5293656098341</v>
      </c>
      <c r="J16" s="304" t="n">
        <v>37355</v>
      </c>
      <c r="K16" s="305" t="n">
        <f aca="false">J16*100/D16</f>
        <v>27.1388509488245</v>
      </c>
      <c r="L16" s="304" t="n">
        <v>16171</v>
      </c>
      <c r="M16" s="306" t="n">
        <f aca="false">L16*100/D16</f>
        <v>11.7484234692395</v>
      </c>
    </row>
    <row r="17" customFormat="false" ht="12" hidden="false" customHeight="false" outlineLevel="0" collapsed="false">
      <c r="B17" s="155" t="s">
        <v>79</v>
      </c>
      <c r="C17" s="156" t="n">
        <v>82070</v>
      </c>
      <c r="D17" s="302" t="n">
        <v>28742</v>
      </c>
      <c r="E17" s="303" t="n">
        <v>100</v>
      </c>
      <c r="F17" s="304" t="n">
        <v>6047</v>
      </c>
      <c r="G17" s="305" t="n">
        <f aca="false">F17*100/D17</f>
        <v>21.0388977802519</v>
      </c>
      <c r="H17" s="304" t="n">
        <v>16017</v>
      </c>
      <c r="I17" s="305" t="n">
        <f aca="false">H17*100/D17</f>
        <v>55.726810938696</v>
      </c>
      <c r="J17" s="304" t="n">
        <v>5049</v>
      </c>
      <c r="K17" s="305" t="n">
        <f aca="false">J17*100/D17</f>
        <v>17.5666272354046</v>
      </c>
      <c r="L17" s="304" t="n">
        <v>1629</v>
      </c>
      <c r="M17" s="306" t="n">
        <f aca="false">L17*100/D17</f>
        <v>5.66766404564748</v>
      </c>
    </row>
    <row r="18" customFormat="false" ht="12" hidden="false" customHeight="false" outlineLevel="0" collapsed="false">
      <c r="B18" s="155" t="s">
        <v>80</v>
      </c>
      <c r="C18" s="156" t="n">
        <v>82077</v>
      </c>
      <c r="D18" s="302" t="n">
        <v>7413</v>
      </c>
      <c r="E18" s="303" t="n">
        <v>100</v>
      </c>
      <c r="F18" s="304" t="n">
        <v>3064</v>
      </c>
      <c r="G18" s="305" t="n">
        <f aca="false">F18*100/D18</f>
        <v>41.3327937407258</v>
      </c>
      <c r="H18" s="304" t="n">
        <v>3083</v>
      </c>
      <c r="I18" s="305" t="n">
        <f aca="false">H18*100/D18</f>
        <v>41.5891002293269</v>
      </c>
      <c r="J18" s="304" t="n">
        <v>842</v>
      </c>
      <c r="K18" s="305" t="n">
        <f aca="false">J18*100/D18</f>
        <v>11.3584243895859</v>
      </c>
      <c r="L18" s="304" t="n">
        <v>424</v>
      </c>
      <c r="M18" s="306" t="n">
        <f aca="false">L18*100/D18</f>
        <v>5.71968164036153</v>
      </c>
    </row>
    <row r="19" customFormat="false" ht="12" hidden="false" customHeight="false" outlineLevel="0" collapsed="false">
      <c r="B19" s="155" t="s">
        <v>81</v>
      </c>
      <c r="C19" s="156" t="n">
        <v>82084</v>
      </c>
      <c r="D19" s="302" t="n">
        <v>332502</v>
      </c>
      <c r="E19" s="303" t="n">
        <v>100</v>
      </c>
      <c r="F19" s="304" t="n">
        <v>62579</v>
      </c>
      <c r="G19" s="305" t="n">
        <f aca="false">F19*100/D19</f>
        <v>18.8206386728501</v>
      </c>
      <c r="H19" s="304" t="n">
        <v>145511</v>
      </c>
      <c r="I19" s="305" t="n">
        <f aca="false">H19*100/D19</f>
        <v>43.7624435341742</v>
      </c>
      <c r="J19" s="304" t="n">
        <v>86781</v>
      </c>
      <c r="K19" s="305" t="n">
        <f aca="false">J19*100/D19</f>
        <v>26.0993918833571</v>
      </c>
      <c r="L19" s="304" t="n">
        <v>37631</v>
      </c>
      <c r="M19" s="306" t="n">
        <f aca="false">L19*100/D19</f>
        <v>11.3175259096186</v>
      </c>
    </row>
    <row r="20" customFormat="false" ht="12" hidden="false" customHeight="false" outlineLevel="0" collapsed="false">
      <c r="B20" s="155" t="s">
        <v>82</v>
      </c>
      <c r="C20" s="156" t="n">
        <v>82091</v>
      </c>
      <c r="D20" s="302" t="n">
        <v>19016</v>
      </c>
      <c r="E20" s="303" t="n">
        <v>100</v>
      </c>
      <c r="F20" s="304" t="n">
        <v>5866</v>
      </c>
      <c r="G20" s="305" t="n">
        <f aca="false">F20*100/D20</f>
        <v>30.8477071939419</v>
      </c>
      <c r="H20" s="304" t="n">
        <v>9245</v>
      </c>
      <c r="I20" s="305" t="n">
        <f aca="false">H20*100/D20</f>
        <v>48.6169541438788</v>
      </c>
      <c r="J20" s="304" t="n">
        <v>2889</v>
      </c>
      <c r="K20" s="305" t="n">
        <f aca="false">J20*100/D20</f>
        <v>15.192469499369</v>
      </c>
      <c r="L20" s="304" t="n">
        <v>1016</v>
      </c>
      <c r="M20" s="306" t="n">
        <f aca="false">L20*100/D20</f>
        <v>5.34286916281027</v>
      </c>
    </row>
    <row r="21" customFormat="false" ht="12" hidden="false" customHeight="false" outlineLevel="0" collapsed="false">
      <c r="B21" s="155" t="s">
        <v>83</v>
      </c>
      <c r="C21" s="156" t="n">
        <v>82098</v>
      </c>
      <c r="D21" s="302" t="n">
        <v>7664</v>
      </c>
      <c r="E21" s="303" t="n">
        <v>100</v>
      </c>
      <c r="F21" s="304" t="n">
        <v>2871</v>
      </c>
      <c r="G21" s="305" t="n">
        <f aca="false">F21*100/D21</f>
        <v>37.4608559498956</v>
      </c>
      <c r="H21" s="304" t="n">
        <v>3417</v>
      </c>
      <c r="I21" s="305" t="n">
        <f aca="false">H21*100/D21</f>
        <v>44.5850730688935</v>
      </c>
      <c r="J21" s="304" t="n">
        <v>1009</v>
      </c>
      <c r="K21" s="305" t="n">
        <f aca="false">J21*100/D21</f>
        <v>13.1654488517745</v>
      </c>
      <c r="L21" s="304" t="n">
        <v>367</v>
      </c>
      <c r="M21" s="306" t="n">
        <f aca="false">L21*100/D21</f>
        <v>4.78862212943633</v>
      </c>
    </row>
    <row r="22" customFormat="false" ht="12" hidden="false" customHeight="false" outlineLevel="0" collapsed="false">
      <c r="B22" s="155" t="s">
        <v>84</v>
      </c>
      <c r="C22" s="156" t="n">
        <v>82105</v>
      </c>
      <c r="D22" s="302" t="n">
        <v>22721</v>
      </c>
      <c r="E22" s="303" t="n">
        <v>100</v>
      </c>
      <c r="F22" s="304" t="n">
        <v>6252</v>
      </c>
      <c r="G22" s="305" t="n">
        <f aca="false">F22*100/D22</f>
        <v>27.5163945248889</v>
      </c>
      <c r="H22" s="304" t="n">
        <v>11382</v>
      </c>
      <c r="I22" s="305" t="n">
        <f aca="false">H22*100/D22</f>
        <v>50.0946261168082</v>
      </c>
      <c r="J22" s="304" t="n">
        <v>3851</v>
      </c>
      <c r="K22" s="305" t="n">
        <f aca="false">J22*100/D22</f>
        <v>16.949077945513</v>
      </c>
      <c r="L22" s="304" t="n">
        <v>1236</v>
      </c>
      <c r="M22" s="306" t="n">
        <f aca="false">L22*100/D22</f>
        <v>5.43990141278993</v>
      </c>
    </row>
    <row r="23" customFormat="false" ht="12" hidden="false" customHeight="false" outlineLevel="0" collapsed="false">
      <c r="B23" s="155" t="s">
        <v>85</v>
      </c>
      <c r="C23" s="156" t="n">
        <v>82112</v>
      </c>
      <c r="D23" s="302" t="n">
        <v>11584</v>
      </c>
      <c r="E23" s="303" t="n">
        <v>100</v>
      </c>
      <c r="F23" s="304" t="n">
        <v>3643</v>
      </c>
      <c r="G23" s="305" t="n">
        <f aca="false">F23*100/D23</f>
        <v>31.4485497237569</v>
      </c>
      <c r="H23" s="304" t="n">
        <v>5574</v>
      </c>
      <c r="I23" s="305" t="n">
        <f aca="false">H23*100/D23</f>
        <v>48.1180939226519</v>
      </c>
      <c r="J23" s="304" t="n">
        <v>1726</v>
      </c>
      <c r="K23" s="305" t="n">
        <f aca="false">J23*100/D23</f>
        <v>14.899861878453</v>
      </c>
      <c r="L23" s="304" t="n">
        <v>641</v>
      </c>
      <c r="M23" s="306" t="n">
        <f aca="false">L23*100/D23</f>
        <v>5.53349447513812</v>
      </c>
    </row>
    <row r="24" customFormat="false" ht="12" hidden="false" customHeight="false" outlineLevel="0" collapsed="false">
      <c r="B24" s="155" t="s">
        <v>86</v>
      </c>
      <c r="C24" s="156" t="n">
        <v>82119</v>
      </c>
      <c r="D24" s="302" t="n">
        <v>40166</v>
      </c>
      <c r="E24" s="303" t="n">
        <v>100</v>
      </c>
      <c r="F24" s="304" t="n">
        <v>9312</v>
      </c>
      <c r="G24" s="305" t="n">
        <f aca="false">F24*100/D24</f>
        <v>23.1837872827765</v>
      </c>
      <c r="H24" s="304" t="n">
        <v>21310</v>
      </c>
      <c r="I24" s="305" t="n">
        <f aca="false">H24*100/D24</f>
        <v>53.0548224866803</v>
      </c>
      <c r="J24" s="304" t="n">
        <v>7586</v>
      </c>
      <c r="K24" s="305" t="n">
        <f aca="false">J24*100/D24</f>
        <v>18.886620524822</v>
      </c>
      <c r="L24" s="304" t="n">
        <v>1958</v>
      </c>
      <c r="M24" s="306" t="n">
        <f aca="false">L24*100/D24</f>
        <v>4.87476970572126</v>
      </c>
    </row>
    <row r="25" customFormat="false" ht="12" hidden="false" customHeight="false" outlineLevel="0" collapsed="false">
      <c r="B25" s="155" t="s">
        <v>87</v>
      </c>
      <c r="C25" s="156" t="n">
        <v>82126</v>
      </c>
      <c r="D25" s="302" t="n">
        <v>19232</v>
      </c>
      <c r="E25" s="303" t="n">
        <v>100</v>
      </c>
      <c r="F25" s="304" t="n">
        <v>5332</v>
      </c>
      <c r="G25" s="305" t="n">
        <f aca="false">F25*100/D25</f>
        <v>27.7246256239601</v>
      </c>
      <c r="H25" s="304" t="n">
        <v>10132</v>
      </c>
      <c r="I25" s="305" t="n">
        <f aca="false">H25*100/D25</f>
        <v>52.6830282861897</v>
      </c>
      <c r="J25" s="304" t="n">
        <v>2686</v>
      </c>
      <c r="K25" s="305" t="n">
        <f aca="false">J25*100/D25</f>
        <v>13.966306156406</v>
      </c>
      <c r="L25" s="304" t="n">
        <v>1082</v>
      </c>
      <c r="M25" s="306" t="n">
        <f aca="false">L25*100/D25</f>
        <v>5.62603993344426</v>
      </c>
    </row>
    <row r="26" customFormat="false" ht="12.75" hidden="false" customHeight="false" outlineLevel="0" collapsed="false">
      <c r="B26" s="157" t="s">
        <v>88</v>
      </c>
      <c r="C26" s="158" t="n">
        <v>82133</v>
      </c>
      <c r="D26" s="307" t="n">
        <v>12941</v>
      </c>
      <c r="E26" s="308" t="n">
        <v>100</v>
      </c>
      <c r="F26" s="309" t="n">
        <v>5327</v>
      </c>
      <c r="G26" s="310" t="n">
        <f aca="false">F26*100/D26</f>
        <v>41.1637431419519</v>
      </c>
      <c r="H26" s="309" t="n">
        <v>5354</v>
      </c>
      <c r="I26" s="310" t="n">
        <f aca="false">H26*100/D26</f>
        <v>41.3723823506684</v>
      </c>
      <c r="J26" s="309" t="n">
        <v>1612</v>
      </c>
      <c r="K26" s="310" t="n">
        <f aca="false">J26*100/D26</f>
        <v>12.4565334981841</v>
      </c>
      <c r="L26" s="309" t="n">
        <v>648</v>
      </c>
      <c r="M26" s="311" t="n">
        <f aca="false">L26*100/D26</f>
        <v>5.00734100919558</v>
      </c>
    </row>
    <row r="27" customFormat="false" ht="24" hidden="false" customHeight="true" outlineLevel="0" collapsed="false">
      <c r="B27" s="44" t="s">
        <v>104</v>
      </c>
      <c r="C27" s="44"/>
      <c r="D27" s="44"/>
      <c r="E27" s="44"/>
      <c r="F27" s="44"/>
      <c r="G27" s="44"/>
      <c r="H27" s="44"/>
      <c r="I27" s="44"/>
      <c r="J27" s="44"/>
      <c r="K27" s="44"/>
      <c r="L27" s="44"/>
      <c r="M27" s="44"/>
    </row>
    <row r="28" customFormat="false" ht="12" hidden="false" customHeight="false" outlineLevel="0" collapsed="false">
      <c r="B28" s="59" t="s">
        <v>234</v>
      </c>
      <c r="C28" s="60"/>
      <c r="D28" s="61"/>
      <c r="E28" s="60"/>
      <c r="F28" s="61"/>
      <c r="G28" s="62"/>
      <c r="H28" s="61"/>
      <c r="I28" s="63"/>
      <c r="J28" s="64"/>
      <c r="K28" s="63"/>
      <c r="L28" s="107"/>
      <c r="M28" s="108"/>
    </row>
    <row r="29" customFormat="false" ht="12.75" hidden="false" customHeight="false" outlineLevel="0" collapsed="false">
      <c r="B29" s="65"/>
      <c r="C29" s="66"/>
      <c r="D29" s="69"/>
      <c r="E29" s="66"/>
      <c r="F29" s="69"/>
      <c r="G29" s="70"/>
      <c r="H29" s="69"/>
      <c r="I29" s="71"/>
      <c r="J29" s="72"/>
      <c r="K29" s="71"/>
      <c r="L29" s="50"/>
      <c r="M29" s="51"/>
    </row>
    <row r="30" customFormat="false" ht="12.75" hidden="false" customHeight="false" outlineLevel="0" collapsed="false">
      <c r="B30" s="65"/>
      <c r="C30" s="66"/>
      <c r="D30" s="66"/>
      <c r="E30" s="66"/>
      <c r="F30" s="66"/>
      <c r="G30" s="66"/>
      <c r="H30" s="66"/>
      <c r="I30" s="66"/>
      <c r="J30" s="66"/>
      <c r="K30" s="69"/>
      <c r="L30" s="50"/>
      <c r="M30" s="51"/>
    </row>
    <row r="31" customFormat="false" ht="12.75" hidden="false" customHeight="false" outlineLevel="0" collapsed="false">
      <c r="B31" s="66"/>
      <c r="C31" s="66"/>
      <c r="D31" s="66"/>
      <c r="E31" s="66"/>
      <c r="F31" s="66"/>
      <c r="G31" s="66"/>
      <c r="H31" s="66"/>
      <c r="I31" s="66"/>
      <c r="J31" s="66"/>
      <c r="K31" s="69"/>
      <c r="L31" s="50"/>
      <c r="M31" s="51"/>
    </row>
  </sheetData>
  <mergeCells count="7">
    <mergeCell ref="B2:M2"/>
    <mergeCell ref="B5:B6"/>
    <mergeCell ref="C5:C6"/>
    <mergeCell ref="D5:D6"/>
    <mergeCell ref="E5:E6"/>
    <mergeCell ref="F5:M5"/>
    <mergeCell ref="B27:M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5:K26"/>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85"/>
    <col collapsed="false" customWidth="true" hidden="false" outlineLevel="0" max="3" min="3" style="8" width="7.14"/>
    <col collapsed="false" customWidth="true" hidden="false" outlineLevel="0" max="4" min="4" style="9" width="8.14"/>
    <col collapsed="false" customWidth="true" hidden="false" outlineLevel="0" max="5" min="5" style="8" width="6.41"/>
    <col collapsed="false" customWidth="true" hidden="false" outlineLevel="0" max="6" min="6" style="9" width="8.99"/>
    <col collapsed="false" customWidth="true" hidden="false" outlineLevel="0" max="7" min="7" style="10" width="7.56"/>
    <col collapsed="false" customWidth="true" hidden="false" outlineLevel="0" max="8" min="8" style="9" width="9.7"/>
    <col collapsed="false" customWidth="true" hidden="false" outlineLevel="0" max="9" min="9" style="10" width="7.7"/>
    <col collapsed="false" customWidth="false" hidden="false" outlineLevel="0" max="10" min="10" style="9" width="11.42"/>
    <col collapsed="false" customWidth="true" hidden="false" outlineLevel="0" max="11" min="11" style="10" width="7.85"/>
    <col collapsed="false" customWidth="false" hidden="false" outlineLevel="0" max="257" min="12" style="8" width="11.42"/>
  </cols>
  <sheetData>
    <row r="2" customFormat="false" ht="29.25" hidden="false" customHeight="true" outlineLevel="0" collapsed="false">
      <c r="B2" s="52" t="s">
        <v>95</v>
      </c>
      <c r="C2" s="52"/>
      <c r="D2" s="52"/>
      <c r="E2" s="52"/>
      <c r="F2" s="52"/>
      <c r="G2" s="52"/>
      <c r="H2" s="52"/>
      <c r="I2" s="52"/>
      <c r="J2" s="52"/>
      <c r="K2" s="52"/>
    </row>
    <row r="3" customFormat="false" ht="12" hidden="false" customHeight="false" outlineLevel="0" collapsed="false">
      <c r="B3" s="53"/>
      <c r="C3" s="53"/>
    </row>
    <row r="4" customFormat="false" ht="12.75" hidden="false" customHeight="false" outlineLevel="0" collapsed="false">
      <c r="B4" s="12" t="s">
        <v>59</v>
      </c>
      <c r="C4" s="13"/>
    </row>
    <row r="5" customFormat="false" ht="22.5" hidden="false" customHeight="true" outlineLevel="0" collapsed="false">
      <c r="B5" s="14" t="s">
        <v>60</v>
      </c>
      <c r="C5" s="15" t="s">
        <v>96</v>
      </c>
      <c r="D5" s="54" t="s">
        <v>62</v>
      </c>
      <c r="E5" s="55" t="s">
        <v>63</v>
      </c>
      <c r="F5" s="56" t="s">
        <v>97</v>
      </c>
      <c r="G5" s="56"/>
      <c r="H5" s="56"/>
      <c r="I5" s="56"/>
      <c r="J5" s="56"/>
      <c r="K5" s="56"/>
    </row>
    <row r="6" customFormat="false" ht="40.5" hidden="false" customHeight="true" outlineLevel="0" collapsed="false">
      <c r="B6" s="14"/>
      <c r="C6" s="15"/>
      <c r="D6" s="54"/>
      <c r="E6" s="55"/>
      <c r="F6" s="19" t="s">
        <v>98</v>
      </c>
      <c r="G6" s="20" t="s">
        <v>63</v>
      </c>
      <c r="H6" s="19" t="s">
        <v>99</v>
      </c>
      <c r="I6" s="20" t="s">
        <v>63</v>
      </c>
      <c r="J6" s="19" t="s">
        <v>68</v>
      </c>
      <c r="K6" s="21" t="s">
        <v>63</v>
      </c>
    </row>
    <row r="7" customFormat="false" ht="12" hidden="false" customHeight="false" outlineLevel="0" collapsed="false">
      <c r="B7" s="22" t="s">
        <v>69</v>
      </c>
      <c r="C7" s="23"/>
      <c r="D7" s="24" t="n">
        <v>846549</v>
      </c>
      <c r="E7" s="25" t="n">
        <v>100</v>
      </c>
      <c r="F7" s="24" t="n">
        <v>722172</v>
      </c>
      <c r="G7" s="26" t="n">
        <f aca="false">F7*100/D7</f>
        <v>85.3077612754844</v>
      </c>
      <c r="H7" s="24" t="n">
        <v>122871</v>
      </c>
      <c r="I7" s="26" t="n">
        <f aca="false">H7*100/D7</f>
        <v>14.5143399850452</v>
      </c>
      <c r="J7" s="24" t="n">
        <v>1506</v>
      </c>
      <c r="K7" s="27" t="n">
        <f aca="false">J7*100/D7</f>
        <v>0.177898739470485</v>
      </c>
    </row>
    <row r="8" customFormat="false" ht="12" hidden="false" customHeight="false" outlineLevel="0" collapsed="false">
      <c r="B8" s="22" t="s">
        <v>70</v>
      </c>
      <c r="C8" s="28" t="n">
        <v>82007</v>
      </c>
      <c r="D8" s="35" t="n">
        <v>12112</v>
      </c>
      <c r="E8" s="57" t="n">
        <v>100</v>
      </c>
      <c r="F8" s="35" t="n">
        <v>9636</v>
      </c>
      <c r="G8" s="31" t="n">
        <f aca="false">F8*100/D8</f>
        <v>79.557463672391</v>
      </c>
      <c r="H8" s="36" t="n">
        <v>2476</v>
      </c>
      <c r="I8" s="31" t="n">
        <f aca="false">H8*100/D8</f>
        <v>20.442536327609</v>
      </c>
      <c r="J8" s="36" t="n">
        <v>0</v>
      </c>
      <c r="K8" s="32" t="n">
        <f aca="false">J8*100/D8</f>
        <v>0</v>
      </c>
    </row>
    <row r="9" customFormat="false" ht="12" hidden="false" customHeight="false" outlineLevel="0" collapsed="false">
      <c r="B9" s="33" t="s">
        <v>71</v>
      </c>
      <c r="C9" s="34" t="n">
        <v>82014</v>
      </c>
      <c r="D9" s="35" t="n">
        <v>24209</v>
      </c>
      <c r="E9" s="57" t="n">
        <v>100</v>
      </c>
      <c r="F9" s="35" t="n">
        <v>21393</v>
      </c>
      <c r="G9" s="31" t="n">
        <f aca="false">F9*100/D9</f>
        <v>88.3679623280598</v>
      </c>
      <c r="H9" s="36" t="n">
        <v>2810</v>
      </c>
      <c r="I9" s="31" t="n">
        <f aca="false">H9*100/D9</f>
        <v>11.6072535007642</v>
      </c>
      <c r="J9" s="36" t="n">
        <v>6</v>
      </c>
      <c r="K9" s="32" t="n">
        <f aca="false">J9*100/D9</f>
        <v>0.0247841711760089</v>
      </c>
    </row>
    <row r="10" customFormat="false" ht="12" hidden="false" customHeight="false" outlineLevel="0" collapsed="false">
      <c r="B10" s="33" t="s">
        <v>72</v>
      </c>
      <c r="C10" s="34" t="n">
        <v>82021</v>
      </c>
      <c r="D10" s="35" t="n">
        <v>46036</v>
      </c>
      <c r="E10" s="57" t="n">
        <v>100</v>
      </c>
      <c r="F10" s="35" t="n">
        <v>36818</v>
      </c>
      <c r="G10" s="31" t="n">
        <f aca="false">F10*100/D10</f>
        <v>79.9765400990529</v>
      </c>
      <c r="H10" s="36" t="n">
        <v>9176</v>
      </c>
      <c r="I10" s="31" t="n">
        <f aca="false">H10*100/D10</f>
        <v>19.9322269528195</v>
      </c>
      <c r="J10" s="36" t="n">
        <v>42</v>
      </c>
      <c r="K10" s="32" t="n">
        <f aca="false">J10*100/D10</f>
        <v>0.0912329481275524</v>
      </c>
    </row>
    <row r="11" customFormat="false" ht="12" hidden="false" customHeight="false" outlineLevel="0" collapsed="false">
      <c r="B11" s="33" t="s">
        <v>73</v>
      </c>
      <c r="C11" s="34" t="n">
        <v>82028</v>
      </c>
      <c r="D11" s="35" t="n">
        <v>23801</v>
      </c>
      <c r="E11" s="57" t="n">
        <v>100</v>
      </c>
      <c r="F11" s="35" t="n">
        <v>22686</v>
      </c>
      <c r="G11" s="31" t="n">
        <f aca="false">F11*100/D11</f>
        <v>95.3153228855931</v>
      </c>
      <c r="H11" s="36" t="n">
        <v>1039</v>
      </c>
      <c r="I11" s="31" t="n">
        <f aca="false">H11*100/D11</f>
        <v>4.36536279988236</v>
      </c>
      <c r="J11" s="36" t="n">
        <v>76</v>
      </c>
      <c r="K11" s="32" t="n">
        <f aca="false">J11*100/D11</f>
        <v>0.3193143145246</v>
      </c>
    </row>
    <row r="12" customFormat="false" ht="12" hidden="false" customHeight="false" outlineLevel="0" collapsed="false">
      <c r="B12" s="33" t="s">
        <v>74</v>
      </c>
      <c r="C12" s="34" t="n">
        <v>82035</v>
      </c>
      <c r="D12" s="35" t="n">
        <v>4737</v>
      </c>
      <c r="E12" s="57" t="n">
        <v>100</v>
      </c>
      <c r="F12" s="35" t="n">
        <v>3270</v>
      </c>
      <c r="G12" s="31" t="n">
        <f aca="false">F12*100/D12</f>
        <v>69.0310322989234</v>
      </c>
      <c r="H12" s="36" t="n">
        <v>1467</v>
      </c>
      <c r="I12" s="31" t="n">
        <f aca="false">H12*100/D12</f>
        <v>30.9689677010766</v>
      </c>
      <c r="J12" s="36" t="n">
        <v>0</v>
      </c>
      <c r="K12" s="32" t="n">
        <f aca="false">J12*100/D12</f>
        <v>0</v>
      </c>
    </row>
    <row r="13" customFormat="false" ht="12" hidden="false" customHeight="false" outlineLevel="0" collapsed="false">
      <c r="B13" s="33" t="s">
        <v>75</v>
      </c>
      <c r="C13" s="34" t="n">
        <v>82042</v>
      </c>
      <c r="D13" s="35" t="n">
        <v>55453</v>
      </c>
      <c r="E13" s="57" t="n">
        <v>100</v>
      </c>
      <c r="F13" s="35" t="n">
        <v>28681</v>
      </c>
      <c r="G13" s="31" t="n">
        <f aca="false">F13*100/D13</f>
        <v>51.7212774782248</v>
      </c>
      <c r="H13" s="36" t="n">
        <v>26702</v>
      </c>
      <c r="I13" s="31" t="n">
        <f aca="false">H13*100/D13</f>
        <v>48.1524894956089</v>
      </c>
      <c r="J13" s="36" t="n">
        <v>70</v>
      </c>
      <c r="K13" s="32" t="n">
        <f aca="false">J13*100/D13</f>
        <v>0.126233026166303</v>
      </c>
    </row>
    <row r="14" customFormat="false" ht="12" hidden="false" customHeight="false" outlineLevel="0" collapsed="false">
      <c r="B14" s="33" t="s">
        <v>76</v>
      </c>
      <c r="C14" s="34" t="n">
        <v>82049</v>
      </c>
      <c r="D14" s="35" t="n">
        <v>39662</v>
      </c>
      <c r="E14" s="57" t="n">
        <v>100</v>
      </c>
      <c r="F14" s="35" t="n">
        <v>30454</v>
      </c>
      <c r="G14" s="31" t="n">
        <f aca="false">F14*100/D14</f>
        <v>76.7838233069437</v>
      </c>
      <c r="H14" s="36" t="n">
        <v>9146</v>
      </c>
      <c r="I14" s="31" t="n">
        <f aca="false">H14*100/D14</f>
        <v>23.0598557813524</v>
      </c>
      <c r="J14" s="36" t="n">
        <v>62</v>
      </c>
      <c r="K14" s="32" t="n">
        <f aca="false">J14*100/D14</f>
        <v>0.156320911703898</v>
      </c>
    </row>
    <row r="15" customFormat="false" ht="12" hidden="false" customHeight="false" outlineLevel="0" collapsed="false">
      <c r="B15" s="33" t="s">
        <v>77</v>
      </c>
      <c r="C15" s="34" t="n">
        <v>82056</v>
      </c>
      <c r="D15" s="35" t="n">
        <v>19326</v>
      </c>
      <c r="E15" s="57" t="n">
        <v>100</v>
      </c>
      <c r="F15" s="35" t="n">
        <v>17193</v>
      </c>
      <c r="G15" s="31" t="n">
        <f aca="false">F15*100/D15</f>
        <v>88.9630549518783</v>
      </c>
      <c r="H15" s="36" t="n">
        <v>2119</v>
      </c>
      <c r="I15" s="31" t="n">
        <f aca="false">H15*100/D15</f>
        <v>10.9645037772948</v>
      </c>
      <c r="J15" s="36" t="n">
        <v>14</v>
      </c>
      <c r="K15" s="32" t="n">
        <f aca="false">J15*100/D15</f>
        <v>0.0724412708268654</v>
      </c>
    </row>
    <row r="16" customFormat="false" ht="12" hidden="false" customHeight="false" outlineLevel="0" collapsed="false">
      <c r="B16" s="33" t="s">
        <v>78</v>
      </c>
      <c r="C16" s="34" t="n">
        <v>82063</v>
      </c>
      <c r="D16" s="35" t="n">
        <v>133971</v>
      </c>
      <c r="E16" s="57" t="n">
        <v>100</v>
      </c>
      <c r="F16" s="35" t="n">
        <v>117435</v>
      </c>
      <c r="G16" s="31" t="n">
        <f aca="false">F16*100/D16</f>
        <v>87.6570302528159</v>
      </c>
      <c r="H16" s="36" t="n">
        <v>16223</v>
      </c>
      <c r="I16" s="31" t="n">
        <f aca="false">H16*100/D16</f>
        <v>12.1093370953415</v>
      </c>
      <c r="J16" s="36" t="n">
        <v>313</v>
      </c>
      <c r="K16" s="32" t="n">
        <f aca="false">J16*100/D16</f>
        <v>0.233632651842563</v>
      </c>
    </row>
    <row r="17" customFormat="false" ht="12" hidden="false" customHeight="false" outlineLevel="0" collapsed="false">
      <c r="B17" s="33" t="s">
        <v>79</v>
      </c>
      <c r="C17" s="34" t="n">
        <v>82070</v>
      </c>
      <c r="D17" s="35" t="n">
        <v>28099</v>
      </c>
      <c r="E17" s="57" t="n">
        <v>100</v>
      </c>
      <c r="F17" s="35" t="n">
        <v>22114</v>
      </c>
      <c r="G17" s="31" t="n">
        <f aca="false">F17*100/D17</f>
        <v>78.7003096195594</v>
      </c>
      <c r="H17" s="36" t="n">
        <v>5976</v>
      </c>
      <c r="I17" s="31" t="n">
        <f aca="false">H17*100/D17</f>
        <v>21.2676607708459</v>
      </c>
      <c r="J17" s="36" t="n">
        <v>9</v>
      </c>
      <c r="K17" s="32" t="n">
        <f aca="false">J17*100/D17</f>
        <v>0.0320296095946475</v>
      </c>
    </row>
    <row r="18" customFormat="false" ht="12" hidden="false" customHeight="false" outlineLevel="0" collapsed="false">
      <c r="B18" s="33" t="s">
        <v>80</v>
      </c>
      <c r="C18" s="34" t="n">
        <v>82077</v>
      </c>
      <c r="D18" s="35" t="n">
        <v>7130</v>
      </c>
      <c r="E18" s="57" t="n">
        <v>100</v>
      </c>
      <c r="F18" s="35" t="n">
        <v>4386</v>
      </c>
      <c r="G18" s="31" t="n">
        <f aca="false">F18*100/D18</f>
        <v>61.5147265077139</v>
      </c>
      <c r="H18" s="36" t="n">
        <v>2744</v>
      </c>
      <c r="I18" s="31" t="n">
        <f aca="false">H18*100/D18</f>
        <v>38.4852734922861</v>
      </c>
      <c r="J18" s="36" t="n">
        <v>0</v>
      </c>
      <c r="K18" s="32" t="n">
        <f aca="false">J18*100/D18</f>
        <v>0</v>
      </c>
    </row>
    <row r="19" customFormat="false" ht="12" hidden="false" customHeight="false" outlineLevel="0" collapsed="false">
      <c r="B19" s="33" t="s">
        <v>81</v>
      </c>
      <c r="C19" s="34" t="n">
        <v>82084</v>
      </c>
      <c r="D19" s="35" t="n">
        <v>322554</v>
      </c>
      <c r="E19" s="57" t="n">
        <v>100</v>
      </c>
      <c r="F19" s="35" t="n">
        <v>314972</v>
      </c>
      <c r="G19" s="31" t="n">
        <f aca="false">F19*100/D19</f>
        <v>97.6493858392703</v>
      </c>
      <c r="H19" s="36" t="n">
        <v>6756</v>
      </c>
      <c r="I19" s="31" t="n">
        <f aca="false">H19*100/D19</f>
        <v>2.0945330084265</v>
      </c>
      <c r="J19" s="36" t="n">
        <v>826</v>
      </c>
      <c r="K19" s="32" t="n">
        <f aca="false">J19*100/D19</f>
        <v>0.25608115230318</v>
      </c>
    </row>
    <row r="20" customFormat="false" ht="12" hidden="false" customHeight="false" outlineLevel="0" collapsed="false">
      <c r="B20" s="33" t="s">
        <v>82</v>
      </c>
      <c r="C20" s="34" t="n">
        <v>82091</v>
      </c>
      <c r="D20" s="35" t="n">
        <v>18529</v>
      </c>
      <c r="E20" s="57" t="n">
        <v>100</v>
      </c>
      <c r="F20" s="35" t="n">
        <v>3349</v>
      </c>
      <c r="G20" s="31" t="n">
        <f aca="false">F20*100/D20</f>
        <v>18.0743699066328</v>
      </c>
      <c r="H20" s="36" t="n">
        <v>15103</v>
      </c>
      <c r="I20" s="31" t="n">
        <f aca="false">H20*100/D20</f>
        <v>81.5100653030385</v>
      </c>
      <c r="J20" s="36" t="n">
        <v>77</v>
      </c>
      <c r="K20" s="32" t="n">
        <f aca="false">J20*100/D20</f>
        <v>0.415564790328674</v>
      </c>
    </row>
    <row r="21" customFormat="false" ht="12" hidden="false" customHeight="false" outlineLevel="0" collapsed="false">
      <c r="B21" s="33" t="s">
        <v>83</v>
      </c>
      <c r="C21" s="34" t="n">
        <v>82098</v>
      </c>
      <c r="D21" s="35" t="n">
        <v>7394</v>
      </c>
      <c r="E21" s="57" t="n">
        <v>100</v>
      </c>
      <c r="F21" s="35" t="n">
        <v>4977</v>
      </c>
      <c r="G21" s="31" t="n">
        <f aca="false">F21*100/D21</f>
        <v>67.3113335136597</v>
      </c>
      <c r="H21" s="36" t="n">
        <v>2412</v>
      </c>
      <c r="I21" s="31" t="n">
        <f aca="false">H21*100/D21</f>
        <v>32.6210440898025</v>
      </c>
      <c r="J21" s="36" t="n">
        <v>5</v>
      </c>
      <c r="K21" s="32" t="n">
        <f aca="false">J21*100/D21</f>
        <v>0.0676223965377333</v>
      </c>
    </row>
    <row r="22" customFormat="false" ht="12" hidden="false" customHeight="false" outlineLevel="0" collapsed="false">
      <c r="B22" s="33" t="s">
        <v>84</v>
      </c>
      <c r="C22" s="34" t="n">
        <v>82105</v>
      </c>
      <c r="D22" s="35" t="n">
        <v>22130</v>
      </c>
      <c r="E22" s="57" t="n">
        <v>100</v>
      </c>
      <c r="F22" s="35" t="n">
        <v>18978</v>
      </c>
      <c r="G22" s="31" t="n">
        <f aca="false">F22*100/D22</f>
        <v>85.7568910980569</v>
      </c>
      <c r="H22" s="36" t="n">
        <v>3152</v>
      </c>
      <c r="I22" s="31" t="n">
        <f aca="false">H22*100/D22</f>
        <v>14.2431089019431</v>
      </c>
      <c r="J22" s="36" t="n">
        <v>0</v>
      </c>
      <c r="K22" s="32" t="n">
        <f aca="false">J22*100/D22</f>
        <v>0</v>
      </c>
    </row>
    <row r="23" customFormat="false" ht="12" hidden="false" customHeight="false" outlineLevel="0" collapsed="false">
      <c r="B23" s="33" t="s">
        <v>85</v>
      </c>
      <c r="C23" s="34" t="n">
        <v>82112</v>
      </c>
      <c r="D23" s="35" t="n">
        <v>11245</v>
      </c>
      <c r="E23" s="57" t="n">
        <v>100</v>
      </c>
      <c r="F23" s="35" t="n">
        <v>10130</v>
      </c>
      <c r="G23" s="31" t="n">
        <f aca="false">F23*100/D23</f>
        <v>90.0844819919964</v>
      </c>
      <c r="H23" s="36" t="n">
        <v>1115</v>
      </c>
      <c r="I23" s="31" t="n">
        <f aca="false">H23*100/D23</f>
        <v>9.91551800800356</v>
      </c>
      <c r="J23" s="36" t="n">
        <v>0</v>
      </c>
      <c r="K23" s="32" t="n">
        <f aca="false">J23*100/D23</f>
        <v>0</v>
      </c>
    </row>
    <row r="24" customFormat="false" ht="12" hidden="false" customHeight="false" outlineLevel="0" collapsed="false">
      <c r="B24" s="33" t="s">
        <v>86</v>
      </c>
      <c r="C24" s="34" t="n">
        <v>82119</v>
      </c>
      <c r="D24" s="35" t="n">
        <v>38828</v>
      </c>
      <c r="E24" s="57" t="n">
        <v>100</v>
      </c>
      <c r="F24" s="35" t="n">
        <v>37216</v>
      </c>
      <c r="G24" s="31" t="n">
        <f aca="false">F24*100/D24</f>
        <v>95.8483568558772</v>
      </c>
      <c r="H24" s="36" t="n">
        <v>1610</v>
      </c>
      <c r="I24" s="31" t="n">
        <f aca="false">H24*100/D24</f>
        <v>4.14649222210776</v>
      </c>
      <c r="J24" s="36" t="n">
        <v>2</v>
      </c>
      <c r="K24" s="32" t="n">
        <f aca="false">J24*100/D24</f>
        <v>0.00515092201504069</v>
      </c>
    </row>
    <row r="25" customFormat="false" ht="12" hidden="false" customHeight="false" outlineLevel="0" collapsed="false">
      <c r="B25" s="33" t="s">
        <v>87</v>
      </c>
      <c r="C25" s="34" t="n">
        <v>82126</v>
      </c>
      <c r="D25" s="35" t="n">
        <v>18780</v>
      </c>
      <c r="E25" s="57" t="n">
        <v>100</v>
      </c>
      <c r="F25" s="35" t="n">
        <v>8055</v>
      </c>
      <c r="G25" s="31" t="n">
        <f aca="false">F25*100/D25</f>
        <v>42.8913738019169</v>
      </c>
      <c r="H25" s="36" t="n">
        <v>10721</v>
      </c>
      <c r="I25" s="31" t="n">
        <f aca="false">H25*100/D25</f>
        <v>57.087326943557</v>
      </c>
      <c r="J25" s="36" t="n">
        <v>4</v>
      </c>
      <c r="K25" s="32" t="n">
        <f aca="false">J25*100/D25</f>
        <v>0.0212992545260916</v>
      </c>
    </row>
    <row r="26" customFormat="false" ht="12.75" hidden="false" customHeight="false" outlineLevel="0" collapsed="false">
      <c r="B26" s="37" t="s">
        <v>88</v>
      </c>
      <c r="C26" s="38" t="n">
        <v>82133</v>
      </c>
      <c r="D26" s="39" t="n">
        <v>12553</v>
      </c>
      <c r="E26" s="58" t="n">
        <v>100</v>
      </c>
      <c r="F26" s="39" t="n">
        <v>10429</v>
      </c>
      <c r="G26" s="41" t="n">
        <f aca="false">F26*100/D26</f>
        <v>83.0797418943679</v>
      </c>
      <c r="H26" s="42" t="n">
        <v>2124</v>
      </c>
      <c r="I26" s="41" t="n">
        <f aca="false">H26*100/D26</f>
        <v>16.9202581056321</v>
      </c>
      <c r="J26" s="42" t="n">
        <v>0</v>
      </c>
      <c r="K26" s="43" t="n">
        <f aca="false">J26*100/D26</f>
        <v>0</v>
      </c>
    </row>
    <row r="27" customFormat="false" ht="24.75" hidden="false" customHeight="true" outlineLevel="0" collapsed="false">
      <c r="B27" s="44" t="s">
        <v>100</v>
      </c>
      <c r="C27" s="44"/>
      <c r="D27" s="44"/>
      <c r="E27" s="44"/>
      <c r="F27" s="44"/>
      <c r="G27" s="44"/>
      <c r="H27" s="44"/>
      <c r="I27" s="44"/>
      <c r="J27" s="44"/>
      <c r="K27" s="44"/>
      <c r="L27" s="45"/>
    </row>
    <row r="28" customFormat="false" ht="12" hidden="false" customHeight="false" outlineLevel="0" collapsed="false">
      <c r="B28" s="59" t="s">
        <v>101</v>
      </c>
      <c r="C28" s="60"/>
      <c r="D28" s="61"/>
      <c r="E28" s="60"/>
      <c r="F28" s="61"/>
      <c r="G28" s="62"/>
      <c r="H28" s="61"/>
      <c r="I28" s="63"/>
      <c r="J28" s="64"/>
      <c r="K28" s="63"/>
      <c r="L28" s="45"/>
    </row>
    <row r="29" customFormat="false" ht="12.75" hidden="false" customHeight="false" outlineLevel="0" collapsed="false">
      <c r="B29" s="0"/>
      <c r="C29" s="0"/>
      <c r="D29" s="0"/>
      <c r="E29" s="0"/>
      <c r="F29" s="0"/>
      <c r="G29" s="0"/>
      <c r="H29" s="0"/>
      <c r="I29" s="0"/>
      <c r="J29" s="0"/>
      <c r="K29" s="0"/>
      <c r="L29" s="47"/>
    </row>
    <row r="30" customFormat="false" ht="12.75" hidden="false" customHeight="false" outlineLevel="0" collapsed="false">
      <c r="B30" s="65"/>
      <c r="C30" s="66"/>
      <c r="D30" s="66"/>
      <c r="E30" s="66"/>
      <c r="F30" s="66"/>
      <c r="G30" s="66"/>
      <c r="H30" s="66"/>
      <c r="I30" s="66"/>
      <c r="J30" s="66"/>
      <c r="K30" s="66"/>
      <c r="L30" s="47"/>
    </row>
    <row r="31" customFormat="false" ht="12.75" hidden="false" customHeight="false" outlineLevel="0" collapsed="false">
      <c r="B31" s="66"/>
      <c r="C31" s="66"/>
      <c r="D31" s="66"/>
      <c r="E31" s="66"/>
      <c r="F31" s="66"/>
      <c r="G31" s="66"/>
      <c r="H31" s="66"/>
      <c r="I31" s="66"/>
      <c r="J31" s="66"/>
      <c r="K31" s="66"/>
      <c r="L31" s="47"/>
    </row>
    <row r="32" customFormat="false" ht="26.25" hidden="false" customHeight="true" outlineLevel="0" collapsed="false">
      <c r="B32" s="67"/>
      <c r="C32" s="47"/>
      <c r="D32" s="47"/>
      <c r="E32" s="47"/>
      <c r="F32" s="47"/>
      <c r="G32" s="47"/>
      <c r="H32" s="47"/>
      <c r="I32" s="47"/>
      <c r="J32" s="47"/>
      <c r="K32" s="47"/>
      <c r="L32" s="47"/>
    </row>
    <row r="33" customFormat="false" ht="12.75" hidden="false" customHeight="false" outlineLevel="0" collapsed="false">
      <c r="B33" s="47"/>
      <c r="C33" s="47"/>
      <c r="D33" s="47"/>
      <c r="E33" s="47"/>
      <c r="F33" s="47"/>
      <c r="G33" s="47"/>
      <c r="H33" s="47"/>
      <c r="I33" s="47"/>
      <c r="J33" s="47"/>
      <c r="K33" s="47"/>
      <c r="L33" s="47"/>
    </row>
    <row r="34" customFormat="false" ht="39.75" hidden="false" customHeight="true" outlineLevel="0" collapsed="false">
      <c r="B34" s="47"/>
      <c r="C34" s="47"/>
      <c r="D34" s="47"/>
      <c r="E34" s="47"/>
      <c r="F34" s="47"/>
      <c r="G34" s="47"/>
      <c r="H34" s="47"/>
      <c r="I34" s="47"/>
      <c r="J34" s="47"/>
      <c r="K34" s="47"/>
      <c r="L34" s="47"/>
    </row>
    <row r="35" customFormat="false" ht="12.75" hidden="false" customHeight="false" outlineLevel="0" collapsed="false">
      <c r="B35" s="47"/>
      <c r="C35" s="47"/>
      <c r="D35" s="47"/>
      <c r="E35" s="47"/>
      <c r="F35" s="47"/>
      <c r="G35" s="47"/>
      <c r="H35" s="47"/>
      <c r="I35" s="47"/>
      <c r="J35" s="47"/>
      <c r="K35" s="47"/>
      <c r="L35" s="47"/>
    </row>
    <row r="36" customFormat="false" ht="38.25" hidden="false" customHeight="true" outlineLevel="0" collapsed="false">
      <c r="B36" s="47"/>
      <c r="C36" s="47"/>
      <c r="D36" s="47"/>
      <c r="E36" s="47"/>
      <c r="F36" s="47"/>
      <c r="G36" s="47"/>
      <c r="H36" s="47"/>
      <c r="I36" s="47"/>
      <c r="J36" s="47"/>
      <c r="K36" s="47"/>
      <c r="L36" s="47"/>
    </row>
    <row r="37" customFormat="false" ht="12" hidden="false" customHeight="false" outlineLevel="0" collapsed="false">
      <c r="B37" s="45"/>
      <c r="C37" s="45"/>
      <c r="D37" s="50"/>
      <c r="E37" s="45"/>
      <c r="F37" s="50"/>
      <c r="G37" s="51"/>
      <c r="H37" s="50"/>
      <c r="I37" s="51"/>
      <c r="J37" s="50"/>
      <c r="K37" s="51"/>
      <c r="L37" s="45"/>
    </row>
    <row r="38" customFormat="false" ht="12" hidden="false" customHeight="false" outlineLevel="0" collapsed="false">
      <c r="B38" s="45"/>
      <c r="C38" s="45"/>
      <c r="D38" s="50"/>
      <c r="E38" s="45"/>
      <c r="F38" s="50"/>
      <c r="G38" s="51"/>
      <c r="H38" s="50"/>
      <c r="I38" s="51"/>
      <c r="J38" s="50"/>
      <c r="K38" s="51"/>
      <c r="L38" s="45"/>
    </row>
    <row r="39" customFormat="false" ht="12" hidden="false" customHeight="false" outlineLevel="0" collapsed="false">
      <c r="B39" s="45"/>
      <c r="C39" s="45"/>
      <c r="D39" s="50"/>
      <c r="E39" s="45"/>
      <c r="F39" s="50"/>
      <c r="G39" s="51"/>
      <c r="H39" s="50"/>
      <c r="I39" s="51"/>
      <c r="J39" s="50"/>
      <c r="K39" s="51"/>
      <c r="L39" s="45"/>
    </row>
    <row r="40" customFormat="false" ht="12" hidden="false" customHeight="false" outlineLevel="0" collapsed="false">
      <c r="B40" s="45"/>
      <c r="C40" s="45"/>
      <c r="D40" s="50"/>
      <c r="E40" s="45"/>
      <c r="F40" s="50"/>
      <c r="G40" s="51"/>
      <c r="H40" s="50"/>
      <c r="I40" s="51"/>
      <c r="J40" s="50"/>
      <c r="K40" s="51"/>
      <c r="L40" s="45"/>
    </row>
    <row r="41" customFormat="false" ht="12" hidden="false" customHeight="false" outlineLevel="0" collapsed="false">
      <c r="B41" s="45"/>
      <c r="C41" s="45"/>
      <c r="D41" s="50"/>
      <c r="E41" s="45"/>
      <c r="F41" s="50"/>
      <c r="G41" s="51"/>
      <c r="H41" s="50"/>
      <c r="I41" s="51"/>
      <c r="J41" s="50"/>
      <c r="K41" s="51"/>
      <c r="L41" s="45"/>
    </row>
    <row r="42" customFormat="false" ht="12" hidden="false" customHeight="false" outlineLevel="0" collapsed="false">
      <c r="B42" s="45"/>
      <c r="C42" s="45"/>
      <c r="D42" s="50"/>
      <c r="E42" s="45"/>
      <c r="F42" s="50"/>
      <c r="G42" s="51"/>
      <c r="H42" s="50"/>
      <c r="I42" s="51"/>
      <c r="J42" s="50"/>
      <c r="K42" s="51"/>
      <c r="L42" s="45"/>
    </row>
    <row r="43" customFormat="false" ht="12" hidden="false" customHeight="false" outlineLevel="0" collapsed="false">
      <c r="B43" s="45"/>
      <c r="C43" s="45"/>
      <c r="D43" s="50"/>
      <c r="E43" s="45"/>
      <c r="F43" s="50"/>
      <c r="G43" s="51"/>
      <c r="H43" s="50"/>
      <c r="I43" s="51"/>
      <c r="J43" s="50"/>
      <c r="K43" s="51"/>
      <c r="L43" s="45"/>
    </row>
    <row r="44" customFormat="false" ht="12" hidden="false" customHeight="false" outlineLevel="0" collapsed="false">
      <c r="B44" s="45"/>
      <c r="C44" s="45"/>
      <c r="D44" s="50"/>
      <c r="E44" s="45"/>
      <c r="F44" s="50"/>
      <c r="G44" s="51"/>
      <c r="H44" s="50"/>
      <c r="I44" s="51"/>
      <c r="J44" s="50"/>
      <c r="K44" s="51"/>
      <c r="L44" s="45"/>
    </row>
    <row r="45" customFormat="false" ht="12" hidden="false" customHeight="false" outlineLevel="0" collapsed="false">
      <c r="B45" s="45"/>
      <c r="C45" s="45"/>
      <c r="D45" s="50"/>
      <c r="E45" s="45"/>
      <c r="F45" s="50"/>
      <c r="G45" s="51"/>
      <c r="H45" s="50"/>
      <c r="I45" s="51"/>
      <c r="J45" s="50"/>
      <c r="K45" s="51"/>
      <c r="L45" s="45"/>
    </row>
    <row r="46" customFormat="false" ht="12" hidden="false" customHeight="false" outlineLevel="0" collapsed="false">
      <c r="B46" s="45"/>
      <c r="C46" s="45"/>
      <c r="D46" s="50"/>
      <c r="E46" s="45"/>
      <c r="F46" s="50"/>
      <c r="G46" s="51"/>
      <c r="H46" s="50"/>
      <c r="I46" s="51"/>
      <c r="J46" s="50"/>
      <c r="K46" s="51"/>
      <c r="L46" s="45"/>
    </row>
    <row r="47" customFormat="false" ht="12" hidden="false" customHeight="false" outlineLevel="0" collapsed="false">
      <c r="B47" s="45"/>
      <c r="C47" s="45"/>
      <c r="D47" s="50"/>
      <c r="E47" s="45"/>
      <c r="F47" s="50"/>
      <c r="G47" s="51"/>
      <c r="H47" s="50"/>
      <c r="I47" s="51"/>
      <c r="J47" s="50"/>
      <c r="K47" s="51"/>
      <c r="L47" s="45"/>
    </row>
    <row r="48" customFormat="false" ht="12" hidden="false" customHeight="false" outlineLevel="0" collapsed="false">
      <c r="B48" s="45"/>
      <c r="C48" s="45"/>
      <c r="D48" s="50"/>
      <c r="E48" s="45"/>
      <c r="F48" s="50"/>
      <c r="G48" s="51"/>
      <c r="H48" s="50"/>
      <c r="I48" s="51"/>
      <c r="J48" s="50"/>
      <c r="K48" s="51"/>
      <c r="L48" s="45"/>
    </row>
    <row r="49" customFormat="false" ht="12" hidden="false" customHeight="false" outlineLevel="0" collapsed="false">
      <c r="B49" s="45"/>
      <c r="C49" s="45"/>
      <c r="D49" s="50"/>
      <c r="E49" s="45"/>
      <c r="F49" s="50"/>
      <c r="G49" s="51"/>
      <c r="H49" s="50"/>
      <c r="I49" s="51"/>
      <c r="J49" s="50"/>
      <c r="K49" s="51"/>
      <c r="L49" s="45"/>
    </row>
    <row r="50" customFormat="false" ht="12" hidden="false" customHeight="false" outlineLevel="0" collapsed="false">
      <c r="B50" s="45"/>
      <c r="C50" s="45"/>
      <c r="D50" s="50"/>
      <c r="E50" s="45"/>
      <c r="F50" s="50"/>
      <c r="G50" s="51"/>
      <c r="H50" s="50"/>
      <c r="I50" s="51"/>
      <c r="J50" s="50"/>
      <c r="K50" s="51"/>
      <c r="L50" s="45"/>
    </row>
    <row r="51" customFormat="false" ht="12" hidden="false" customHeight="false" outlineLevel="0" collapsed="false">
      <c r="B51" s="45"/>
      <c r="C51" s="45"/>
      <c r="D51" s="50"/>
      <c r="E51" s="45"/>
      <c r="F51" s="50"/>
      <c r="G51" s="51"/>
      <c r="H51" s="50"/>
      <c r="I51" s="51"/>
      <c r="J51" s="50"/>
      <c r="K51" s="51"/>
      <c r="L51" s="45"/>
    </row>
    <row r="52" customFormat="false" ht="12" hidden="false" customHeight="false" outlineLevel="0" collapsed="false">
      <c r="B52" s="45"/>
      <c r="C52" s="45"/>
      <c r="D52" s="50"/>
      <c r="E52" s="45"/>
      <c r="F52" s="50"/>
      <c r="G52" s="51"/>
      <c r="H52" s="50"/>
      <c r="I52" s="51"/>
      <c r="J52" s="50"/>
      <c r="K52" s="51"/>
      <c r="L52" s="45"/>
    </row>
    <row r="53" customFormat="false" ht="12" hidden="false" customHeight="false" outlineLevel="0" collapsed="false">
      <c r="B53" s="45"/>
      <c r="C53" s="45"/>
      <c r="D53" s="50"/>
      <c r="E53" s="45"/>
      <c r="F53" s="50"/>
      <c r="G53" s="51"/>
      <c r="H53" s="50"/>
      <c r="I53" s="51"/>
      <c r="J53" s="50"/>
      <c r="K53" s="51"/>
      <c r="L53" s="45"/>
    </row>
    <row r="54" customFormat="false" ht="12" hidden="false" customHeight="false" outlineLevel="0" collapsed="false">
      <c r="B54" s="45"/>
      <c r="C54" s="45"/>
      <c r="D54" s="50"/>
      <c r="E54" s="45"/>
      <c r="F54" s="50"/>
      <c r="G54" s="51"/>
      <c r="H54" s="50"/>
      <c r="I54" s="51"/>
      <c r="J54" s="50"/>
      <c r="K54" s="51"/>
      <c r="L54" s="45"/>
    </row>
  </sheetData>
  <mergeCells count="7">
    <mergeCell ref="B2:K2"/>
    <mergeCell ref="B5:B6"/>
    <mergeCell ref="C5:C6"/>
    <mergeCell ref="D5:D6"/>
    <mergeCell ref="E5:E6"/>
    <mergeCell ref="F5:K5"/>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8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7" activeCellId="0" sqref="G7"/>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99"/>
    <col collapsed="false" customWidth="true" hidden="false" outlineLevel="0" max="3" min="3" style="8" width="6.7"/>
    <col collapsed="false" customWidth="true" hidden="false" outlineLevel="0" max="4" min="4" style="9" width="8.41"/>
    <col collapsed="false" customWidth="true" hidden="false" outlineLevel="0" max="5" min="5" style="8" width="6.7"/>
    <col collapsed="false" customWidth="true" hidden="false" outlineLevel="0" max="6" min="6" style="9" width="8.7"/>
    <col collapsed="false" customWidth="true" hidden="false" outlineLevel="0" max="7" min="7" style="10" width="6.13"/>
    <col collapsed="false" customWidth="true" hidden="false" outlineLevel="0" max="8" min="8" style="9" width="9.28"/>
    <col collapsed="false" customWidth="true" hidden="false" outlineLevel="0" max="9" min="9" style="10" width="6.7"/>
    <col collapsed="false" customWidth="false" hidden="false" outlineLevel="0" max="10" min="10" style="9" width="11.42"/>
    <col collapsed="false" customWidth="true" hidden="false" outlineLevel="0" max="11" min="11" style="10" width="6.85"/>
    <col collapsed="false" customWidth="false" hidden="false" outlineLevel="0" max="257" min="12" style="8" width="11.42"/>
  </cols>
  <sheetData>
    <row r="2" customFormat="false" ht="33.75" hidden="false" customHeight="true" outlineLevel="0" collapsed="false">
      <c r="B2" s="52" t="s">
        <v>102</v>
      </c>
      <c r="C2" s="52"/>
      <c r="D2" s="52"/>
      <c r="E2" s="52"/>
      <c r="F2" s="52"/>
      <c r="G2" s="52"/>
      <c r="H2" s="52"/>
      <c r="I2" s="52"/>
      <c r="J2" s="52"/>
      <c r="K2" s="52"/>
    </row>
    <row r="4" customFormat="false" ht="12.75" hidden="false" customHeight="false" outlineLevel="0" collapsed="false">
      <c r="B4" s="68" t="s">
        <v>59</v>
      </c>
      <c r="C4" s="53"/>
    </row>
    <row r="5" customFormat="false" ht="23.25" hidden="false" customHeight="true" outlineLevel="0" collapsed="false">
      <c r="B5" s="14" t="s">
        <v>60</v>
      </c>
      <c r="C5" s="15" t="s">
        <v>96</v>
      </c>
      <c r="D5" s="54" t="s">
        <v>62</v>
      </c>
      <c r="E5" s="15" t="s">
        <v>63</v>
      </c>
      <c r="F5" s="56" t="s">
        <v>103</v>
      </c>
      <c r="G5" s="56"/>
      <c r="H5" s="56"/>
      <c r="I5" s="56"/>
      <c r="J5" s="56"/>
      <c r="K5" s="56"/>
    </row>
    <row r="6" customFormat="false" ht="45.75" hidden="false" customHeight="true" outlineLevel="0" collapsed="false">
      <c r="B6" s="14"/>
      <c r="C6" s="15"/>
      <c r="D6" s="54"/>
      <c r="E6" s="15"/>
      <c r="F6" s="19" t="s">
        <v>98</v>
      </c>
      <c r="G6" s="20" t="s">
        <v>63</v>
      </c>
      <c r="H6" s="19" t="s">
        <v>99</v>
      </c>
      <c r="I6" s="20" t="s">
        <v>63</v>
      </c>
      <c r="J6" s="19" t="s">
        <v>68</v>
      </c>
      <c r="K6" s="21" t="s">
        <v>63</v>
      </c>
    </row>
    <row r="7" customFormat="false" ht="12" hidden="false" customHeight="true" outlineLevel="0" collapsed="false">
      <c r="B7" s="22" t="s">
        <v>69</v>
      </c>
      <c r="C7" s="23"/>
      <c r="D7" s="24" t="n">
        <v>846549</v>
      </c>
      <c r="E7" s="25" t="n">
        <v>100</v>
      </c>
      <c r="F7" s="24" t="n">
        <v>814599</v>
      </c>
      <c r="G7" s="26" t="n">
        <f aca="false">F7*100/D7</f>
        <v>96.2258534355365</v>
      </c>
      <c r="H7" s="24" t="n">
        <v>30444</v>
      </c>
      <c r="I7" s="26" t="n">
        <f aca="false">H7*100/D7</f>
        <v>3.596247824993</v>
      </c>
      <c r="J7" s="24" t="n">
        <v>1506</v>
      </c>
      <c r="K7" s="27" t="n">
        <f aca="false">J7*100/D7</f>
        <v>0.177898739470485</v>
      </c>
    </row>
    <row r="8" customFormat="false" ht="12" hidden="false" customHeight="false" outlineLevel="0" collapsed="false">
      <c r="B8" s="22" t="s">
        <v>70</v>
      </c>
      <c r="C8" s="28" t="n">
        <v>82007</v>
      </c>
      <c r="D8" s="35" t="n">
        <v>12112</v>
      </c>
      <c r="E8" s="57" t="n">
        <v>100</v>
      </c>
      <c r="F8" s="35" t="n">
        <v>12003</v>
      </c>
      <c r="G8" s="31" t="n">
        <f aca="false">F8*100/D8</f>
        <v>99.1000660501982</v>
      </c>
      <c r="H8" s="36" t="n">
        <v>109</v>
      </c>
      <c r="I8" s="31" t="n">
        <f aca="false">H8*100/D8</f>
        <v>0.899933949801849</v>
      </c>
      <c r="J8" s="36" t="n">
        <v>0</v>
      </c>
      <c r="K8" s="32" t="n">
        <f aca="false">J8*100/D8</f>
        <v>0</v>
      </c>
    </row>
    <row r="9" customFormat="false" ht="12" hidden="false" customHeight="false" outlineLevel="0" collapsed="false">
      <c r="B9" s="33" t="s">
        <v>71</v>
      </c>
      <c r="C9" s="34" t="n">
        <v>82014</v>
      </c>
      <c r="D9" s="35" t="n">
        <v>24209</v>
      </c>
      <c r="E9" s="57" t="n">
        <v>100</v>
      </c>
      <c r="F9" s="35" t="n">
        <v>23801</v>
      </c>
      <c r="G9" s="31" t="n">
        <f aca="false">F9*100/D9</f>
        <v>98.3146763600314</v>
      </c>
      <c r="H9" s="36" t="n">
        <v>402</v>
      </c>
      <c r="I9" s="31" t="n">
        <f aca="false">H9*100/D9</f>
        <v>1.6605394687926</v>
      </c>
      <c r="J9" s="36" t="n">
        <v>6</v>
      </c>
      <c r="K9" s="32" t="n">
        <f aca="false">J9*100/D9</f>
        <v>0.0247841711760089</v>
      </c>
    </row>
    <row r="10" customFormat="false" ht="12" hidden="false" customHeight="false" outlineLevel="0" collapsed="false">
      <c r="B10" s="33" t="s">
        <v>72</v>
      </c>
      <c r="C10" s="34" t="n">
        <v>82021</v>
      </c>
      <c r="D10" s="35" t="n">
        <v>46036</v>
      </c>
      <c r="E10" s="57" t="n">
        <v>100</v>
      </c>
      <c r="F10" s="35" t="n">
        <v>44823</v>
      </c>
      <c r="G10" s="31" t="n">
        <f aca="false">F10*100/D10</f>
        <v>97.3651055695543</v>
      </c>
      <c r="H10" s="36" t="n">
        <v>1171</v>
      </c>
      <c r="I10" s="31" t="n">
        <f aca="false">H10*100/D10</f>
        <v>2.54366148231819</v>
      </c>
      <c r="J10" s="36" t="n">
        <v>42</v>
      </c>
      <c r="K10" s="32" t="n">
        <f aca="false">J10*100/D10</f>
        <v>0.0912329481275524</v>
      </c>
    </row>
    <row r="11" customFormat="false" ht="12" hidden="false" customHeight="false" outlineLevel="0" collapsed="false">
      <c r="B11" s="33" t="s">
        <v>73</v>
      </c>
      <c r="C11" s="34" t="n">
        <v>82028</v>
      </c>
      <c r="D11" s="35" t="n">
        <v>23801</v>
      </c>
      <c r="E11" s="57" t="n">
        <v>100</v>
      </c>
      <c r="F11" s="35" t="n">
        <v>23133</v>
      </c>
      <c r="G11" s="31" t="n">
        <f aca="false">F11*100/D11</f>
        <v>97.1933952354943</v>
      </c>
      <c r="H11" s="36" t="n">
        <v>592</v>
      </c>
      <c r="I11" s="31" t="n">
        <f aca="false">H11*100/D11</f>
        <v>2.48729044998109</v>
      </c>
      <c r="J11" s="36" t="n">
        <v>76</v>
      </c>
      <c r="K11" s="32" t="n">
        <f aca="false">J11*100/D11</f>
        <v>0.3193143145246</v>
      </c>
    </row>
    <row r="12" customFormat="false" ht="12" hidden="false" customHeight="false" outlineLevel="0" collapsed="false">
      <c r="B12" s="33" t="s">
        <v>74</v>
      </c>
      <c r="C12" s="34" t="n">
        <v>82035</v>
      </c>
      <c r="D12" s="35" t="n">
        <v>4737</v>
      </c>
      <c r="E12" s="57" t="n">
        <v>100</v>
      </c>
      <c r="F12" s="35" t="n">
        <v>4355</v>
      </c>
      <c r="G12" s="31" t="n">
        <f aca="false">F12*100/D12</f>
        <v>91.9358243614102</v>
      </c>
      <c r="H12" s="36" t="n">
        <v>382</v>
      </c>
      <c r="I12" s="31" t="n">
        <f aca="false">H12*100/D12</f>
        <v>8.06417563858983</v>
      </c>
      <c r="J12" s="36" t="n">
        <v>0</v>
      </c>
      <c r="K12" s="32" t="n">
        <f aca="false">J12*100/D12</f>
        <v>0</v>
      </c>
    </row>
    <row r="13" customFormat="false" ht="12" hidden="false" customHeight="false" outlineLevel="0" collapsed="false">
      <c r="B13" s="33" t="s">
        <v>75</v>
      </c>
      <c r="C13" s="34" t="n">
        <v>82042</v>
      </c>
      <c r="D13" s="35" t="n">
        <v>55453</v>
      </c>
      <c r="E13" s="57" t="n">
        <v>100</v>
      </c>
      <c r="F13" s="35" t="n">
        <v>54329</v>
      </c>
      <c r="G13" s="31" t="n">
        <f aca="false">F13*100/D13</f>
        <v>97.9730582655582</v>
      </c>
      <c r="H13" s="36" t="n">
        <v>1054</v>
      </c>
      <c r="I13" s="31" t="n">
        <f aca="false">H13*100/D13</f>
        <v>1.90070870827548</v>
      </c>
      <c r="J13" s="36" t="n">
        <v>70</v>
      </c>
      <c r="K13" s="32" t="n">
        <f aca="false">J13*100/D13</f>
        <v>0.126233026166303</v>
      </c>
    </row>
    <row r="14" customFormat="false" ht="12" hidden="false" customHeight="false" outlineLevel="0" collapsed="false">
      <c r="B14" s="33" t="s">
        <v>76</v>
      </c>
      <c r="C14" s="34" t="n">
        <v>82049</v>
      </c>
      <c r="D14" s="35" t="n">
        <v>39662</v>
      </c>
      <c r="E14" s="57" t="n">
        <v>100</v>
      </c>
      <c r="F14" s="35" t="n">
        <v>35700</v>
      </c>
      <c r="G14" s="31" t="n">
        <f aca="false">F14*100/D14</f>
        <v>90.0105894811154</v>
      </c>
      <c r="H14" s="36" t="n">
        <v>3900</v>
      </c>
      <c r="I14" s="31" t="n">
        <f aca="false">H14*100/D14</f>
        <v>9.83308960718068</v>
      </c>
      <c r="J14" s="36" t="n">
        <v>62</v>
      </c>
      <c r="K14" s="32" t="n">
        <f aca="false">J14*100/D14</f>
        <v>0.156320911703898</v>
      </c>
    </row>
    <row r="15" customFormat="false" ht="12" hidden="false" customHeight="false" outlineLevel="0" collapsed="false">
      <c r="B15" s="33" t="s">
        <v>77</v>
      </c>
      <c r="C15" s="34" t="n">
        <v>82056</v>
      </c>
      <c r="D15" s="35" t="n">
        <v>19326</v>
      </c>
      <c r="E15" s="57" t="n">
        <v>100</v>
      </c>
      <c r="F15" s="35" t="n">
        <v>18616</v>
      </c>
      <c r="G15" s="31" t="n">
        <f aca="false">F15*100/D15</f>
        <v>96.3261926937804</v>
      </c>
      <c r="H15" s="36" t="n">
        <v>696</v>
      </c>
      <c r="I15" s="31" t="n">
        <f aca="false">H15*100/D15</f>
        <v>3.60136603539274</v>
      </c>
      <c r="J15" s="36" t="n">
        <v>14</v>
      </c>
      <c r="K15" s="32" t="n">
        <f aca="false">J15*100/D15</f>
        <v>0.0724412708268654</v>
      </c>
    </row>
    <row r="16" customFormat="false" ht="12" hidden="false" customHeight="false" outlineLevel="0" collapsed="false">
      <c r="B16" s="33" t="s">
        <v>78</v>
      </c>
      <c r="C16" s="34" t="n">
        <v>82063</v>
      </c>
      <c r="D16" s="35" t="n">
        <v>133971</v>
      </c>
      <c r="E16" s="57" t="n">
        <v>100</v>
      </c>
      <c r="F16" s="35" t="n">
        <v>128668</v>
      </c>
      <c r="G16" s="31" t="n">
        <f aca="false">F16*100/D16</f>
        <v>96.0416806622329</v>
      </c>
      <c r="H16" s="36" t="n">
        <v>4990</v>
      </c>
      <c r="I16" s="31" t="n">
        <f aca="false">H16*100/D16</f>
        <v>3.72468668592457</v>
      </c>
      <c r="J16" s="36" t="n">
        <v>313</v>
      </c>
      <c r="K16" s="32" t="n">
        <f aca="false">J16*100/D16</f>
        <v>0.233632651842563</v>
      </c>
    </row>
    <row r="17" customFormat="false" ht="12" hidden="false" customHeight="false" outlineLevel="0" collapsed="false">
      <c r="B17" s="33" t="s">
        <v>79</v>
      </c>
      <c r="C17" s="34" t="n">
        <v>82070</v>
      </c>
      <c r="D17" s="35" t="n">
        <v>28099</v>
      </c>
      <c r="E17" s="57" t="n">
        <v>100</v>
      </c>
      <c r="F17" s="35" t="n">
        <v>27445</v>
      </c>
      <c r="G17" s="31" t="n">
        <f aca="false">F17*100/D17</f>
        <v>97.6725150361223</v>
      </c>
      <c r="H17" s="36" t="n">
        <v>645</v>
      </c>
      <c r="I17" s="31" t="n">
        <f aca="false">H17*100/D17</f>
        <v>2.29545535428307</v>
      </c>
      <c r="J17" s="36" t="n">
        <v>9</v>
      </c>
      <c r="K17" s="32" t="n">
        <f aca="false">J17*100/D17</f>
        <v>0.0320296095946475</v>
      </c>
    </row>
    <row r="18" customFormat="false" ht="12" hidden="false" customHeight="false" outlineLevel="0" collapsed="false">
      <c r="B18" s="33" t="s">
        <v>80</v>
      </c>
      <c r="C18" s="34" t="n">
        <v>82077</v>
      </c>
      <c r="D18" s="35" t="n">
        <v>7130</v>
      </c>
      <c r="E18" s="57" t="n">
        <v>100</v>
      </c>
      <c r="F18" s="35" t="n">
        <v>5779</v>
      </c>
      <c r="G18" s="31" t="n">
        <f aca="false">F18*100/D18</f>
        <v>81.0518934081347</v>
      </c>
      <c r="H18" s="36" t="n">
        <v>1351</v>
      </c>
      <c r="I18" s="31" t="n">
        <f aca="false">H18*100/D18</f>
        <v>18.9481065918654</v>
      </c>
      <c r="J18" s="36" t="n">
        <v>0</v>
      </c>
      <c r="K18" s="32" t="n">
        <f aca="false">J18*100/D18</f>
        <v>0</v>
      </c>
    </row>
    <row r="19" customFormat="false" ht="12" hidden="false" customHeight="false" outlineLevel="0" collapsed="false">
      <c r="B19" s="33" t="s">
        <v>81</v>
      </c>
      <c r="C19" s="34" t="n">
        <v>82084</v>
      </c>
      <c r="D19" s="35" t="n">
        <v>322554</v>
      </c>
      <c r="E19" s="57" t="n">
        <v>100</v>
      </c>
      <c r="F19" s="35" t="n">
        <v>314278</v>
      </c>
      <c r="G19" s="31" t="n">
        <f aca="false">F19*100/D19</f>
        <v>97.4342280672384</v>
      </c>
      <c r="H19" s="36" t="n">
        <v>7450</v>
      </c>
      <c r="I19" s="31" t="n">
        <f aca="false">H19*100/D19</f>
        <v>2.30969078045847</v>
      </c>
      <c r="J19" s="36" t="n">
        <v>826</v>
      </c>
      <c r="K19" s="32" t="n">
        <f aca="false">J19*100/D19</f>
        <v>0.25608115230318</v>
      </c>
    </row>
    <row r="20" customFormat="false" ht="12" hidden="false" customHeight="false" outlineLevel="0" collapsed="false">
      <c r="B20" s="33" t="s">
        <v>82</v>
      </c>
      <c r="C20" s="34" t="n">
        <v>82091</v>
      </c>
      <c r="D20" s="35" t="n">
        <v>18529</v>
      </c>
      <c r="E20" s="57" t="n">
        <v>100</v>
      </c>
      <c r="F20" s="35" t="n">
        <v>17036</v>
      </c>
      <c r="G20" s="31" t="n">
        <f aca="false">F20*100/D20</f>
        <v>91.9423606238869</v>
      </c>
      <c r="H20" s="36" t="n">
        <v>1416</v>
      </c>
      <c r="I20" s="31" t="n">
        <f aca="false">H20*100/D20</f>
        <v>7.64207458578445</v>
      </c>
      <c r="J20" s="36" t="n">
        <v>77</v>
      </c>
      <c r="K20" s="32" t="n">
        <f aca="false">J20*100/D20</f>
        <v>0.415564790328674</v>
      </c>
    </row>
    <row r="21" customFormat="false" ht="12" hidden="false" customHeight="false" outlineLevel="0" collapsed="false">
      <c r="B21" s="33" t="s">
        <v>83</v>
      </c>
      <c r="C21" s="34" t="n">
        <v>82098</v>
      </c>
      <c r="D21" s="35" t="n">
        <v>7394</v>
      </c>
      <c r="E21" s="57" t="n">
        <v>100</v>
      </c>
      <c r="F21" s="35" t="n">
        <v>5785</v>
      </c>
      <c r="G21" s="31" t="n">
        <f aca="false">F21*100/D21</f>
        <v>78.2391127941574</v>
      </c>
      <c r="H21" s="36" t="n">
        <v>1604</v>
      </c>
      <c r="I21" s="31" t="n">
        <f aca="false">H21*100/D21</f>
        <v>21.6932648093048</v>
      </c>
      <c r="J21" s="36" t="n">
        <v>5</v>
      </c>
      <c r="K21" s="32" t="n">
        <f aca="false">J21*100/D21</f>
        <v>0.0676223965377333</v>
      </c>
    </row>
    <row r="22" customFormat="false" ht="12" hidden="false" customHeight="false" outlineLevel="0" collapsed="false">
      <c r="B22" s="33" t="s">
        <v>84</v>
      </c>
      <c r="C22" s="34" t="n">
        <v>82105</v>
      </c>
      <c r="D22" s="35" t="n">
        <v>22130</v>
      </c>
      <c r="E22" s="57" t="n">
        <v>100</v>
      </c>
      <c r="F22" s="35" t="n">
        <v>21211</v>
      </c>
      <c r="G22" s="31" t="n">
        <f aca="false">F22*100/D22</f>
        <v>95.8472661545413</v>
      </c>
      <c r="H22" s="36" t="n">
        <v>919</v>
      </c>
      <c r="I22" s="31" t="n">
        <f aca="false">H22*100/D22</f>
        <v>4.15273384545865</v>
      </c>
      <c r="J22" s="36" t="n">
        <v>0</v>
      </c>
      <c r="K22" s="32" t="n">
        <f aca="false">J22*100/D22</f>
        <v>0</v>
      </c>
    </row>
    <row r="23" customFormat="false" ht="12" hidden="false" customHeight="false" outlineLevel="0" collapsed="false">
      <c r="B23" s="33" t="s">
        <v>85</v>
      </c>
      <c r="C23" s="34" t="n">
        <v>82112</v>
      </c>
      <c r="D23" s="35" t="n">
        <v>11245</v>
      </c>
      <c r="E23" s="57" t="n">
        <v>100</v>
      </c>
      <c r="F23" s="35" t="n">
        <v>10835</v>
      </c>
      <c r="G23" s="31" t="n">
        <f aca="false">F23*100/D23</f>
        <v>96.3539350822588</v>
      </c>
      <c r="H23" s="36" t="n">
        <v>410</v>
      </c>
      <c r="I23" s="31" t="n">
        <f aca="false">H23*100/D23</f>
        <v>3.64606491774122</v>
      </c>
      <c r="J23" s="36" t="n">
        <v>0</v>
      </c>
      <c r="K23" s="32" t="n">
        <f aca="false">J23*100/D23</f>
        <v>0</v>
      </c>
    </row>
    <row r="24" customFormat="false" ht="12" hidden="false" customHeight="false" outlineLevel="0" collapsed="false">
      <c r="B24" s="33" t="s">
        <v>86</v>
      </c>
      <c r="C24" s="34" t="n">
        <v>82119</v>
      </c>
      <c r="D24" s="35" t="n">
        <v>38828</v>
      </c>
      <c r="E24" s="57" t="n">
        <v>100</v>
      </c>
      <c r="F24" s="35" t="n">
        <v>37806</v>
      </c>
      <c r="G24" s="31" t="n">
        <f aca="false">F24*100/D24</f>
        <v>97.3678788503142</v>
      </c>
      <c r="H24" s="36" t="n">
        <v>1020</v>
      </c>
      <c r="I24" s="31" t="n">
        <f aca="false">H24*100/D24</f>
        <v>2.62697022767075</v>
      </c>
      <c r="J24" s="36" t="n">
        <v>2</v>
      </c>
      <c r="K24" s="32" t="n">
        <f aca="false">J24*100/D24</f>
        <v>0.00515092201504069</v>
      </c>
    </row>
    <row r="25" customFormat="false" ht="12" hidden="false" customHeight="false" outlineLevel="0" collapsed="false">
      <c r="B25" s="33" t="s">
        <v>87</v>
      </c>
      <c r="C25" s="34" t="n">
        <v>82126</v>
      </c>
      <c r="D25" s="35" t="n">
        <v>18780</v>
      </c>
      <c r="E25" s="57" t="n">
        <v>100</v>
      </c>
      <c r="F25" s="35" t="n">
        <v>18350</v>
      </c>
      <c r="G25" s="31" t="n">
        <f aca="false">F25*100/D25</f>
        <v>97.7103301384452</v>
      </c>
      <c r="H25" s="36" t="n">
        <v>426</v>
      </c>
      <c r="I25" s="31" t="n">
        <f aca="false">H25*100/D25</f>
        <v>2.26837060702875</v>
      </c>
      <c r="J25" s="36" t="n">
        <v>4</v>
      </c>
      <c r="K25" s="32" t="n">
        <f aca="false">J25*100/D25</f>
        <v>0.0212992545260916</v>
      </c>
    </row>
    <row r="26" customFormat="false" ht="12.75" hidden="false" customHeight="false" outlineLevel="0" collapsed="false">
      <c r="B26" s="37" t="s">
        <v>88</v>
      </c>
      <c r="C26" s="38" t="n">
        <v>82133</v>
      </c>
      <c r="D26" s="39" t="n">
        <v>12553</v>
      </c>
      <c r="E26" s="58" t="n">
        <v>100</v>
      </c>
      <c r="F26" s="39" t="n">
        <v>10646</v>
      </c>
      <c r="G26" s="41" t="n">
        <f aca="false">F26*100/D26</f>
        <v>84.8084123317135</v>
      </c>
      <c r="H26" s="42" t="n">
        <v>1907</v>
      </c>
      <c r="I26" s="41" t="n">
        <f aca="false">H26*100/D26</f>
        <v>15.1915876682865</v>
      </c>
      <c r="J26" s="42" t="n">
        <v>0</v>
      </c>
      <c r="K26" s="43" t="n">
        <f aca="false">J26*100/D26</f>
        <v>0</v>
      </c>
    </row>
    <row r="27" customFormat="false" ht="25.5" hidden="false" customHeight="true" outlineLevel="0" collapsed="false">
      <c r="B27" s="44" t="s">
        <v>104</v>
      </c>
      <c r="C27" s="44"/>
      <c r="D27" s="44"/>
      <c r="E27" s="44"/>
      <c r="F27" s="44"/>
      <c r="G27" s="44"/>
      <c r="H27" s="44"/>
      <c r="I27" s="44"/>
      <c r="J27" s="44"/>
      <c r="K27" s="44"/>
    </row>
    <row r="28" customFormat="false" ht="12" hidden="false" customHeight="false" outlineLevel="0" collapsed="false">
      <c r="B28" s="59" t="s">
        <v>105</v>
      </c>
      <c r="C28" s="60"/>
      <c r="D28" s="61"/>
      <c r="E28" s="60"/>
      <c r="F28" s="61"/>
      <c r="G28" s="62"/>
      <c r="H28" s="61"/>
      <c r="I28" s="63"/>
      <c r="J28" s="64"/>
      <c r="K28" s="63"/>
    </row>
    <row r="29" customFormat="false" ht="12.75" hidden="false" customHeight="false" outlineLevel="0" collapsed="false">
      <c r="B29" s="65"/>
      <c r="C29" s="66"/>
      <c r="D29" s="69"/>
      <c r="E29" s="66"/>
      <c r="F29" s="69"/>
      <c r="G29" s="70"/>
      <c r="H29" s="69"/>
      <c r="I29" s="71"/>
      <c r="J29" s="72"/>
      <c r="K29" s="71"/>
    </row>
    <row r="30" customFormat="false" ht="12.75" hidden="false" customHeight="false" outlineLevel="0" collapsed="false">
      <c r="B30" s="65"/>
      <c r="C30" s="66"/>
      <c r="D30" s="66"/>
      <c r="E30" s="66"/>
      <c r="F30" s="66"/>
      <c r="G30" s="66"/>
      <c r="H30" s="66"/>
      <c r="I30" s="66"/>
      <c r="J30" s="66"/>
      <c r="K30" s="66"/>
    </row>
    <row r="31" customFormat="false" ht="12.75" hidden="false" customHeight="false" outlineLevel="0" collapsed="false">
      <c r="B31" s="66"/>
      <c r="C31" s="66"/>
      <c r="D31" s="66"/>
      <c r="E31" s="66"/>
      <c r="F31" s="66"/>
      <c r="G31" s="66"/>
      <c r="H31" s="66"/>
      <c r="I31" s="66"/>
      <c r="J31" s="66"/>
      <c r="K31" s="66"/>
    </row>
    <row r="32" customFormat="false" ht="28.5" hidden="false" customHeight="true" outlineLevel="0" collapsed="false">
      <c r="B32" s="67"/>
      <c r="C32" s="47"/>
      <c r="D32" s="47"/>
      <c r="E32" s="47"/>
      <c r="F32" s="47"/>
      <c r="G32" s="47"/>
      <c r="H32" s="47"/>
      <c r="I32" s="47"/>
      <c r="J32" s="47"/>
      <c r="K32" s="47"/>
    </row>
    <row r="33" customFormat="false" ht="12.75" hidden="false" customHeight="false" outlineLevel="0" collapsed="false">
      <c r="B33" s="47"/>
      <c r="C33" s="47"/>
      <c r="D33" s="73"/>
      <c r="E33" s="47"/>
      <c r="F33" s="73"/>
      <c r="G33" s="74"/>
      <c r="H33" s="73"/>
      <c r="I33" s="74"/>
      <c r="J33" s="73"/>
      <c r="K33" s="74"/>
    </row>
    <row r="34" customFormat="false" ht="12" hidden="false" customHeight="false" outlineLevel="0" collapsed="false">
      <c r="B34" s="45"/>
      <c r="C34" s="45"/>
      <c r="D34" s="50"/>
      <c r="E34" s="45"/>
      <c r="F34" s="50"/>
      <c r="G34" s="51"/>
      <c r="H34" s="50"/>
      <c r="I34" s="51"/>
      <c r="J34" s="50"/>
      <c r="K34" s="51"/>
    </row>
    <row r="35" customFormat="false" ht="12" hidden="false" customHeight="false" outlineLevel="0" collapsed="false">
      <c r="B35" s="45"/>
      <c r="C35" s="45"/>
      <c r="D35" s="50"/>
      <c r="E35" s="45"/>
      <c r="F35" s="50"/>
      <c r="G35" s="51"/>
      <c r="H35" s="50"/>
      <c r="I35" s="51"/>
      <c r="J35" s="50"/>
      <c r="K35" s="51"/>
    </row>
    <row r="36" customFormat="false" ht="12" hidden="false" customHeight="false" outlineLevel="0" collapsed="false">
      <c r="B36" s="45"/>
      <c r="C36" s="45"/>
      <c r="D36" s="50"/>
      <c r="E36" s="45"/>
      <c r="F36" s="50"/>
      <c r="G36" s="51"/>
      <c r="H36" s="50"/>
      <c r="I36" s="51"/>
      <c r="J36" s="50"/>
      <c r="K36" s="51"/>
    </row>
    <row r="37" customFormat="false" ht="12" hidden="false" customHeight="false" outlineLevel="0" collapsed="false">
      <c r="B37" s="45"/>
      <c r="C37" s="45"/>
      <c r="D37" s="50"/>
      <c r="E37" s="45"/>
      <c r="F37" s="50"/>
      <c r="G37" s="51"/>
      <c r="H37" s="50"/>
      <c r="I37" s="51"/>
      <c r="J37" s="50"/>
      <c r="K37" s="51"/>
    </row>
    <row r="38" customFormat="false" ht="12" hidden="false" customHeight="false" outlineLevel="0" collapsed="false">
      <c r="B38" s="45"/>
      <c r="C38" s="45"/>
      <c r="D38" s="50"/>
      <c r="E38" s="45"/>
      <c r="F38" s="50"/>
      <c r="G38" s="51"/>
      <c r="H38" s="50"/>
      <c r="I38" s="51"/>
      <c r="J38" s="50"/>
      <c r="K38" s="51"/>
    </row>
    <row r="39" customFormat="false" ht="12" hidden="false" customHeight="false" outlineLevel="0" collapsed="false">
      <c r="B39" s="45"/>
      <c r="C39" s="45"/>
      <c r="D39" s="50"/>
      <c r="E39" s="45"/>
      <c r="F39" s="50"/>
      <c r="G39" s="51"/>
      <c r="H39" s="50"/>
      <c r="I39" s="51"/>
      <c r="J39" s="50"/>
      <c r="K39" s="51"/>
    </row>
    <row r="40" customFormat="false" ht="12" hidden="false" customHeight="false" outlineLevel="0" collapsed="false">
      <c r="B40" s="45"/>
      <c r="C40" s="45"/>
      <c r="D40" s="50"/>
      <c r="E40" s="45"/>
      <c r="F40" s="50"/>
      <c r="G40" s="51"/>
      <c r="H40" s="50"/>
      <c r="I40" s="51"/>
      <c r="J40" s="50"/>
      <c r="K40" s="51"/>
    </row>
    <row r="41" customFormat="false" ht="12" hidden="false" customHeight="false" outlineLevel="0" collapsed="false">
      <c r="B41" s="45"/>
      <c r="C41" s="45"/>
      <c r="D41" s="50"/>
      <c r="E41" s="45"/>
      <c r="F41" s="50"/>
      <c r="G41" s="51"/>
      <c r="H41" s="50"/>
      <c r="I41" s="51"/>
      <c r="J41" s="50"/>
      <c r="K41" s="51"/>
    </row>
    <row r="42" customFormat="false" ht="12" hidden="false" customHeight="false" outlineLevel="0" collapsed="false">
      <c r="B42" s="45"/>
      <c r="C42" s="45"/>
      <c r="D42" s="50"/>
      <c r="E42" s="45"/>
      <c r="F42" s="50"/>
      <c r="G42" s="51"/>
      <c r="H42" s="50"/>
      <c r="I42" s="51"/>
      <c r="J42" s="50"/>
      <c r="K42" s="51"/>
    </row>
    <row r="43" customFormat="false" ht="12" hidden="false" customHeight="false" outlineLevel="0" collapsed="false">
      <c r="B43" s="45"/>
      <c r="C43" s="45"/>
      <c r="D43" s="50"/>
      <c r="E43" s="45"/>
      <c r="F43" s="50"/>
      <c r="G43" s="51"/>
      <c r="H43" s="50"/>
      <c r="I43" s="51"/>
      <c r="J43" s="50"/>
      <c r="K43" s="51"/>
    </row>
    <row r="44" customFormat="false" ht="12" hidden="false" customHeight="false" outlineLevel="0" collapsed="false">
      <c r="B44" s="45"/>
      <c r="C44" s="45"/>
      <c r="D44" s="50"/>
      <c r="E44" s="45"/>
      <c r="F44" s="50"/>
      <c r="G44" s="51"/>
      <c r="H44" s="50"/>
      <c r="I44" s="51"/>
      <c r="J44" s="50"/>
      <c r="K44" s="51"/>
    </row>
    <row r="45" customFormat="false" ht="12" hidden="false" customHeight="false" outlineLevel="0" collapsed="false">
      <c r="B45" s="45"/>
      <c r="C45" s="45"/>
      <c r="D45" s="50"/>
      <c r="E45" s="45"/>
      <c r="F45" s="50"/>
      <c r="G45" s="51"/>
      <c r="H45" s="50"/>
      <c r="I45" s="51"/>
      <c r="J45" s="50"/>
      <c r="K45" s="51"/>
    </row>
    <row r="46" customFormat="false" ht="12" hidden="false" customHeight="false" outlineLevel="0" collapsed="false">
      <c r="B46" s="45"/>
      <c r="C46" s="45"/>
      <c r="D46" s="50"/>
      <c r="E46" s="45"/>
      <c r="F46" s="50"/>
      <c r="G46" s="51"/>
      <c r="H46" s="50"/>
      <c r="I46" s="51"/>
      <c r="J46" s="50"/>
      <c r="K46" s="51"/>
    </row>
    <row r="47" customFormat="false" ht="12" hidden="false" customHeight="false" outlineLevel="0" collapsed="false">
      <c r="B47" s="45"/>
      <c r="C47" s="45"/>
      <c r="D47" s="50"/>
      <c r="E47" s="45"/>
      <c r="F47" s="50"/>
      <c r="G47" s="51"/>
      <c r="H47" s="50"/>
      <c r="I47" s="51"/>
      <c r="J47" s="50"/>
      <c r="K47" s="51"/>
    </row>
    <row r="48" customFormat="false" ht="12" hidden="false" customHeight="false" outlineLevel="0" collapsed="false">
      <c r="B48" s="45"/>
      <c r="C48" s="45"/>
      <c r="D48" s="50"/>
      <c r="E48" s="45"/>
      <c r="F48" s="50"/>
      <c r="G48" s="51"/>
      <c r="H48" s="50"/>
      <c r="I48" s="51"/>
      <c r="J48" s="50"/>
      <c r="K48" s="51"/>
    </row>
    <row r="49" customFormat="false" ht="12" hidden="false" customHeight="false" outlineLevel="0" collapsed="false">
      <c r="B49" s="45"/>
      <c r="C49" s="45"/>
      <c r="D49" s="50"/>
      <c r="E49" s="45"/>
      <c r="F49" s="50"/>
      <c r="G49" s="51"/>
      <c r="H49" s="50"/>
      <c r="I49" s="51"/>
      <c r="J49" s="50"/>
      <c r="K49" s="51"/>
    </row>
    <row r="50" customFormat="false" ht="12" hidden="false" customHeight="false" outlineLevel="0" collapsed="false">
      <c r="B50" s="45"/>
      <c r="C50" s="45"/>
      <c r="D50" s="50"/>
      <c r="E50" s="45"/>
      <c r="F50" s="50"/>
      <c r="G50" s="51"/>
      <c r="H50" s="50"/>
      <c r="I50" s="51"/>
      <c r="J50" s="50"/>
      <c r="K50" s="51"/>
    </row>
    <row r="51" customFormat="false" ht="12" hidden="false" customHeight="false" outlineLevel="0" collapsed="false">
      <c r="B51" s="45"/>
      <c r="C51" s="45"/>
      <c r="D51" s="50"/>
      <c r="E51" s="45"/>
      <c r="F51" s="50"/>
      <c r="G51" s="51"/>
      <c r="H51" s="50"/>
      <c r="I51" s="51"/>
      <c r="J51" s="50"/>
      <c r="K51" s="51"/>
    </row>
    <row r="52" customFormat="false" ht="12" hidden="false" customHeight="false" outlineLevel="0" collapsed="false">
      <c r="B52" s="45"/>
      <c r="C52" s="45"/>
      <c r="D52" s="50"/>
      <c r="E52" s="45"/>
      <c r="F52" s="50"/>
      <c r="G52" s="51"/>
      <c r="H52" s="50"/>
      <c r="I52" s="51"/>
      <c r="J52" s="50"/>
      <c r="K52" s="51"/>
    </row>
    <row r="53" customFormat="false" ht="12" hidden="false" customHeight="false" outlineLevel="0" collapsed="false">
      <c r="B53" s="45"/>
      <c r="C53" s="45"/>
      <c r="D53" s="50"/>
      <c r="E53" s="45"/>
      <c r="F53" s="50"/>
      <c r="G53" s="51"/>
      <c r="H53" s="50"/>
      <c r="I53" s="51"/>
      <c r="J53" s="50"/>
      <c r="K53" s="51"/>
    </row>
    <row r="54" customFormat="false" ht="12" hidden="false" customHeight="false" outlineLevel="0" collapsed="false">
      <c r="B54" s="45"/>
      <c r="C54" s="45"/>
      <c r="D54" s="50"/>
      <c r="E54" s="45"/>
      <c r="F54" s="50"/>
      <c r="G54" s="51"/>
      <c r="H54" s="50"/>
      <c r="I54" s="51"/>
      <c r="J54" s="50"/>
      <c r="K54" s="51"/>
    </row>
    <row r="55" customFormat="false" ht="12" hidden="false" customHeight="false" outlineLevel="0" collapsed="false">
      <c r="B55" s="45"/>
      <c r="C55" s="45"/>
      <c r="D55" s="50"/>
      <c r="E55" s="45"/>
      <c r="F55" s="50"/>
      <c r="G55" s="51"/>
      <c r="H55" s="50"/>
      <c r="I55" s="51"/>
      <c r="J55" s="50"/>
      <c r="K55" s="51"/>
    </row>
    <row r="56" customFormat="false" ht="12" hidden="false" customHeight="false" outlineLevel="0" collapsed="false">
      <c r="B56" s="45"/>
      <c r="C56" s="45"/>
      <c r="D56" s="50"/>
      <c r="E56" s="45"/>
      <c r="F56" s="50"/>
      <c r="G56" s="51"/>
      <c r="H56" s="50"/>
      <c r="I56" s="51"/>
      <c r="J56" s="50"/>
      <c r="K56" s="51"/>
    </row>
    <row r="57" customFormat="false" ht="12" hidden="false" customHeight="false" outlineLevel="0" collapsed="false">
      <c r="B57" s="45"/>
      <c r="C57" s="45"/>
      <c r="D57" s="50"/>
      <c r="E57" s="45"/>
      <c r="F57" s="50"/>
      <c r="G57" s="51"/>
      <c r="H57" s="50"/>
      <c r="I57" s="51"/>
      <c r="J57" s="50"/>
      <c r="K57" s="51"/>
    </row>
    <row r="58" customFormat="false" ht="12" hidden="false" customHeight="false" outlineLevel="0" collapsed="false">
      <c r="B58" s="45"/>
      <c r="C58" s="45"/>
      <c r="D58" s="50"/>
      <c r="E58" s="45"/>
      <c r="F58" s="50"/>
      <c r="G58" s="51"/>
      <c r="H58" s="50"/>
      <c r="I58" s="51"/>
      <c r="J58" s="50"/>
      <c r="K58" s="51"/>
    </row>
    <row r="59" customFormat="false" ht="12" hidden="false" customHeight="false" outlineLevel="0" collapsed="false">
      <c r="B59" s="45"/>
      <c r="C59" s="45"/>
      <c r="D59" s="50"/>
      <c r="E59" s="45"/>
      <c r="F59" s="50"/>
      <c r="G59" s="51"/>
      <c r="H59" s="50"/>
      <c r="I59" s="51"/>
      <c r="J59" s="50"/>
      <c r="K59" s="51"/>
    </row>
    <row r="60" customFormat="false" ht="12" hidden="false" customHeight="false" outlineLevel="0" collapsed="false">
      <c r="B60" s="45"/>
      <c r="C60" s="45"/>
      <c r="D60" s="50"/>
      <c r="E60" s="45"/>
      <c r="F60" s="50"/>
      <c r="G60" s="51"/>
      <c r="H60" s="50"/>
      <c r="I60" s="51"/>
      <c r="J60" s="50"/>
      <c r="K60" s="51"/>
    </row>
    <row r="61" customFormat="false" ht="12" hidden="false" customHeight="false" outlineLevel="0" collapsed="false">
      <c r="B61" s="45"/>
      <c r="C61" s="45"/>
      <c r="D61" s="50"/>
      <c r="E61" s="45"/>
      <c r="F61" s="50"/>
      <c r="G61" s="51"/>
      <c r="H61" s="50"/>
      <c r="I61" s="51"/>
      <c r="J61" s="50"/>
      <c r="K61" s="51"/>
    </row>
    <row r="62" customFormat="false" ht="12" hidden="false" customHeight="false" outlineLevel="0" collapsed="false">
      <c r="B62" s="45"/>
      <c r="C62" s="45"/>
      <c r="D62" s="50"/>
      <c r="E62" s="45"/>
      <c r="F62" s="50"/>
      <c r="G62" s="51"/>
      <c r="H62" s="50"/>
      <c r="I62" s="51"/>
      <c r="J62" s="50"/>
      <c r="K62" s="51"/>
    </row>
    <row r="63" customFormat="false" ht="12" hidden="false" customHeight="false" outlineLevel="0" collapsed="false">
      <c r="B63" s="45"/>
      <c r="C63" s="45"/>
      <c r="D63" s="50"/>
      <c r="E63" s="45"/>
      <c r="F63" s="50"/>
      <c r="G63" s="51"/>
      <c r="H63" s="50"/>
      <c r="I63" s="51"/>
      <c r="J63" s="50"/>
      <c r="K63" s="51"/>
    </row>
    <row r="64" customFormat="false" ht="12" hidden="false" customHeight="false" outlineLevel="0" collapsed="false">
      <c r="B64" s="45"/>
      <c r="C64" s="45"/>
      <c r="D64" s="50"/>
      <c r="E64" s="45"/>
      <c r="F64" s="50"/>
      <c r="G64" s="51"/>
      <c r="H64" s="50"/>
      <c r="I64" s="51"/>
      <c r="J64" s="50"/>
      <c r="K64" s="51"/>
    </row>
    <row r="65" customFormat="false" ht="12" hidden="false" customHeight="false" outlineLevel="0" collapsed="false">
      <c r="B65" s="45"/>
      <c r="C65" s="45"/>
      <c r="D65" s="50"/>
      <c r="E65" s="45"/>
      <c r="F65" s="50"/>
      <c r="G65" s="51"/>
      <c r="H65" s="50"/>
      <c r="I65" s="51"/>
      <c r="J65" s="50"/>
      <c r="K65" s="51"/>
    </row>
    <row r="66" customFormat="false" ht="12" hidden="false" customHeight="false" outlineLevel="0" collapsed="false">
      <c r="B66" s="45"/>
      <c r="C66" s="45"/>
      <c r="D66" s="50"/>
      <c r="E66" s="45"/>
      <c r="F66" s="50"/>
      <c r="G66" s="51"/>
      <c r="H66" s="50"/>
      <c r="I66" s="51"/>
      <c r="J66" s="50"/>
      <c r="K66" s="51"/>
    </row>
    <row r="67" customFormat="false" ht="12" hidden="false" customHeight="false" outlineLevel="0" collapsed="false">
      <c r="B67" s="45"/>
      <c r="C67" s="45"/>
      <c r="D67" s="50"/>
      <c r="E67" s="45"/>
      <c r="F67" s="50"/>
      <c r="G67" s="51"/>
      <c r="H67" s="50"/>
      <c r="I67" s="51"/>
      <c r="J67" s="50"/>
      <c r="K67" s="51"/>
    </row>
    <row r="68" customFormat="false" ht="12" hidden="false" customHeight="false" outlineLevel="0" collapsed="false">
      <c r="B68" s="45"/>
      <c r="C68" s="45"/>
      <c r="D68" s="50"/>
      <c r="E68" s="45"/>
      <c r="F68" s="50"/>
      <c r="G68" s="51"/>
      <c r="H68" s="50"/>
      <c r="I68" s="51"/>
      <c r="J68" s="50"/>
      <c r="K68" s="51"/>
    </row>
    <row r="69" customFormat="false" ht="12" hidden="false" customHeight="false" outlineLevel="0" collapsed="false">
      <c r="B69" s="45"/>
      <c r="C69" s="45"/>
      <c r="D69" s="50"/>
      <c r="E69" s="45"/>
      <c r="F69" s="50"/>
      <c r="G69" s="51"/>
      <c r="H69" s="50"/>
      <c r="I69" s="51"/>
      <c r="J69" s="50"/>
      <c r="K69" s="51"/>
    </row>
    <row r="70" customFormat="false" ht="12" hidden="false" customHeight="false" outlineLevel="0" collapsed="false">
      <c r="B70" s="45"/>
      <c r="C70" s="45"/>
      <c r="D70" s="50"/>
      <c r="E70" s="45"/>
      <c r="F70" s="50"/>
      <c r="G70" s="51"/>
      <c r="H70" s="50"/>
      <c r="I70" s="51"/>
      <c r="J70" s="50"/>
      <c r="K70" s="51"/>
    </row>
    <row r="71" customFormat="false" ht="12" hidden="false" customHeight="false" outlineLevel="0" collapsed="false">
      <c r="B71" s="45"/>
      <c r="C71" s="45"/>
      <c r="D71" s="50"/>
      <c r="E71" s="45"/>
      <c r="F71" s="50"/>
      <c r="G71" s="51"/>
      <c r="H71" s="50"/>
      <c r="I71" s="51"/>
      <c r="J71" s="50"/>
      <c r="K71" s="51"/>
    </row>
    <row r="72" customFormat="false" ht="12" hidden="false" customHeight="false" outlineLevel="0" collapsed="false">
      <c r="B72" s="45"/>
      <c r="C72" s="45"/>
      <c r="D72" s="50"/>
      <c r="E72" s="45"/>
      <c r="F72" s="50"/>
      <c r="G72" s="51"/>
      <c r="H72" s="50"/>
      <c r="I72" s="51"/>
      <c r="J72" s="50"/>
      <c r="K72" s="51"/>
    </row>
    <row r="73" customFormat="false" ht="12" hidden="false" customHeight="false" outlineLevel="0" collapsed="false">
      <c r="B73" s="45"/>
      <c r="C73" s="45"/>
      <c r="D73" s="50"/>
      <c r="E73" s="45"/>
      <c r="F73" s="50"/>
      <c r="G73" s="51"/>
      <c r="H73" s="50"/>
      <c r="I73" s="51"/>
      <c r="J73" s="50"/>
      <c r="K73" s="51"/>
    </row>
    <row r="74" customFormat="false" ht="12" hidden="false" customHeight="false" outlineLevel="0" collapsed="false">
      <c r="B74" s="45"/>
      <c r="C74" s="45"/>
      <c r="D74" s="50"/>
      <c r="E74" s="45"/>
      <c r="F74" s="50"/>
      <c r="G74" s="51"/>
      <c r="H74" s="50"/>
      <c r="I74" s="51"/>
      <c r="J74" s="50"/>
      <c r="K74" s="51"/>
    </row>
    <row r="75" customFormat="false" ht="12" hidden="false" customHeight="false" outlineLevel="0" collapsed="false">
      <c r="B75" s="45"/>
      <c r="C75" s="45"/>
      <c r="D75" s="50"/>
      <c r="E75" s="45"/>
      <c r="F75" s="50"/>
      <c r="G75" s="51"/>
      <c r="H75" s="50"/>
      <c r="I75" s="51"/>
      <c r="J75" s="50"/>
      <c r="K75" s="51"/>
    </row>
    <row r="76" customFormat="false" ht="12" hidden="false" customHeight="false" outlineLevel="0" collapsed="false">
      <c r="B76" s="45"/>
      <c r="C76" s="45"/>
      <c r="D76" s="50"/>
      <c r="E76" s="45"/>
      <c r="F76" s="50"/>
      <c r="G76" s="51"/>
      <c r="H76" s="50"/>
      <c r="I76" s="51"/>
      <c r="J76" s="50"/>
      <c r="K76" s="51"/>
    </row>
    <row r="77" customFormat="false" ht="12" hidden="false" customHeight="false" outlineLevel="0" collapsed="false">
      <c r="B77" s="45"/>
      <c r="C77" s="45"/>
      <c r="D77" s="50"/>
      <c r="E77" s="45"/>
      <c r="F77" s="50"/>
      <c r="G77" s="51"/>
      <c r="H77" s="50"/>
      <c r="I77" s="51"/>
      <c r="J77" s="50"/>
      <c r="K77" s="51"/>
    </row>
    <row r="78" customFormat="false" ht="12" hidden="false" customHeight="false" outlineLevel="0" collapsed="false">
      <c r="B78" s="45"/>
      <c r="C78" s="45"/>
      <c r="D78" s="50"/>
      <c r="E78" s="45"/>
      <c r="F78" s="50"/>
      <c r="G78" s="51"/>
      <c r="H78" s="50"/>
      <c r="I78" s="51"/>
      <c r="J78" s="50"/>
      <c r="K78" s="51"/>
    </row>
    <row r="79" customFormat="false" ht="12" hidden="false" customHeight="false" outlineLevel="0" collapsed="false">
      <c r="B79" s="45"/>
      <c r="C79" s="45"/>
      <c r="D79" s="50"/>
      <c r="E79" s="45"/>
      <c r="F79" s="50"/>
      <c r="G79" s="51"/>
      <c r="H79" s="50"/>
      <c r="I79" s="51"/>
      <c r="J79" s="50"/>
      <c r="K79" s="51"/>
    </row>
    <row r="80" customFormat="false" ht="12" hidden="false" customHeight="false" outlineLevel="0" collapsed="false">
      <c r="B80" s="45"/>
      <c r="C80" s="45"/>
      <c r="D80" s="50"/>
      <c r="E80" s="45"/>
      <c r="F80" s="50"/>
      <c r="G80" s="51"/>
      <c r="H80" s="50"/>
      <c r="I80" s="51"/>
      <c r="J80" s="50"/>
      <c r="K80" s="51"/>
    </row>
    <row r="81" customFormat="false" ht="12" hidden="false" customHeight="false" outlineLevel="0" collapsed="false">
      <c r="B81" s="45"/>
      <c r="C81" s="45"/>
      <c r="D81" s="50"/>
      <c r="E81" s="45"/>
      <c r="F81" s="50"/>
      <c r="G81" s="51"/>
      <c r="H81" s="50"/>
      <c r="I81" s="51"/>
      <c r="J81" s="50"/>
      <c r="K81" s="51"/>
    </row>
    <row r="82" customFormat="false" ht="12" hidden="false" customHeight="false" outlineLevel="0" collapsed="false">
      <c r="B82" s="45"/>
      <c r="C82" s="45"/>
      <c r="D82" s="50"/>
      <c r="E82" s="45"/>
      <c r="F82" s="50"/>
      <c r="G82" s="51"/>
      <c r="H82" s="50"/>
      <c r="I82" s="51"/>
      <c r="J82" s="50"/>
      <c r="K82" s="51"/>
    </row>
    <row r="83" customFormat="false" ht="12" hidden="false" customHeight="false" outlineLevel="0" collapsed="false">
      <c r="B83" s="45"/>
      <c r="C83" s="45"/>
      <c r="D83" s="50"/>
      <c r="E83" s="45"/>
      <c r="F83" s="50"/>
      <c r="G83" s="51"/>
      <c r="H83" s="50"/>
      <c r="I83" s="51"/>
      <c r="J83" s="50"/>
      <c r="K83" s="51"/>
    </row>
    <row r="84" customFormat="false" ht="12" hidden="false" customHeight="false" outlineLevel="0" collapsed="false">
      <c r="B84" s="45"/>
      <c r="C84" s="45"/>
      <c r="D84" s="50"/>
      <c r="E84" s="45"/>
      <c r="F84" s="50"/>
      <c r="G84" s="51"/>
      <c r="H84" s="50"/>
      <c r="I84" s="51"/>
      <c r="J84" s="50"/>
      <c r="K84" s="51"/>
    </row>
    <row r="85" customFormat="false" ht="12" hidden="false" customHeight="false" outlineLevel="0" collapsed="false">
      <c r="B85" s="45"/>
      <c r="C85" s="45"/>
      <c r="D85" s="50"/>
      <c r="E85" s="45"/>
      <c r="F85" s="50"/>
      <c r="G85" s="51"/>
      <c r="H85" s="50"/>
      <c r="I85" s="51"/>
      <c r="J85" s="50"/>
      <c r="K85" s="51"/>
    </row>
  </sheetData>
  <mergeCells count="7">
    <mergeCell ref="B2:K2"/>
    <mergeCell ref="B5:B6"/>
    <mergeCell ref="C5:C6"/>
    <mergeCell ref="D5:D6"/>
    <mergeCell ref="E5:E6"/>
    <mergeCell ref="F5:K5"/>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3" activeCellId="0" sqref="F1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85"/>
    <col collapsed="false" customWidth="true" hidden="false" outlineLevel="0" max="3" min="3" style="8" width="7.14"/>
    <col collapsed="false" customWidth="true" hidden="false" outlineLevel="0" max="4" min="4" style="9" width="8.85"/>
    <col collapsed="false" customWidth="true" hidden="false" outlineLevel="0" max="5" min="5" style="8" width="5.99"/>
    <col collapsed="false" customWidth="true" hidden="false" outlineLevel="0" max="6" min="6" style="9" width="8.56"/>
    <col collapsed="false" customWidth="true" hidden="false" outlineLevel="0" max="7" min="7" style="10" width="6.56"/>
    <col collapsed="false" customWidth="true" hidden="false" outlineLevel="0" max="8" min="8" style="9" width="9.28"/>
    <col collapsed="false" customWidth="true" hidden="false" outlineLevel="0" max="9" min="9" style="10" width="6.99"/>
    <col collapsed="false" customWidth="false" hidden="false" outlineLevel="0" max="10" min="10" style="9" width="11.42"/>
    <col collapsed="false" customWidth="true" hidden="false" outlineLevel="0" max="11" min="11" style="10" width="6.56"/>
    <col collapsed="false" customWidth="false" hidden="false" outlineLevel="0" max="257" min="12" style="8" width="11.42"/>
  </cols>
  <sheetData>
    <row r="2" customFormat="false" ht="26.25" hidden="false" customHeight="true" outlineLevel="0" collapsed="false">
      <c r="B2" s="75" t="s">
        <v>106</v>
      </c>
      <c r="C2" s="75"/>
      <c r="D2" s="75"/>
      <c r="E2" s="75"/>
      <c r="F2" s="75"/>
      <c r="G2" s="75"/>
      <c r="H2" s="75"/>
      <c r="I2" s="75"/>
      <c r="J2" s="75"/>
      <c r="K2" s="75"/>
    </row>
    <row r="3" customFormat="false" ht="12" hidden="false" customHeight="false" outlineLevel="0" collapsed="false">
      <c r="B3" s="53"/>
      <c r="C3" s="53"/>
    </row>
    <row r="4" customFormat="false" ht="12.75" hidden="false" customHeight="false" outlineLevel="0" collapsed="false">
      <c r="B4" s="68" t="s">
        <v>59</v>
      </c>
      <c r="C4" s="53"/>
    </row>
    <row r="5" customFormat="false" ht="25.5" hidden="false" customHeight="true" outlineLevel="0" collapsed="false">
      <c r="B5" s="14" t="s">
        <v>60</v>
      </c>
      <c r="C5" s="15" t="s">
        <v>96</v>
      </c>
      <c r="D5" s="54" t="s">
        <v>62</v>
      </c>
      <c r="E5" s="15" t="s">
        <v>63</v>
      </c>
      <c r="F5" s="56" t="s">
        <v>107</v>
      </c>
      <c r="G5" s="56"/>
      <c r="H5" s="56"/>
      <c r="I5" s="56"/>
      <c r="J5" s="56"/>
      <c r="K5" s="56"/>
    </row>
    <row r="6" customFormat="false" ht="37.5" hidden="false" customHeight="true" outlineLevel="0" collapsed="false">
      <c r="B6" s="14"/>
      <c r="C6" s="15"/>
      <c r="D6" s="54"/>
      <c r="E6" s="15"/>
      <c r="F6" s="19" t="s">
        <v>98</v>
      </c>
      <c r="G6" s="20" t="s">
        <v>63</v>
      </c>
      <c r="H6" s="19" t="s">
        <v>99</v>
      </c>
      <c r="I6" s="20" t="s">
        <v>63</v>
      </c>
      <c r="J6" s="19" t="s">
        <v>68</v>
      </c>
      <c r="K6" s="21" t="s">
        <v>63</v>
      </c>
    </row>
    <row r="7" customFormat="false" ht="12" hidden="false" customHeight="false" outlineLevel="0" collapsed="false">
      <c r="B7" s="22" t="s">
        <v>69</v>
      </c>
      <c r="C7" s="23"/>
      <c r="D7" s="24" t="n">
        <v>846549</v>
      </c>
      <c r="E7" s="25" t="n">
        <v>100</v>
      </c>
      <c r="F7" s="24" t="n">
        <v>779669</v>
      </c>
      <c r="G7" s="26" t="n">
        <f aca="false">F7*100/D7</f>
        <v>92.0996894450292</v>
      </c>
      <c r="H7" s="24" t="n">
        <v>65374</v>
      </c>
      <c r="I7" s="26" t="n">
        <f aca="false">H7*100/D7</f>
        <v>7.72241181550034</v>
      </c>
      <c r="J7" s="24" t="n">
        <v>1506</v>
      </c>
      <c r="K7" s="27" t="n">
        <f aca="false">J7*100/D7</f>
        <v>0.177898739470485</v>
      </c>
    </row>
    <row r="8" customFormat="false" ht="12" hidden="false" customHeight="false" outlineLevel="0" collapsed="false">
      <c r="B8" s="22" t="s">
        <v>70</v>
      </c>
      <c r="C8" s="28" t="n">
        <v>82007</v>
      </c>
      <c r="D8" s="35" t="n">
        <v>12112</v>
      </c>
      <c r="E8" s="57" t="n">
        <v>100</v>
      </c>
      <c r="F8" s="35" t="n">
        <v>11262</v>
      </c>
      <c r="G8" s="31" t="n">
        <f aca="false">F8*100/D8</f>
        <v>92.9821664464993</v>
      </c>
      <c r="H8" s="36" t="n">
        <v>850</v>
      </c>
      <c r="I8" s="31" t="n">
        <f aca="false">H8*100/D8</f>
        <v>7.01783355350066</v>
      </c>
      <c r="J8" s="36" t="n">
        <v>0</v>
      </c>
      <c r="K8" s="32" t="n">
        <f aca="false">J8*100/D8</f>
        <v>0</v>
      </c>
    </row>
    <row r="9" customFormat="false" ht="12" hidden="false" customHeight="false" outlineLevel="0" collapsed="false">
      <c r="B9" s="33" t="s">
        <v>71</v>
      </c>
      <c r="C9" s="34" t="n">
        <v>82014</v>
      </c>
      <c r="D9" s="35" t="n">
        <v>24209</v>
      </c>
      <c r="E9" s="57" t="n">
        <v>100</v>
      </c>
      <c r="F9" s="35" t="n">
        <v>22782</v>
      </c>
      <c r="G9" s="31" t="n">
        <f aca="false">F9*100/D9</f>
        <v>94.1054979553059</v>
      </c>
      <c r="H9" s="36" t="n">
        <v>1421</v>
      </c>
      <c r="I9" s="31" t="n">
        <f aca="false">H9*100/D9</f>
        <v>5.86971787351811</v>
      </c>
      <c r="J9" s="36" t="n">
        <v>6</v>
      </c>
      <c r="K9" s="32" t="n">
        <f aca="false">J9*100/D9</f>
        <v>0.0247841711760089</v>
      </c>
    </row>
    <row r="10" customFormat="false" ht="12" hidden="false" customHeight="false" outlineLevel="0" collapsed="false">
      <c r="B10" s="33" t="s">
        <v>72</v>
      </c>
      <c r="C10" s="34" t="n">
        <v>82021</v>
      </c>
      <c r="D10" s="35" t="n">
        <v>46036</v>
      </c>
      <c r="E10" s="57" t="n">
        <v>100</v>
      </c>
      <c r="F10" s="35" t="n">
        <v>41813</v>
      </c>
      <c r="G10" s="31" t="n">
        <f aca="false">F10*100/D10</f>
        <v>90.8267442870797</v>
      </c>
      <c r="H10" s="36" t="n">
        <v>4181</v>
      </c>
      <c r="I10" s="31" t="n">
        <f aca="false">H10*100/D10</f>
        <v>9.08202276479277</v>
      </c>
      <c r="J10" s="36" t="n">
        <v>42</v>
      </c>
      <c r="K10" s="32" t="n">
        <f aca="false">J10*100/D10</f>
        <v>0.0912329481275524</v>
      </c>
    </row>
    <row r="11" customFormat="false" ht="12" hidden="false" customHeight="false" outlineLevel="0" collapsed="false">
      <c r="B11" s="33" t="s">
        <v>73</v>
      </c>
      <c r="C11" s="34" t="n">
        <v>82028</v>
      </c>
      <c r="D11" s="35" t="n">
        <v>23801</v>
      </c>
      <c r="E11" s="57" t="n">
        <v>100</v>
      </c>
      <c r="F11" s="35" t="n">
        <v>22065</v>
      </c>
      <c r="G11" s="31" t="n">
        <f aca="false">F11*100/D11</f>
        <v>92.706188815596</v>
      </c>
      <c r="H11" s="36" t="n">
        <v>1660</v>
      </c>
      <c r="I11" s="31" t="n">
        <f aca="false">H11*100/D11</f>
        <v>6.97449686987942</v>
      </c>
      <c r="J11" s="36" t="n">
        <v>76</v>
      </c>
      <c r="K11" s="32" t="n">
        <f aca="false">J11*100/D11</f>
        <v>0.3193143145246</v>
      </c>
    </row>
    <row r="12" customFormat="false" ht="12" hidden="false" customHeight="false" outlineLevel="0" collapsed="false">
      <c r="B12" s="33" t="s">
        <v>74</v>
      </c>
      <c r="C12" s="34" t="n">
        <v>82035</v>
      </c>
      <c r="D12" s="35" t="n">
        <v>4737</v>
      </c>
      <c r="E12" s="57" t="n">
        <v>100</v>
      </c>
      <c r="F12" s="35" t="n">
        <v>3602</v>
      </c>
      <c r="G12" s="31" t="n">
        <f aca="false">F12*100/D12</f>
        <v>76.03968756597</v>
      </c>
      <c r="H12" s="36" t="n">
        <v>1135</v>
      </c>
      <c r="I12" s="31" t="n">
        <f aca="false">H12*100/D12</f>
        <v>23.96031243403</v>
      </c>
      <c r="J12" s="36" t="n">
        <v>0</v>
      </c>
      <c r="K12" s="32" t="n">
        <f aca="false">J12*100/D12</f>
        <v>0</v>
      </c>
    </row>
    <row r="13" customFormat="false" ht="12" hidden="false" customHeight="false" outlineLevel="0" collapsed="false">
      <c r="B13" s="33" t="s">
        <v>75</v>
      </c>
      <c r="C13" s="34" t="n">
        <v>82042</v>
      </c>
      <c r="D13" s="35" t="n">
        <v>55453</v>
      </c>
      <c r="E13" s="57" t="n">
        <v>100</v>
      </c>
      <c r="F13" s="35" t="n">
        <v>51516</v>
      </c>
      <c r="G13" s="31" t="n">
        <f aca="false">F13*100/D13</f>
        <v>92.9002939426181</v>
      </c>
      <c r="H13" s="36" t="n">
        <v>3867</v>
      </c>
      <c r="I13" s="31" t="n">
        <f aca="false">H13*100/D13</f>
        <v>6.97347303121562</v>
      </c>
      <c r="J13" s="36" t="n">
        <v>70</v>
      </c>
      <c r="K13" s="32" t="n">
        <f aca="false">J13*100/D13</f>
        <v>0.126233026166303</v>
      </c>
    </row>
    <row r="14" customFormat="false" ht="12" hidden="false" customHeight="false" outlineLevel="0" collapsed="false">
      <c r="B14" s="33" t="s">
        <v>76</v>
      </c>
      <c r="C14" s="34" t="n">
        <v>82049</v>
      </c>
      <c r="D14" s="35" t="n">
        <v>39662</v>
      </c>
      <c r="E14" s="57" t="n">
        <v>100</v>
      </c>
      <c r="F14" s="35" t="n">
        <v>31754</v>
      </c>
      <c r="G14" s="31" t="n">
        <f aca="false">F14*100/D14</f>
        <v>80.0615198426706</v>
      </c>
      <c r="H14" s="36" t="n">
        <v>7846</v>
      </c>
      <c r="I14" s="31" t="n">
        <f aca="false">H14*100/D14</f>
        <v>19.7821592456255</v>
      </c>
      <c r="J14" s="36" t="n">
        <v>62</v>
      </c>
      <c r="K14" s="32" t="n">
        <f aca="false">J14*100/D14</f>
        <v>0.156320911703898</v>
      </c>
    </row>
    <row r="15" customFormat="false" ht="12" hidden="false" customHeight="false" outlineLevel="0" collapsed="false">
      <c r="B15" s="33" t="s">
        <v>77</v>
      </c>
      <c r="C15" s="34" t="n">
        <v>82056</v>
      </c>
      <c r="D15" s="35" t="n">
        <v>19326</v>
      </c>
      <c r="E15" s="57" t="n">
        <v>100</v>
      </c>
      <c r="F15" s="35" t="n">
        <v>17541</v>
      </c>
      <c r="G15" s="31" t="n">
        <f aca="false">F15*100/D15</f>
        <v>90.7637379695747</v>
      </c>
      <c r="H15" s="36" t="n">
        <v>1771</v>
      </c>
      <c r="I15" s="31" t="n">
        <f aca="false">H15*100/D15</f>
        <v>9.16382075959847</v>
      </c>
      <c r="J15" s="36" t="n">
        <v>14</v>
      </c>
      <c r="K15" s="32" t="n">
        <f aca="false">J15*100/D15</f>
        <v>0.0724412708268654</v>
      </c>
    </row>
    <row r="16" customFormat="false" ht="12" hidden="false" customHeight="false" outlineLevel="0" collapsed="false">
      <c r="B16" s="33" t="s">
        <v>78</v>
      </c>
      <c r="C16" s="34" t="n">
        <v>82063</v>
      </c>
      <c r="D16" s="35" t="n">
        <v>133971</v>
      </c>
      <c r="E16" s="57" t="n">
        <v>100</v>
      </c>
      <c r="F16" s="35" t="n">
        <v>124328</v>
      </c>
      <c r="G16" s="31" t="n">
        <f aca="false">F16*100/D16</f>
        <v>92.8021736047354</v>
      </c>
      <c r="H16" s="36" t="n">
        <v>9330</v>
      </c>
      <c r="I16" s="31" t="n">
        <f aca="false">H16*100/D16</f>
        <v>6.96419374342208</v>
      </c>
      <c r="J16" s="36" t="n">
        <v>313</v>
      </c>
      <c r="K16" s="32" t="n">
        <f aca="false">J16*100/D16</f>
        <v>0.233632651842563</v>
      </c>
    </row>
    <row r="17" customFormat="false" ht="12" hidden="false" customHeight="false" outlineLevel="0" collapsed="false">
      <c r="B17" s="33" t="s">
        <v>79</v>
      </c>
      <c r="C17" s="34" t="n">
        <v>82070</v>
      </c>
      <c r="D17" s="35" t="n">
        <v>28099</v>
      </c>
      <c r="E17" s="57" t="n">
        <v>100</v>
      </c>
      <c r="F17" s="35" t="n">
        <v>24279</v>
      </c>
      <c r="G17" s="31" t="n">
        <f aca="false">F17*100/D17</f>
        <v>86.4052101498274</v>
      </c>
      <c r="H17" s="36" t="n">
        <v>3811</v>
      </c>
      <c r="I17" s="31" t="n">
        <f aca="false">H17*100/D17</f>
        <v>13.562760240578</v>
      </c>
      <c r="J17" s="36" t="n">
        <v>9</v>
      </c>
      <c r="K17" s="32" t="n">
        <f aca="false">J17*100/D17</f>
        <v>0.0320296095946475</v>
      </c>
    </row>
    <row r="18" customFormat="false" ht="12" hidden="false" customHeight="false" outlineLevel="0" collapsed="false">
      <c r="B18" s="33" t="s">
        <v>80</v>
      </c>
      <c r="C18" s="34" t="n">
        <v>82077</v>
      </c>
      <c r="D18" s="35" t="n">
        <v>7130</v>
      </c>
      <c r="E18" s="57" t="n">
        <v>100</v>
      </c>
      <c r="F18" s="35" t="n">
        <v>5364</v>
      </c>
      <c r="G18" s="31" t="n">
        <f aca="false">F18*100/D18</f>
        <v>75.2314165497896</v>
      </c>
      <c r="H18" s="36" t="n">
        <v>1766</v>
      </c>
      <c r="I18" s="31" t="n">
        <f aca="false">H18*100/D18</f>
        <v>24.7685834502104</v>
      </c>
      <c r="J18" s="36" t="n">
        <v>0</v>
      </c>
      <c r="K18" s="32" t="n">
        <f aca="false">J18*100/D18</f>
        <v>0</v>
      </c>
    </row>
    <row r="19" customFormat="false" ht="12" hidden="false" customHeight="false" outlineLevel="0" collapsed="false">
      <c r="B19" s="33" t="s">
        <v>81</v>
      </c>
      <c r="C19" s="34" t="n">
        <v>82084</v>
      </c>
      <c r="D19" s="35" t="n">
        <v>322554</v>
      </c>
      <c r="E19" s="57" t="n">
        <v>100</v>
      </c>
      <c r="F19" s="35" t="n">
        <v>309755</v>
      </c>
      <c r="G19" s="31" t="n">
        <f aca="false">F19*100/D19</f>
        <v>96.0319822417332</v>
      </c>
      <c r="H19" s="36" t="n">
        <v>11973</v>
      </c>
      <c r="I19" s="31" t="n">
        <f aca="false">H19*100/D19</f>
        <v>3.71193660596365</v>
      </c>
      <c r="J19" s="36" t="n">
        <v>826</v>
      </c>
      <c r="K19" s="32" t="n">
        <f aca="false">J19*100/D19</f>
        <v>0.25608115230318</v>
      </c>
    </row>
    <row r="20" customFormat="false" ht="12" hidden="false" customHeight="false" outlineLevel="0" collapsed="false">
      <c r="B20" s="33" t="s">
        <v>82</v>
      </c>
      <c r="C20" s="34" t="n">
        <v>82091</v>
      </c>
      <c r="D20" s="35" t="n">
        <v>18529</v>
      </c>
      <c r="E20" s="57" t="n">
        <v>100</v>
      </c>
      <c r="F20" s="35" t="n">
        <v>15467</v>
      </c>
      <c r="G20" s="31" t="n">
        <f aca="false">F20*100/D20</f>
        <v>83.474553402774</v>
      </c>
      <c r="H20" s="36" t="n">
        <v>2985</v>
      </c>
      <c r="I20" s="31" t="n">
        <f aca="false">H20*100/D20</f>
        <v>16.1098818068973</v>
      </c>
      <c r="J20" s="36" t="n">
        <v>77</v>
      </c>
      <c r="K20" s="32" t="n">
        <f aca="false">J20*100/D20</f>
        <v>0.415564790328674</v>
      </c>
    </row>
    <row r="21" customFormat="false" ht="12" hidden="false" customHeight="false" outlineLevel="0" collapsed="false">
      <c r="B21" s="33" t="s">
        <v>83</v>
      </c>
      <c r="C21" s="34" t="n">
        <v>82098</v>
      </c>
      <c r="D21" s="35" t="n">
        <v>7394</v>
      </c>
      <c r="E21" s="57" t="n">
        <v>100</v>
      </c>
      <c r="F21" s="35" t="n">
        <v>4921</v>
      </c>
      <c r="G21" s="31" t="n">
        <f aca="false">F21*100/D21</f>
        <v>66.5539626724371</v>
      </c>
      <c r="H21" s="36" t="n">
        <v>2468</v>
      </c>
      <c r="I21" s="31" t="n">
        <f aca="false">H21*100/D21</f>
        <v>33.3784149310252</v>
      </c>
      <c r="J21" s="36" t="n">
        <v>5</v>
      </c>
      <c r="K21" s="32" t="n">
        <f aca="false">J21*100/D21</f>
        <v>0.0676223965377333</v>
      </c>
    </row>
    <row r="22" customFormat="false" ht="12" hidden="false" customHeight="false" outlineLevel="0" collapsed="false">
      <c r="B22" s="33" t="s">
        <v>84</v>
      </c>
      <c r="C22" s="34" t="n">
        <v>82105</v>
      </c>
      <c r="D22" s="35" t="n">
        <v>22130</v>
      </c>
      <c r="E22" s="57" t="n">
        <v>100</v>
      </c>
      <c r="F22" s="35" t="n">
        <v>20126</v>
      </c>
      <c r="G22" s="31" t="n">
        <f aca="false">F22*100/D22</f>
        <v>90.9444193402621</v>
      </c>
      <c r="H22" s="36" t="n">
        <v>2004</v>
      </c>
      <c r="I22" s="31" t="n">
        <f aca="false">H22*100/D22</f>
        <v>9.05558065973791</v>
      </c>
      <c r="J22" s="36" t="n">
        <v>0</v>
      </c>
      <c r="K22" s="32" t="n">
        <f aca="false">J22*100/D22</f>
        <v>0</v>
      </c>
    </row>
    <row r="23" customFormat="false" ht="12" hidden="false" customHeight="false" outlineLevel="0" collapsed="false">
      <c r="B23" s="33" t="s">
        <v>85</v>
      </c>
      <c r="C23" s="34" t="n">
        <v>82112</v>
      </c>
      <c r="D23" s="35" t="n">
        <v>11245</v>
      </c>
      <c r="E23" s="57" t="n">
        <v>100</v>
      </c>
      <c r="F23" s="35" t="n">
        <v>9844</v>
      </c>
      <c r="G23" s="31" t="n">
        <f aca="false">F23*100/D23</f>
        <v>87.5411293908404</v>
      </c>
      <c r="H23" s="36" t="n">
        <v>1401</v>
      </c>
      <c r="I23" s="31" t="n">
        <f aca="false">H23*100/D23</f>
        <v>12.4588706091596</v>
      </c>
      <c r="J23" s="36" t="n">
        <v>0</v>
      </c>
      <c r="K23" s="32" t="n">
        <f aca="false">J23*100/D23</f>
        <v>0</v>
      </c>
    </row>
    <row r="24" customFormat="false" ht="12" hidden="false" customHeight="false" outlineLevel="0" collapsed="false">
      <c r="B24" s="33" t="s">
        <v>86</v>
      </c>
      <c r="C24" s="34" t="n">
        <v>82119</v>
      </c>
      <c r="D24" s="35" t="n">
        <v>38828</v>
      </c>
      <c r="E24" s="57" t="n">
        <v>100</v>
      </c>
      <c r="F24" s="35" t="n">
        <v>36329</v>
      </c>
      <c r="G24" s="31" t="n">
        <f aca="false">F24*100/D24</f>
        <v>93.5639229422067</v>
      </c>
      <c r="H24" s="36" t="n">
        <v>2497</v>
      </c>
      <c r="I24" s="31" t="n">
        <f aca="false">H24*100/D24</f>
        <v>6.4309261357783</v>
      </c>
      <c r="J24" s="36" t="n">
        <v>2</v>
      </c>
      <c r="K24" s="32" t="n">
        <f aca="false">J24*100/D24</f>
        <v>0.00515092201504069</v>
      </c>
    </row>
    <row r="25" customFormat="false" ht="12" hidden="false" customHeight="false" outlineLevel="0" collapsed="false">
      <c r="B25" s="33" t="s">
        <v>87</v>
      </c>
      <c r="C25" s="34" t="n">
        <v>82126</v>
      </c>
      <c r="D25" s="35" t="n">
        <v>18780</v>
      </c>
      <c r="E25" s="57" t="n">
        <v>100</v>
      </c>
      <c r="F25" s="35" t="n">
        <v>17159</v>
      </c>
      <c r="G25" s="31" t="n">
        <f aca="false">F25*100/D25</f>
        <v>91.3684771033014</v>
      </c>
      <c r="H25" s="36" t="n">
        <v>1617</v>
      </c>
      <c r="I25" s="31" t="n">
        <f aca="false">H25*100/D25</f>
        <v>8.61022364217252</v>
      </c>
      <c r="J25" s="36" t="n">
        <v>4</v>
      </c>
      <c r="K25" s="32" t="n">
        <f aca="false">J25*100/D25</f>
        <v>0.0212992545260916</v>
      </c>
    </row>
    <row r="26" customFormat="false" ht="12.75" hidden="false" customHeight="false" outlineLevel="0" collapsed="false">
      <c r="B26" s="37" t="s">
        <v>88</v>
      </c>
      <c r="C26" s="38" t="n">
        <v>82133</v>
      </c>
      <c r="D26" s="39" t="n">
        <v>12553</v>
      </c>
      <c r="E26" s="58" t="n">
        <v>100</v>
      </c>
      <c r="F26" s="39" t="n">
        <v>9762</v>
      </c>
      <c r="G26" s="41" t="n">
        <f aca="false">F26*100/D26</f>
        <v>77.7662710109137</v>
      </c>
      <c r="H26" s="42" t="n">
        <v>2791</v>
      </c>
      <c r="I26" s="41" t="n">
        <f aca="false">H26*100/D26</f>
        <v>22.2337289890863</v>
      </c>
      <c r="J26" s="42" t="n">
        <v>0</v>
      </c>
      <c r="K26" s="43" t="n">
        <f aca="false">J26*100/D26</f>
        <v>0</v>
      </c>
    </row>
    <row r="27" customFormat="false" ht="25.5" hidden="false" customHeight="true" outlineLevel="0" collapsed="false">
      <c r="B27" s="44" t="s">
        <v>104</v>
      </c>
      <c r="C27" s="44"/>
      <c r="D27" s="44"/>
      <c r="E27" s="44"/>
      <c r="F27" s="44"/>
      <c r="G27" s="44"/>
      <c r="H27" s="44"/>
      <c r="I27" s="44"/>
      <c r="J27" s="44"/>
      <c r="K27" s="44"/>
    </row>
    <row r="28" customFormat="false" ht="12" hidden="false" customHeight="false" outlineLevel="0" collapsed="false">
      <c r="B28" s="59" t="s">
        <v>108</v>
      </c>
      <c r="C28" s="60"/>
      <c r="D28" s="61"/>
      <c r="E28" s="60"/>
      <c r="F28" s="61"/>
      <c r="G28" s="62"/>
      <c r="H28" s="61"/>
      <c r="I28" s="63"/>
      <c r="J28" s="64"/>
      <c r="K28" s="63"/>
    </row>
    <row r="29" customFormat="false" ht="12.75" hidden="false" customHeight="false" outlineLevel="0" collapsed="false">
      <c r="B29" s="65"/>
      <c r="C29" s="66"/>
      <c r="D29" s="69"/>
      <c r="E29" s="66"/>
      <c r="F29" s="69"/>
      <c r="G29" s="70"/>
      <c r="H29" s="69"/>
      <c r="I29" s="71"/>
      <c r="J29" s="72"/>
      <c r="K29" s="71"/>
    </row>
    <row r="30" customFormat="false" ht="12.75" hidden="false" customHeight="false" outlineLevel="0" collapsed="false">
      <c r="B30" s="65"/>
      <c r="C30" s="66"/>
      <c r="D30" s="66"/>
      <c r="E30" s="66"/>
      <c r="F30" s="66"/>
      <c r="G30" s="66"/>
      <c r="H30" s="66"/>
      <c r="I30" s="66"/>
      <c r="J30" s="66"/>
      <c r="K30" s="66"/>
    </row>
    <row r="31" customFormat="false" ht="12.75" hidden="false" customHeight="false" outlineLevel="0" collapsed="false">
      <c r="B31" s="66"/>
      <c r="C31" s="66"/>
      <c r="D31" s="66"/>
      <c r="E31" s="66"/>
      <c r="F31" s="66"/>
      <c r="G31" s="66"/>
      <c r="H31" s="66"/>
      <c r="I31" s="66"/>
      <c r="J31" s="66"/>
      <c r="K31" s="66"/>
    </row>
    <row r="32" customFormat="false" ht="27.75" hidden="false" customHeight="true" outlineLevel="0" collapsed="false">
      <c r="B32" s="67"/>
      <c r="C32" s="47"/>
      <c r="D32" s="47"/>
      <c r="E32" s="47"/>
      <c r="F32" s="47"/>
      <c r="G32" s="47"/>
      <c r="H32" s="47"/>
      <c r="I32" s="47"/>
      <c r="J32" s="47"/>
      <c r="K32" s="47"/>
    </row>
    <row r="33" customFormat="false" ht="12.75" hidden="false" customHeight="false" outlineLevel="0" collapsed="false">
      <c r="B33" s="47"/>
      <c r="C33" s="47"/>
      <c r="D33" s="73"/>
      <c r="E33" s="47"/>
      <c r="F33" s="73"/>
      <c r="G33" s="74"/>
      <c r="H33" s="73"/>
      <c r="I33" s="74"/>
      <c r="J33" s="73"/>
      <c r="K33" s="74"/>
    </row>
  </sheetData>
  <mergeCells count="7">
    <mergeCell ref="B2:K2"/>
    <mergeCell ref="B5:B6"/>
    <mergeCell ref="C5:C6"/>
    <mergeCell ref="D5:D6"/>
    <mergeCell ref="E5:E6"/>
    <mergeCell ref="F5:K5"/>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1" activeCellId="0" sqref="D11"/>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85"/>
    <col collapsed="false" customWidth="true" hidden="false" outlineLevel="0" max="3" min="3" style="8" width="7.14"/>
    <col collapsed="false" customWidth="true" hidden="false" outlineLevel="0" max="4" min="4" style="9" width="8.99"/>
    <col collapsed="false" customWidth="true" hidden="false" outlineLevel="0" max="5" min="5" style="8" width="5.85"/>
    <col collapsed="false" customWidth="true" hidden="false" outlineLevel="0" max="6" min="6" style="9" width="9.28"/>
    <col collapsed="false" customWidth="true" hidden="false" outlineLevel="0" max="7" min="7" style="10" width="6.41"/>
    <col collapsed="false" customWidth="true" hidden="false" outlineLevel="0" max="8" min="8" style="9" width="9.56"/>
    <col collapsed="false" customWidth="true" hidden="false" outlineLevel="0" max="9" min="9" style="10" width="7.14"/>
    <col collapsed="false" customWidth="false" hidden="false" outlineLevel="0" max="10" min="10" style="9" width="11.42"/>
    <col collapsed="false" customWidth="true" hidden="false" outlineLevel="0" max="11" min="11" style="10" width="6.7"/>
    <col collapsed="false" customWidth="false" hidden="false" outlineLevel="0" max="257" min="12" style="8" width="11.42"/>
  </cols>
  <sheetData>
    <row r="2" customFormat="false" ht="40.5" hidden="false" customHeight="true" outlineLevel="0" collapsed="false">
      <c r="B2" s="52" t="s">
        <v>109</v>
      </c>
      <c r="C2" s="52"/>
      <c r="D2" s="52"/>
      <c r="E2" s="52"/>
      <c r="F2" s="52"/>
      <c r="G2" s="52"/>
      <c r="H2" s="52"/>
      <c r="I2" s="52"/>
      <c r="J2" s="52"/>
      <c r="K2" s="52"/>
    </row>
    <row r="3" customFormat="false" ht="12" hidden="false" customHeight="false" outlineLevel="0" collapsed="false">
      <c r="B3" s="53"/>
      <c r="C3" s="53"/>
    </row>
    <row r="4" customFormat="false" ht="12.75" hidden="false" customHeight="false" outlineLevel="0" collapsed="false">
      <c r="B4" s="68" t="s">
        <v>59</v>
      </c>
      <c r="C4" s="53"/>
    </row>
    <row r="5" customFormat="false" ht="24" hidden="false" customHeight="true" outlineLevel="0" collapsed="false">
      <c r="B5" s="14" t="s">
        <v>60</v>
      </c>
      <c r="C5" s="15" t="s">
        <v>96</v>
      </c>
      <c r="D5" s="54" t="s">
        <v>62</v>
      </c>
      <c r="E5" s="15" t="s">
        <v>63</v>
      </c>
      <c r="F5" s="56" t="s">
        <v>110</v>
      </c>
      <c r="G5" s="56"/>
      <c r="H5" s="56"/>
      <c r="I5" s="56"/>
      <c r="J5" s="56"/>
      <c r="K5" s="56"/>
    </row>
    <row r="6" customFormat="false" ht="42" hidden="false" customHeight="true" outlineLevel="0" collapsed="false">
      <c r="B6" s="14"/>
      <c r="C6" s="15"/>
      <c r="D6" s="54"/>
      <c r="E6" s="15"/>
      <c r="F6" s="19" t="s">
        <v>98</v>
      </c>
      <c r="G6" s="20" t="s">
        <v>63</v>
      </c>
      <c r="H6" s="19" t="s">
        <v>99</v>
      </c>
      <c r="I6" s="20" t="s">
        <v>63</v>
      </c>
      <c r="J6" s="19" t="s">
        <v>68</v>
      </c>
      <c r="K6" s="21" t="s">
        <v>63</v>
      </c>
    </row>
    <row r="7" customFormat="false" ht="12" hidden="false" customHeight="false" outlineLevel="0" collapsed="false">
      <c r="B7" s="22" t="s">
        <v>69</v>
      </c>
      <c r="C7" s="23"/>
      <c r="D7" s="24" t="n">
        <v>846549</v>
      </c>
      <c r="E7" s="25" t="n">
        <v>100</v>
      </c>
      <c r="F7" s="24" t="n">
        <v>486562</v>
      </c>
      <c r="G7" s="76" t="n">
        <f aca="false">F7*100/D7</f>
        <v>57.4759405539431</v>
      </c>
      <c r="H7" s="24" t="n">
        <v>358481</v>
      </c>
      <c r="I7" s="76" t="n">
        <f aca="false">H7*100/D7</f>
        <v>42.3461607065864</v>
      </c>
      <c r="J7" s="24" t="n">
        <v>1506</v>
      </c>
      <c r="K7" s="77" t="n">
        <f aca="false">J7*100/D7</f>
        <v>0.177898739470485</v>
      </c>
    </row>
    <row r="8" customFormat="false" ht="12" hidden="false" customHeight="false" outlineLevel="0" collapsed="false">
      <c r="B8" s="22" t="s">
        <v>70</v>
      </c>
      <c r="C8" s="28" t="n">
        <v>82007</v>
      </c>
      <c r="D8" s="35" t="n">
        <v>12112</v>
      </c>
      <c r="E8" s="57" t="n">
        <v>100</v>
      </c>
      <c r="F8" s="35" t="n">
        <v>7781</v>
      </c>
      <c r="G8" s="78" t="n">
        <f aca="false">F8*100/D8</f>
        <v>64.2420739762219</v>
      </c>
      <c r="H8" s="35" t="n">
        <v>4331</v>
      </c>
      <c r="I8" s="78" t="n">
        <f aca="false">H8*100/D8</f>
        <v>35.7579260237781</v>
      </c>
      <c r="J8" s="35" t="n">
        <v>0</v>
      </c>
      <c r="K8" s="79" t="n">
        <f aca="false">J8*100/D8</f>
        <v>0</v>
      </c>
    </row>
    <row r="9" customFormat="false" ht="12" hidden="false" customHeight="false" outlineLevel="0" collapsed="false">
      <c r="B9" s="33" t="s">
        <v>71</v>
      </c>
      <c r="C9" s="34" t="n">
        <v>82014</v>
      </c>
      <c r="D9" s="35" t="n">
        <v>24209</v>
      </c>
      <c r="E9" s="57" t="n">
        <v>100</v>
      </c>
      <c r="F9" s="35" t="n">
        <v>15460</v>
      </c>
      <c r="G9" s="78" t="n">
        <f aca="false">F9*100/D9</f>
        <v>63.860547730183</v>
      </c>
      <c r="H9" s="35" t="n">
        <v>8743</v>
      </c>
      <c r="I9" s="78" t="n">
        <f aca="false">H9*100/D9</f>
        <v>36.114668098641</v>
      </c>
      <c r="J9" s="35" t="n">
        <v>6</v>
      </c>
      <c r="K9" s="79" t="n">
        <f aca="false">J9*100/D9</f>
        <v>0.0247841711760089</v>
      </c>
    </row>
    <row r="10" customFormat="false" ht="12" hidden="false" customHeight="false" outlineLevel="0" collapsed="false">
      <c r="B10" s="33" t="s">
        <v>72</v>
      </c>
      <c r="C10" s="34" t="n">
        <v>82021</v>
      </c>
      <c r="D10" s="35" t="n">
        <v>46036</v>
      </c>
      <c r="E10" s="57" t="n">
        <v>100</v>
      </c>
      <c r="F10" s="35" t="n">
        <v>11548</v>
      </c>
      <c r="G10" s="78" t="n">
        <f aca="false">F10*100/D10</f>
        <v>25.0847163089756</v>
      </c>
      <c r="H10" s="35" t="n">
        <v>34446</v>
      </c>
      <c r="I10" s="78" t="n">
        <f aca="false">H10*100/D10</f>
        <v>74.8240507428969</v>
      </c>
      <c r="J10" s="35" t="n">
        <v>42</v>
      </c>
      <c r="K10" s="79" t="n">
        <f aca="false">J10*100/D10</f>
        <v>0.0912329481275524</v>
      </c>
    </row>
    <row r="11" customFormat="false" ht="12" hidden="false" customHeight="false" outlineLevel="0" collapsed="false">
      <c r="B11" s="33" t="s">
        <v>73</v>
      </c>
      <c r="C11" s="34" t="n">
        <v>82028</v>
      </c>
      <c r="D11" s="35" t="n">
        <v>23801</v>
      </c>
      <c r="E11" s="57" t="n">
        <v>100</v>
      </c>
      <c r="F11" s="35" t="n">
        <v>13130</v>
      </c>
      <c r="G11" s="78" t="n">
        <f aca="false">F11*100/D11</f>
        <v>55.1657493382631</v>
      </c>
      <c r="H11" s="35" t="n">
        <v>10595</v>
      </c>
      <c r="I11" s="78" t="n">
        <f aca="false">H11*100/D11</f>
        <v>44.5149363472123</v>
      </c>
      <c r="J11" s="35" t="n">
        <v>76</v>
      </c>
      <c r="K11" s="79" t="n">
        <f aca="false">J11*100/D11</f>
        <v>0.3193143145246</v>
      </c>
    </row>
    <row r="12" customFormat="false" ht="12" hidden="false" customHeight="false" outlineLevel="0" collapsed="false">
      <c r="B12" s="33" t="s">
        <v>74</v>
      </c>
      <c r="C12" s="34" t="n">
        <v>82035</v>
      </c>
      <c r="D12" s="35" t="n">
        <v>4737</v>
      </c>
      <c r="E12" s="57" t="n">
        <v>100</v>
      </c>
      <c r="F12" s="35" t="n">
        <v>0</v>
      </c>
      <c r="G12" s="78" t="n">
        <f aca="false">F12*100/D12</f>
        <v>0</v>
      </c>
      <c r="H12" s="35" t="n">
        <v>4737</v>
      </c>
      <c r="I12" s="78" t="n">
        <f aca="false">H12*100/D12</f>
        <v>100</v>
      </c>
      <c r="J12" s="35" t="n">
        <v>0</v>
      </c>
      <c r="K12" s="79" t="n">
        <f aca="false">J12*100/D12</f>
        <v>0</v>
      </c>
    </row>
    <row r="13" customFormat="false" ht="12" hidden="false" customHeight="false" outlineLevel="0" collapsed="false">
      <c r="B13" s="33" t="s">
        <v>75</v>
      </c>
      <c r="C13" s="34" t="n">
        <v>82042</v>
      </c>
      <c r="D13" s="35" t="n">
        <v>55453</v>
      </c>
      <c r="E13" s="57" t="n">
        <v>100</v>
      </c>
      <c r="F13" s="35" t="n">
        <v>34307</v>
      </c>
      <c r="G13" s="78" t="n">
        <f aca="false">F13*100/D13</f>
        <v>61.8668061241051</v>
      </c>
      <c r="H13" s="35" t="n">
        <v>21076</v>
      </c>
      <c r="I13" s="78" t="n">
        <f aca="false">H13*100/D13</f>
        <v>38.0069608497286</v>
      </c>
      <c r="J13" s="35" t="n">
        <v>70</v>
      </c>
      <c r="K13" s="79" t="n">
        <f aca="false">J13*100/D13</f>
        <v>0.126233026166303</v>
      </c>
    </row>
    <row r="14" customFormat="false" ht="12" hidden="false" customHeight="false" outlineLevel="0" collapsed="false">
      <c r="B14" s="33" t="s">
        <v>76</v>
      </c>
      <c r="C14" s="34" t="n">
        <v>82049</v>
      </c>
      <c r="D14" s="35" t="n">
        <v>39662</v>
      </c>
      <c r="E14" s="57" t="n">
        <v>100</v>
      </c>
      <c r="F14" s="35" t="n">
        <v>0</v>
      </c>
      <c r="G14" s="78" t="n">
        <f aca="false">F14*100/D14</f>
        <v>0</v>
      </c>
      <c r="H14" s="35" t="n">
        <v>39600</v>
      </c>
      <c r="I14" s="78" t="n">
        <f aca="false">H14*100/D14</f>
        <v>99.8436790882961</v>
      </c>
      <c r="J14" s="35" t="n">
        <v>62</v>
      </c>
      <c r="K14" s="79" t="n">
        <f aca="false">J14*100/D14</f>
        <v>0.156320911703898</v>
      </c>
    </row>
    <row r="15" customFormat="false" ht="12" hidden="false" customHeight="false" outlineLevel="0" collapsed="false">
      <c r="B15" s="33" t="s">
        <v>77</v>
      </c>
      <c r="C15" s="34" t="n">
        <v>82056</v>
      </c>
      <c r="D15" s="35" t="n">
        <v>19326</v>
      </c>
      <c r="E15" s="57" t="n">
        <v>100</v>
      </c>
      <c r="F15" s="35" t="n">
        <v>10669</v>
      </c>
      <c r="G15" s="78" t="n">
        <f aca="false">F15*100/D15</f>
        <v>55.205422746559</v>
      </c>
      <c r="H15" s="35" t="n">
        <v>8643</v>
      </c>
      <c r="I15" s="78" t="n">
        <f aca="false">H15*100/D15</f>
        <v>44.7221359826141</v>
      </c>
      <c r="J15" s="35" t="n">
        <v>14</v>
      </c>
      <c r="K15" s="79" t="n">
        <f aca="false">J15*100/D15</f>
        <v>0.0724412708268654</v>
      </c>
    </row>
    <row r="16" customFormat="false" ht="12" hidden="false" customHeight="false" outlineLevel="0" collapsed="false">
      <c r="B16" s="33" t="s">
        <v>78</v>
      </c>
      <c r="C16" s="34" t="n">
        <v>82063</v>
      </c>
      <c r="D16" s="35" t="n">
        <v>133971</v>
      </c>
      <c r="E16" s="57" t="n">
        <v>100</v>
      </c>
      <c r="F16" s="35" t="n">
        <v>73423</v>
      </c>
      <c r="G16" s="78" t="n">
        <f aca="false">F16*100/D16</f>
        <v>54.8051443969217</v>
      </c>
      <c r="H16" s="35" t="n">
        <v>60235</v>
      </c>
      <c r="I16" s="78" t="n">
        <f aca="false">H16*100/D16</f>
        <v>44.9612229512357</v>
      </c>
      <c r="J16" s="35" t="n">
        <v>313</v>
      </c>
      <c r="K16" s="79" t="n">
        <f aca="false">J16*100/D16</f>
        <v>0.233632651842563</v>
      </c>
    </row>
    <row r="17" customFormat="false" ht="12" hidden="false" customHeight="false" outlineLevel="0" collapsed="false">
      <c r="B17" s="33" t="s">
        <v>79</v>
      </c>
      <c r="C17" s="34" t="n">
        <v>82070</v>
      </c>
      <c r="D17" s="35" t="n">
        <v>28099</v>
      </c>
      <c r="E17" s="57" t="n">
        <v>100</v>
      </c>
      <c r="F17" s="35" t="n">
        <v>10403</v>
      </c>
      <c r="G17" s="78" t="n">
        <f aca="false">F17*100/D17</f>
        <v>37.022669845902</v>
      </c>
      <c r="H17" s="35" t="n">
        <v>17687</v>
      </c>
      <c r="I17" s="78" t="n">
        <f aca="false">H17*100/D17</f>
        <v>62.9453005445034</v>
      </c>
      <c r="J17" s="35" t="n">
        <v>9</v>
      </c>
      <c r="K17" s="79" t="n">
        <f aca="false">J17*100/D17</f>
        <v>0.0320296095946475</v>
      </c>
    </row>
    <row r="18" customFormat="false" ht="12" hidden="false" customHeight="false" outlineLevel="0" collapsed="false">
      <c r="B18" s="33" t="s">
        <v>80</v>
      </c>
      <c r="C18" s="34" t="n">
        <v>82077</v>
      </c>
      <c r="D18" s="35" t="n">
        <v>7130</v>
      </c>
      <c r="E18" s="57" t="n">
        <v>100</v>
      </c>
      <c r="F18" s="35" t="n">
        <v>846</v>
      </c>
      <c r="G18" s="78" t="n">
        <f aca="false">F18*100/D18</f>
        <v>11.8653576437588</v>
      </c>
      <c r="H18" s="35" t="n">
        <v>6284</v>
      </c>
      <c r="I18" s="78" t="n">
        <f aca="false">H18*100/D18</f>
        <v>88.1346423562412</v>
      </c>
      <c r="J18" s="35" t="n">
        <v>0</v>
      </c>
      <c r="K18" s="79" t="n">
        <f aca="false">J18*100/D18</f>
        <v>0</v>
      </c>
    </row>
    <row r="19" customFormat="false" ht="12" hidden="false" customHeight="false" outlineLevel="0" collapsed="false">
      <c r="B19" s="33" t="s">
        <v>81</v>
      </c>
      <c r="C19" s="34" t="n">
        <v>82084</v>
      </c>
      <c r="D19" s="35" t="n">
        <v>322554</v>
      </c>
      <c r="E19" s="57" t="n">
        <v>100</v>
      </c>
      <c r="F19" s="35" t="n">
        <v>268648</v>
      </c>
      <c r="G19" s="78" t="n">
        <f aca="false">F19*100/D19</f>
        <v>83.2877595689404</v>
      </c>
      <c r="H19" s="35" t="n">
        <v>53080</v>
      </c>
      <c r="I19" s="78" t="n">
        <f aca="false">H19*100/D19</f>
        <v>16.4561592787564</v>
      </c>
      <c r="J19" s="35" t="n">
        <v>826</v>
      </c>
      <c r="K19" s="79" t="n">
        <f aca="false">J19*100/D19</f>
        <v>0.25608115230318</v>
      </c>
    </row>
    <row r="20" customFormat="false" ht="12" hidden="false" customHeight="false" outlineLevel="0" collapsed="false">
      <c r="B20" s="33" t="s">
        <v>82</v>
      </c>
      <c r="C20" s="34" t="n">
        <v>82091</v>
      </c>
      <c r="D20" s="35" t="n">
        <v>18529</v>
      </c>
      <c r="E20" s="57" t="n">
        <v>100</v>
      </c>
      <c r="F20" s="35" t="n">
        <v>0</v>
      </c>
      <c r="G20" s="78" t="n">
        <f aca="false">F20*100/D20</f>
        <v>0</v>
      </c>
      <c r="H20" s="35" t="n">
        <v>18452</v>
      </c>
      <c r="I20" s="78" t="n">
        <f aca="false">H20*100/D20</f>
        <v>99.5844352096713</v>
      </c>
      <c r="J20" s="35" t="n">
        <v>77</v>
      </c>
      <c r="K20" s="79" t="n">
        <f aca="false">J20*100/D20</f>
        <v>0.415564790328674</v>
      </c>
    </row>
    <row r="21" customFormat="false" ht="12" hidden="false" customHeight="false" outlineLevel="0" collapsed="false">
      <c r="B21" s="33" t="s">
        <v>83</v>
      </c>
      <c r="C21" s="34" t="n">
        <v>82098</v>
      </c>
      <c r="D21" s="35" t="n">
        <v>7394</v>
      </c>
      <c r="E21" s="57" t="n">
        <v>100</v>
      </c>
      <c r="F21" s="35" t="n">
        <v>0</v>
      </c>
      <c r="G21" s="78" t="n">
        <f aca="false">F21*100/D21</f>
        <v>0</v>
      </c>
      <c r="H21" s="35" t="n">
        <v>7389</v>
      </c>
      <c r="I21" s="78" t="n">
        <f aca="false">H21*100/D21</f>
        <v>99.9323776034623</v>
      </c>
      <c r="J21" s="35" t="n">
        <v>5</v>
      </c>
      <c r="K21" s="79" t="n">
        <f aca="false">J21*100/D21</f>
        <v>0.0676223965377333</v>
      </c>
    </row>
    <row r="22" customFormat="false" ht="12" hidden="false" customHeight="false" outlineLevel="0" collapsed="false">
      <c r="B22" s="33" t="s">
        <v>84</v>
      </c>
      <c r="C22" s="34" t="n">
        <v>82105</v>
      </c>
      <c r="D22" s="35" t="n">
        <v>22130</v>
      </c>
      <c r="E22" s="57" t="n">
        <v>100</v>
      </c>
      <c r="F22" s="35" t="n">
        <v>9246</v>
      </c>
      <c r="G22" s="78" t="n">
        <f aca="false">F22*100/D22</f>
        <v>41.7803886127429</v>
      </c>
      <c r="H22" s="35" t="n">
        <v>12884</v>
      </c>
      <c r="I22" s="78" t="n">
        <f aca="false">H22*100/D22</f>
        <v>58.2196113872571</v>
      </c>
      <c r="J22" s="35" t="n">
        <v>0</v>
      </c>
      <c r="K22" s="79" t="n">
        <f aca="false">J22*100/D22</f>
        <v>0</v>
      </c>
    </row>
    <row r="23" customFormat="false" ht="12" hidden="false" customHeight="false" outlineLevel="0" collapsed="false">
      <c r="B23" s="33" t="s">
        <v>85</v>
      </c>
      <c r="C23" s="34" t="n">
        <v>82112</v>
      </c>
      <c r="D23" s="35" t="n">
        <v>11245</v>
      </c>
      <c r="E23" s="57" t="n">
        <v>100</v>
      </c>
      <c r="F23" s="35" t="n">
        <v>0</v>
      </c>
      <c r="G23" s="78" t="n">
        <f aca="false">F23*100/D23</f>
        <v>0</v>
      </c>
      <c r="H23" s="35" t="n">
        <v>11245</v>
      </c>
      <c r="I23" s="78" t="n">
        <f aca="false">H23*100/D23</f>
        <v>100</v>
      </c>
      <c r="J23" s="35" t="n">
        <v>0</v>
      </c>
      <c r="K23" s="79" t="n">
        <f aca="false">J23*100/D23</f>
        <v>0</v>
      </c>
    </row>
    <row r="24" customFormat="false" ht="12" hidden="false" customHeight="false" outlineLevel="0" collapsed="false">
      <c r="B24" s="33" t="s">
        <v>86</v>
      </c>
      <c r="C24" s="34" t="n">
        <v>82119</v>
      </c>
      <c r="D24" s="35" t="n">
        <v>38828</v>
      </c>
      <c r="E24" s="57" t="n">
        <v>100</v>
      </c>
      <c r="F24" s="35" t="n">
        <v>27039</v>
      </c>
      <c r="G24" s="78" t="n">
        <f aca="false">F24*100/D24</f>
        <v>69.6378901823426</v>
      </c>
      <c r="H24" s="35" t="n">
        <v>11787</v>
      </c>
      <c r="I24" s="78" t="n">
        <f aca="false">H24*100/D24</f>
        <v>30.3569588956423</v>
      </c>
      <c r="J24" s="35" t="n">
        <v>2</v>
      </c>
      <c r="K24" s="79" t="n">
        <f aca="false">J24*100/D24</f>
        <v>0.00515092201504069</v>
      </c>
    </row>
    <row r="25" customFormat="false" ht="12" hidden="false" customHeight="false" outlineLevel="0" collapsed="false">
      <c r="B25" s="33" t="s">
        <v>87</v>
      </c>
      <c r="C25" s="34" t="n">
        <v>82126</v>
      </c>
      <c r="D25" s="35" t="n">
        <v>18780</v>
      </c>
      <c r="E25" s="57" t="n">
        <v>100</v>
      </c>
      <c r="F25" s="35" t="n">
        <v>4062</v>
      </c>
      <c r="G25" s="78" t="n">
        <f aca="false">F25*100/D25</f>
        <v>21.629392971246</v>
      </c>
      <c r="H25" s="35" t="n">
        <v>14714</v>
      </c>
      <c r="I25" s="78" t="n">
        <f aca="false">H25*100/D25</f>
        <v>78.3493077742279</v>
      </c>
      <c r="J25" s="35" t="n">
        <v>4</v>
      </c>
      <c r="K25" s="79" t="n">
        <f aca="false">J25*100/D25</f>
        <v>0.0212992545260916</v>
      </c>
    </row>
    <row r="26" customFormat="false" ht="12.75" hidden="false" customHeight="false" outlineLevel="0" collapsed="false">
      <c r="B26" s="37" t="s">
        <v>88</v>
      </c>
      <c r="C26" s="38" t="n">
        <v>82133</v>
      </c>
      <c r="D26" s="39" t="n">
        <v>12553</v>
      </c>
      <c r="E26" s="58" t="n">
        <v>100</v>
      </c>
      <c r="F26" s="39" t="n">
        <v>0</v>
      </c>
      <c r="G26" s="80" t="n">
        <f aca="false">F26*100/D26</f>
        <v>0</v>
      </c>
      <c r="H26" s="39" t="n">
        <v>12553</v>
      </c>
      <c r="I26" s="80" t="n">
        <f aca="false">H26*100/D26</f>
        <v>100</v>
      </c>
      <c r="J26" s="39" t="n">
        <v>0</v>
      </c>
      <c r="K26" s="81" t="n">
        <f aca="false">J26*100/D26</f>
        <v>0</v>
      </c>
    </row>
    <row r="27" customFormat="false" ht="26.25" hidden="false" customHeight="true" outlineLevel="0" collapsed="false">
      <c r="B27" s="44" t="s">
        <v>104</v>
      </c>
      <c r="C27" s="44"/>
      <c r="D27" s="44"/>
      <c r="E27" s="44"/>
      <c r="F27" s="44"/>
      <c r="G27" s="44"/>
      <c r="H27" s="44"/>
      <c r="I27" s="44"/>
      <c r="J27" s="44"/>
      <c r="K27" s="44"/>
      <c r="L27" s="45"/>
    </row>
    <row r="28" customFormat="false" ht="12" hidden="false" customHeight="false" outlineLevel="0" collapsed="false">
      <c r="B28" s="59" t="s">
        <v>111</v>
      </c>
      <c r="C28" s="60"/>
      <c r="D28" s="61"/>
      <c r="E28" s="60"/>
      <c r="F28" s="61"/>
      <c r="G28" s="62"/>
      <c r="H28" s="61"/>
      <c r="I28" s="63"/>
      <c r="J28" s="64"/>
      <c r="K28" s="63"/>
      <c r="L28" s="45"/>
    </row>
    <row r="29" customFormat="false" ht="12.75" hidden="false" customHeight="false" outlineLevel="0" collapsed="false">
      <c r="B29" s="65"/>
      <c r="C29" s="66"/>
      <c r="D29" s="69"/>
      <c r="E29" s="66"/>
      <c r="F29" s="69"/>
      <c r="G29" s="70"/>
      <c r="H29" s="69"/>
      <c r="I29" s="71"/>
      <c r="J29" s="72"/>
      <c r="K29" s="71"/>
      <c r="L29" s="47"/>
    </row>
    <row r="30" customFormat="false" ht="12.75" hidden="false" customHeight="false" outlineLevel="0" collapsed="false">
      <c r="B30" s="65"/>
      <c r="C30" s="66"/>
      <c r="D30" s="66"/>
      <c r="E30" s="66"/>
      <c r="F30" s="66"/>
      <c r="G30" s="66"/>
      <c r="H30" s="66"/>
      <c r="I30" s="66"/>
      <c r="J30" s="66"/>
      <c r="K30" s="66"/>
      <c r="L30" s="47"/>
    </row>
    <row r="31" customFormat="false" ht="12.75" hidden="false" customHeight="false" outlineLevel="0" collapsed="false">
      <c r="B31" s="66"/>
      <c r="C31" s="66"/>
      <c r="D31" s="66"/>
      <c r="E31" s="66"/>
      <c r="F31" s="66"/>
      <c r="G31" s="66"/>
      <c r="H31" s="66"/>
      <c r="I31" s="66"/>
      <c r="J31" s="66"/>
      <c r="K31" s="66"/>
      <c r="L31" s="47"/>
    </row>
    <row r="32" customFormat="false" ht="27" hidden="false" customHeight="true" outlineLevel="0" collapsed="false">
      <c r="B32" s="67"/>
      <c r="C32" s="47"/>
      <c r="D32" s="47"/>
      <c r="E32" s="47"/>
      <c r="F32" s="47"/>
      <c r="G32" s="47"/>
      <c r="H32" s="47"/>
      <c r="I32" s="47"/>
      <c r="J32" s="47"/>
      <c r="K32" s="47"/>
      <c r="L32" s="47"/>
    </row>
    <row r="33" customFormat="false" ht="12.75" hidden="false" customHeight="false" outlineLevel="0" collapsed="false">
      <c r="B33" s="47"/>
      <c r="C33" s="47"/>
      <c r="D33" s="47"/>
      <c r="E33" s="47"/>
      <c r="F33" s="47"/>
      <c r="G33" s="47"/>
      <c r="H33" s="47"/>
      <c r="I33" s="47"/>
      <c r="J33" s="47"/>
      <c r="K33" s="47"/>
      <c r="L33" s="47"/>
    </row>
    <row r="34" customFormat="false" ht="12.75" hidden="false" customHeight="false" outlineLevel="0" collapsed="false">
      <c r="B34" s="47"/>
      <c r="C34" s="47"/>
      <c r="D34" s="47"/>
      <c r="E34" s="47"/>
      <c r="F34" s="47"/>
      <c r="G34" s="47"/>
      <c r="H34" s="47"/>
      <c r="I34" s="47"/>
      <c r="J34" s="47"/>
      <c r="K34" s="47"/>
      <c r="L34" s="47"/>
    </row>
    <row r="35" customFormat="false" ht="12.75" hidden="false" customHeight="false" outlineLevel="0" collapsed="false">
      <c r="B35" s="47"/>
      <c r="C35" s="47"/>
      <c r="D35" s="47"/>
      <c r="E35" s="47"/>
      <c r="F35" s="47"/>
      <c r="G35" s="47"/>
      <c r="H35" s="47"/>
      <c r="I35" s="47"/>
      <c r="J35" s="47"/>
      <c r="K35" s="47"/>
      <c r="L35" s="47"/>
    </row>
    <row r="36" customFormat="false" ht="36.75" hidden="false" customHeight="true" outlineLevel="0" collapsed="false">
      <c r="B36" s="47"/>
      <c r="C36" s="47"/>
      <c r="D36" s="47"/>
      <c r="E36" s="47"/>
      <c r="F36" s="47"/>
      <c r="G36" s="47"/>
      <c r="H36" s="47"/>
      <c r="I36" s="47"/>
      <c r="J36" s="47"/>
      <c r="K36" s="47"/>
      <c r="L36" s="47"/>
    </row>
    <row r="37" customFormat="false" ht="12" hidden="false" customHeight="false" outlineLevel="0" collapsed="false">
      <c r="B37" s="45"/>
      <c r="C37" s="45"/>
      <c r="D37" s="50"/>
      <c r="E37" s="45"/>
      <c r="F37" s="50"/>
      <c r="G37" s="51"/>
      <c r="H37" s="50"/>
      <c r="I37" s="51"/>
      <c r="J37" s="50"/>
      <c r="K37" s="51"/>
      <c r="L37" s="45"/>
    </row>
    <row r="38" customFormat="false" ht="12" hidden="false" customHeight="false" outlineLevel="0" collapsed="false">
      <c r="B38" s="45"/>
      <c r="C38" s="45"/>
      <c r="D38" s="50"/>
      <c r="E38" s="45"/>
      <c r="F38" s="50"/>
      <c r="G38" s="51"/>
      <c r="H38" s="50"/>
      <c r="I38" s="51"/>
      <c r="J38" s="50"/>
      <c r="K38" s="51"/>
      <c r="L38" s="45"/>
    </row>
    <row r="39" customFormat="false" ht="12" hidden="false" customHeight="false" outlineLevel="0" collapsed="false">
      <c r="B39" s="45"/>
      <c r="C39" s="45"/>
      <c r="D39" s="50"/>
      <c r="E39" s="45"/>
      <c r="F39" s="50"/>
      <c r="G39" s="51"/>
      <c r="H39" s="50"/>
      <c r="I39" s="51"/>
      <c r="J39" s="50"/>
      <c r="K39" s="51"/>
      <c r="L39" s="45"/>
    </row>
    <row r="40" customFormat="false" ht="12" hidden="false" customHeight="false" outlineLevel="0" collapsed="false">
      <c r="B40" s="45"/>
      <c r="C40" s="45"/>
      <c r="D40" s="50"/>
      <c r="E40" s="45"/>
      <c r="F40" s="50"/>
      <c r="G40" s="51"/>
      <c r="H40" s="50"/>
      <c r="I40" s="51"/>
      <c r="J40" s="50"/>
      <c r="K40" s="51"/>
      <c r="L40" s="45"/>
    </row>
    <row r="41" customFormat="false" ht="12" hidden="false" customHeight="false" outlineLevel="0" collapsed="false">
      <c r="B41" s="45"/>
      <c r="C41" s="45"/>
      <c r="D41" s="50"/>
      <c r="E41" s="45"/>
      <c r="F41" s="50"/>
      <c r="G41" s="51"/>
      <c r="H41" s="50"/>
      <c r="I41" s="51"/>
      <c r="J41" s="50"/>
      <c r="K41" s="51"/>
      <c r="L41" s="45"/>
    </row>
    <row r="42" customFormat="false" ht="12" hidden="false" customHeight="false" outlineLevel="0" collapsed="false">
      <c r="B42" s="45"/>
      <c r="C42" s="45"/>
      <c r="D42" s="50"/>
      <c r="E42" s="45"/>
      <c r="F42" s="50"/>
      <c r="G42" s="51"/>
      <c r="H42" s="50"/>
      <c r="I42" s="51"/>
      <c r="J42" s="50"/>
      <c r="K42" s="51"/>
      <c r="L42" s="45"/>
    </row>
    <row r="43" customFormat="false" ht="12" hidden="false" customHeight="false" outlineLevel="0" collapsed="false">
      <c r="B43" s="45"/>
      <c r="C43" s="45"/>
      <c r="D43" s="50"/>
      <c r="E43" s="45"/>
      <c r="F43" s="50"/>
      <c r="G43" s="51"/>
      <c r="H43" s="50"/>
      <c r="I43" s="51"/>
      <c r="J43" s="50"/>
      <c r="K43" s="51"/>
      <c r="L43" s="45"/>
    </row>
    <row r="44" customFormat="false" ht="12" hidden="false" customHeight="false" outlineLevel="0" collapsed="false">
      <c r="B44" s="45"/>
      <c r="C44" s="45"/>
      <c r="D44" s="50"/>
      <c r="E44" s="45"/>
      <c r="F44" s="50"/>
      <c r="G44" s="51"/>
      <c r="H44" s="50"/>
      <c r="I44" s="51"/>
      <c r="J44" s="50"/>
      <c r="K44" s="51"/>
      <c r="L44" s="45"/>
    </row>
    <row r="45" customFormat="false" ht="12" hidden="false" customHeight="false" outlineLevel="0" collapsed="false">
      <c r="B45" s="45"/>
      <c r="C45" s="45"/>
      <c r="D45" s="50"/>
      <c r="E45" s="45"/>
      <c r="F45" s="50"/>
      <c r="G45" s="51"/>
      <c r="H45" s="50"/>
      <c r="I45" s="51"/>
      <c r="J45" s="50"/>
      <c r="K45" s="51"/>
      <c r="L45" s="45"/>
    </row>
    <row r="46" customFormat="false" ht="12" hidden="false" customHeight="false" outlineLevel="0" collapsed="false">
      <c r="B46" s="45"/>
      <c r="C46" s="45"/>
      <c r="D46" s="50"/>
      <c r="E46" s="45"/>
      <c r="F46" s="50"/>
      <c r="G46" s="51"/>
      <c r="H46" s="50"/>
      <c r="I46" s="51"/>
      <c r="J46" s="50"/>
      <c r="K46" s="51"/>
      <c r="L46" s="45"/>
    </row>
    <row r="47" customFormat="false" ht="12" hidden="false" customHeight="false" outlineLevel="0" collapsed="false">
      <c r="B47" s="45"/>
      <c r="C47" s="45"/>
      <c r="D47" s="50"/>
      <c r="E47" s="45"/>
      <c r="F47" s="50"/>
      <c r="G47" s="51"/>
      <c r="H47" s="50"/>
      <c r="I47" s="51"/>
      <c r="J47" s="50"/>
      <c r="K47" s="51"/>
      <c r="L47" s="45"/>
    </row>
    <row r="48" customFormat="false" ht="12" hidden="false" customHeight="false" outlineLevel="0" collapsed="false">
      <c r="B48" s="45"/>
      <c r="C48" s="45"/>
      <c r="D48" s="50"/>
      <c r="E48" s="45"/>
      <c r="F48" s="50"/>
      <c r="G48" s="51"/>
      <c r="H48" s="50"/>
      <c r="I48" s="51"/>
      <c r="J48" s="50"/>
      <c r="K48" s="51"/>
      <c r="L48" s="45"/>
    </row>
    <row r="49" customFormat="false" ht="12" hidden="false" customHeight="false" outlineLevel="0" collapsed="false">
      <c r="B49" s="45"/>
      <c r="C49" s="45"/>
      <c r="D49" s="50"/>
      <c r="E49" s="45"/>
      <c r="F49" s="50"/>
      <c r="G49" s="51"/>
      <c r="H49" s="50"/>
      <c r="I49" s="51"/>
      <c r="J49" s="50"/>
      <c r="K49" s="51"/>
      <c r="L49" s="45"/>
    </row>
    <row r="50" customFormat="false" ht="12" hidden="false" customHeight="false" outlineLevel="0" collapsed="false">
      <c r="B50" s="45"/>
      <c r="C50" s="45"/>
      <c r="D50" s="50"/>
      <c r="E50" s="45"/>
      <c r="F50" s="50"/>
      <c r="G50" s="51"/>
      <c r="H50" s="50"/>
      <c r="I50" s="51"/>
      <c r="J50" s="50"/>
      <c r="K50" s="51"/>
      <c r="L50" s="45"/>
    </row>
    <row r="51" customFormat="false" ht="12" hidden="false" customHeight="false" outlineLevel="0" collapsed="false">
      <c r="B51" s="45"/>
      <c r="C51" s="45"/>
      <c r="D51" s="50"/>
      <c r="E51" s="45"/>
      <c r="F51" s="50"/>
      <c r="G51" s="51"/>
      <c r="H51" s="50"/>
      <c r="I51" s="51"/>
      <c r="J51" s="50"/>
      <c r="K51" s="51"/>
      <c r="L51" s="45"/>
    </row>
    <row r="52" customFormat="false" ht="12" hidden="false" customHeight="false" outlineLevel="0" collapsed="false">
      <c r="B52" s="45"/>
      <c r="C52" s="45"/>
      <c r="D52" s="50"/>
      <c r="E52" s="45"/>
      <c r="F52" s="50"/>
      <c r="G52" s="51"/>
      <c r="H52" s="50"/>
      <c r="I52" s="51"/>
      <c r="J52" s="50"/>
      <c r="K52" s="51"/>
      <c r="L52" s="45"/>
    </row>
  </sheetData>
  <mergeCells count="7">
    <mergeCell ref="B2:K2"/>
    <mergeCell ref="B5:B6"/>
    <mergeCell ref="C5:C6"/>
    <mergeCell ref="D5:D6"/>
    <mergeCell ref="E5:E6"/>
    <mergeCell ref="F5:K5"/>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5" activeCellId="0" sqref="F5:K5"/>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56"/>
    <col collapsed="false" customWidth="true" hidden="false" outlineLevel="0" max="3" min="3" style="8" width="6.85"/>
    <col collapsed="false" customWidth="true" hidden="false" outlineLevel="0" max="4" min="4" style="9" width="8.7"/>
    <col collapsed="false" customWidth="true" hidden="false" outlineLevel="0" max="5" min="5" style="8" width="6.56"/>
    <col collapsed="false" customWidth="true" hidden="false" outlineLevel="0" max="6" min="6" style="9" width="8.56"/>
    <col collapsed="false" customWidth="true" hidden="false" outlineLevel="0" max="7" min="7" style="10" width="6.41"/>
    <col collapsed="false" customWidth="true" hidden="false" outlineLevel="0" max="8" min="8" style="9" width="8.85"/>
    <col collapsed="false" customWidth="true" hidden="false" outlineLevel="0" max="9" min="9" style="10" width="6.28"/>
    <col collapsed="false" customWidth="false" hidden="false" outlineLevel="0" max="10" min="10" style="9" width="11.42"/>
    <col collapsed="false" customWidth="true" hidden="false" outlineLevel="0" max="11" min="11" style="10" width="6.99"/>
    <col collapsed="false" customWidth="false" hidden="false" outlineLevel="0" max="257" min="12" style="8" width="11.42"/>
  </cols>
  <sheetData>
    <row r="2" customFormat="false" ht="36.75" hidden="false" customHeight="true" outlineLevel="0" collapsed="false">
      <c r="B2" s="52" t="s">
        <v>112</v>
      </c>
      <c r="C2" s="52"/>
      <c r="D2" s="52"/>
      <c r="E2" s="52"/>
      <c r="F2" s="52"/>
      <c r="G2" s="52"/>
      <c r="H2" s="52"/>
      <c r="I2" s="52"/>
      <c r="J2" s="52"/>
      <c r="K2" s="52"/>
    </row>
    <row r="3" customFormat="false" ht="12" hidden="false" customHeight="false" outlineLevel="0" collapsed="false">
      <c r="B3" s="53"/>
      <c r="C3" s="53"/>
    </row>
    <row r="4" customFormat="false" ht="12.75" hidden="false" customHeight="false" outlineLevel="0" collapsed="false">
      <c r="B4" s="68" t="s">
        <v>59</v>
      </c>
      <c r="C4" s="53"/>
    </row>
    <row r="5" customFormat="false" ht="28.5" hidden="false" customHeight="true" outlineLevel="0" collapsed="false">
      <c r="B5" s="14" t="s">
        <v>60</v>
      </c>
      <c r="C5" s="15" t="s">
        <v>96</v>
      </c>
      <c r="D5" s="54" t="s">
        <v>62</v>
      </c>
      <c r="E5" s="15" t="s">
        <v>63</v>
      </c>
      <c r="F5" s="56" t="s">
        <v>113</v>
      </c>
      <c r="G5" s="56"/>
      <c r="H5" s="56"/>
      <c r="I5" s="56"/>
      <c r="J5" s="56"/>
      <c r="K5" s="56"/>
    </row>
    <row r="6" customFormat="false" ht="38.25" hidden="false" customHeight="true" outlineLevel="0" collapsed="false">
      <c r="B6" s="14"/>
      <c r="C6" s="15"/>
      <c r="D6" s="54"/>
      <c r="E6" s="15"/>
      <c r="F6" s="19" t="s">
        <v>98</v>
      </c>
      <c r="G6" s="20" t="s">
        <v>63</v>
      </c>
      <c r="H6" s="19" t="s">
        <v>99</v>
      </c>
      <c r="I6" s="20" t="s">
        <v>63</v>
      </c>
      <c r="J6" s="19" t="s">
        <v>68</v>
      </c>
      <c r="K6" s="21" t="s">
        <v>63</v>
      </c>
    </row>
    <row r="7" customFormat="false" ht="12" hidden="false" customHeight="false" outlineLevel="0" collapsed="false">
      <c r="B7" s="22" t="s">
        <v>69</v>
      </c>
      <c r="C7" s="23"/>
      <c r="D7" s="24" t="n">
        <v>846549</v>
      </c>
      <c r="E7" s="25" t="n">
        <v>100</v>
      </c>
      <c r="F7" s="24" t="n">
        <v>659738</v>
      </c>
      <c r="G7" s="26" t="n">
        <f aca="false">F7*100/D7</f>
        <v>77.9326418199065</v>
      </c>
      <c r="H7" s="24" t="n">
        <v>185305</v>
      </c>
      <c r="I7" s="26" t="n">
        <f aca="false">H7*100/D7</f>
        <v>21.889459440623</v>
      </c>
      <c r="J7" s="24" t="n">
        <v>1506</v>
      </c>
      <c r="K7" s="27" t="n">
        <f aca="false">J7*100/D7</f>
        <v>0.177898739470485</v>
      </c>
    </row>
    <row r="8" customFormat="false" ht="12" hidden="false" customHeight="false" outlineLevel="0" collapsed="false">
      <c r="B8" s="22" t="s">
        <v>70</v>
      </c>
      <c r="C8" s="28" t="n">
        <v>82007</v>
      </c>
      <c r="D8" s="29" t="n">
        <v>12112</v>
      </c>
      <c r="E8" s="30" t="n">
        <v>100</v>
      </c>
      <c r="F8" s="29" t="n">
        <v>9559</v>
      </c>
      <c r="G8" s="31" t="n">
        <f aca="false">F8*100/D8</f>
        <v>78.9217305151915</v>
      </c>
      <c r="H8" s="29" t="n">
        <v>2553</v>
      </c>
      <c r="I8" s="31" t="n">
        <f aca="false">H8*100/D8</f>
        <v>21.0782694848085</v>
      </c>
      <c r="J8" s="29" t="n">
        <v>0</v>
      </c>
      <c r="K8" s="32" t="n">
        <f aca="false">J8*100/D8</f>
        <v>0</v>
      </c>
    </row>
    <row r="9" customFormat="false" ht="12" hidden="false" customHeight="false" outlineLevel="0" collapsed="false">
      <c r="B9" s="33" t="s">
        <v>71</v>
      </c>
      <c r="C9" s="34" t="n">
        <v>82014</v>
      </c>
      <c r="D9" s="36" t="n">
        <v>24209</v>
      </c>
      <c r="E9" s="30" t="n">
        <v>100</v>
      </c>
      <c r="F9" s="36" t="n">
        <v>20247</v>
      </c>
      <c r="G9" s="31" t="n">
        <f aca="false">F9*100/D9</f>
        <v>83.6341856334421</v>
      </c>
      <c r="H9" s="36" t="n">
        <v>3956</v>
      </c>
      <c r="I9" s="31" t="n">
        <f aca="false">H9*100/D9</f>
        <v>16.3410301953819</v>
      </c>
      <c r="J9" s="36" t="n">
        <v>6</v>
      </c>
      <c r="K9" s="32" t="n">
        <f aca="false">J9*100/D9</f>
        <v>0.0247841711760089</v>
      </c>
    </row>
    <row r="10" customFormat="false" ht="12" hidden="false" customHeight="false" outlineLevel="0" collapsed="false">
      <c r="B10" s="33" t="s">
        <v>72</v>
      </c>
      <c r="C10" s="34" t="n">
        <v>82021</v>
      </c>
      <c r="D10" s="36" t="n">
        <v>46036</v>
      </c>
      <c r="E10" s="30" t="n">
        <v>100</v>
      </c>
      <c r="F10" s="36" t="n">
        <v>38157</v>
      </c>
      <c r="G10" s="31" t="n">
        <f aca="false">F10*100/D10</f>
        <v>82.8851333738813</v>
      </c>
      <c r="H10" s="36" t="n">
        <v>7837</v>
      </c>
      <c r="I10" s="31" t="n">
        <f aca="false">H10*100/D10</f>
        <v>17.0236336779911</v>
      </c>
      <c r="J10" s="36" t="n">
        <v>42</v>
      </c>
      <c r="K10" s="32" t="n">
        <f aca="false">J10*100/D10</f>
        <v>0.0912329481275524</v>
      </c>
    </row>
    <row r="11" customFormat="false" ht="12" hidden="false" customHeight="false" outlineLevel="0" collapsed="false">
      <c r="B11" s="33" t="s">
        <v>73</v>
      </c>
      <c r="C11" s="34" t="n">
        <v>82028</v>
      </c>
      <c r="D11" s="36" t="n">
        <v>23801</v>
      </c>
      <c r="E11" s="30" t="n">
        <v>100</v>
      </c>
      <c r="F11" s="36" t="n">
        <v>18105</v>
      </c>
      <c r="G11" s="31" t="n">
        <f aca="false">F11*100/D11</f>
        <v>76.0682324272089</v>
      </c>
      <c r="H11" s="36" t="n">
        <v>5620</v>
      </c>
      <c r="I11" s="31" t="n">
        <f aca="false">H11*100/D11</f>
        <v>23.6124532582665</v>
      </c>
      <c r="J11" s="36" t="n">
        <v>76</v>
      </c>
      <c r="K11" s="32" t="n">
        <f aca="false">J11*100/D11</f>
        <v>0.3193143145246</v>
      </c>
    </row>
    <row r="12" customFormat="false" ht="12" hidden="false" customHeight="false" outlineLevel="0" collapsed="false">
      <c r="B12" s="33" t="s">
        <v>74</v>
      </c>
      <c r="C12" s="34" t="n">
        <v>82035</v>
      </c>
      <c r="D12" s="36" t="n">
        <v>4737</v>
      </c>
      <c r="E12" s="30" t="n">
        <v>100</v>
      </c>
      <c r="F12" s="36" t="n">
        <v>1479</v>
      </c>
      <c r="G12" s="31" t="n">
        <f aca="false">F12*100/D12</f>
        <v>31.222292590247</v>
      </c>
      <c r="H12" s="36" t="n">
        <v>3258</v>
      </c>
      <c r="I12" s="31" t="n">
        <f aca="false">H12*100/D12</f>
        <v>68.777707409753</v>
      </c>
      <c r="J12" s="36" t="n">
        <v>0</v>
      </c>
      <c r="K12" s="32" t="n">
        <f aca="false">J12*100/D12</f>
        <v>0</v>
      </c>
    </row>
    <row r="13" customFormat="false" ht="12" hidden="false" customHeight="false" outlineLevel="0" collapsed="false">
      <c r="B13" s="33" t="s">
        <v>75</v>
      </c>
      <c r="C13" s="34" t="n">
        <v>82042</v>
      </c>
      <c r="D13" s="36" t="n">
        <v>55453</v>
      </c>
      <c r="E13" s="30" t="n">
        <v>100</v>
      </c>
      <c r="F13" s="36" t="n">
        <v>40416</v>
      </c>
      <c r="G13" s="31" t="n">
        <f aca="false">F13*100/D13</f>
        <v>72.8833426505329</v>
      </c>
      <c r="H13" s="36" t="n">
        <v>14967</v>
      </c>
      <c r="I13" s="31" t="n">
        <f aca="false">H13*100/D13</f>
        <v>26.9904243233008</v>
      </c>
      <c r="J13" s="36" t="n">
        <v>70</v>
      </c>
      <c r="K13" s="32" t="n">
        <f aca="false">J13*100/D13</f>
        <v>0.126233026166303</v>
      </c>
    </row>
    <row r="14" customFormat="false" ht="12" hidden="false" customHeight="false" outlineLevel="0" collapsed="false">
      <c r="B14" s="33" t="s">
        <v>76</v>
      </c>
      <c r="C14" s="34" t="n">
        <v>82049</v>
      </c>
      <c r="D14" s="36" t="n">
        <v>39662</v>
      </c>
      <c r="E14" s="30" t="n">
        <v>100</v>
      </c>
      <c r="F14" s="36" t="n">
        <v>18980</v>
      </c>
      <c r="G14" s="31" t="n">
        <f aca="false">F14*100/D14</f>
        <v>47.8543694216126</v>
      </c>
      <c r="H14" s="36" t="n">
        <v>20620</v>
      </c>
      <c r="I14" s="31" t="n">
        <f aca="false">H14*100/D14</f>
        <v>51.9893096666835</v>
      </c>
      <c r="J14" s="36" t="n">
        <v>62</v>
      </c>
      <c r="K14" s="32" t="n">
        <f aca="false">J14*100/D14</f>
        <v>0.156320911703898</v>
      </c>
    </row>
    <row r="15" customFormat="false" ht="12" hidden="false" customHeight="false" outlineLevel="0" collapsed="false">
      <c r="B15" s="33" t="s">
        <v>77</v>
      </c>
      <c r="C15" s="34" t="n">
        <v>82056</v>
      </c>
      <c r="D15" s="36" t="n">
        <v>19326</v>
      </c>
      <c r="E15" s="30" t="n">
        <v>100</v>
      </c>
      <c r="F15" s="36" t="n">
        <v>14655</v>
      </c>
      <c r="G15" s="31" t="n">
        <f aca="false">F15*100/D15</f>
        <v>75.8304874262651</v>
      </c>
      <c r="H15" s="36" t="n">
        <v>4657</v>
      </c>
      <c r="I15" s="31" t="n">
        <f aca="false">H15*100/D15</f>
        <v>24.097071302908</v>
      </c>
      <c r="J15" s="36" t="n">
        <v>14</v>
      </c>
      <c r="K15" s="32" t="n">
        <f aca="false">J15*100/D15</f>
        <v>0.0724412708268654</v>
      </c>
    </row>
    <row r="16" customFormat="false" ht="12" hidden="false" customHeight="false" outlineLevel="0" collapsed="false">
      <c r="B16" s="33" t="s">
        <v>78</v>
      </c>
      <c r="C16" s="34" t="n">
        <v>82063</v>
      </c>
      <c r="D16" s="36" t="n">
        <v>133971</v>
      </c>
      <c r="E16" s="30" t="n">
        <v>100</v>
      </c>
      <c r="F16" s="36" t="n">
        <v>99867</v>
      </c>
      <c r="G16" s="31" t="n">
        <f aca="false">F16*100/D16</f>
        <v>74.5437445417292</v>
      </c>
      <c r="H16" s="36" t="n">
        <v>33791</v>
      </c>
      <c r="I16" s="31" t="n">
        <f aca="false">H16*100/D16</f>
        <v>25.2226228064283</v>
      </c>
      <c r="J16" s="36" t="n">
        <v>313</v>
      </c>
      <c r="K16" s="32" t="n">
        <f aca="false">J16*100/D16</f>
        <v>0.233632651842563</v>
      </c>
    </row>
    <row r="17" customFormat="false" ht="12" hidden="false" customHeight="false" outlineLevel="0" collapsed="false">
      <c r="B17" s="33" t="s">
        <v>79</v>
      </c>
      <c r="C17" s="34" t="n">
        <v>82070</v>
      </c>
      <c r="D17" s="36" t="n">
        <v>28099</v>
      </c>
      <c r="E17" s="30" t="n">
        <v>100</v>
      </c>
      <c r="F17" s="36" t="n">
        <v>21353</v>
      </c>
      <c r="G17" s="31" t="n">
        <f aca="false">F17*100/D17</f>
        <v>75.9920281860564</v>
      </c>
      <c r="H17" s="36" t="n">
        <v>6737</v>
      </c>
      <c r="I17" s="31" t="n">
        <f aca="false">H17*100/D17</f>
        <v>23.9759422043489</v>
      </c>
      <c r="J17" s="36" t="n">
        <v>9</v>
      </c>
      <c r="K17" s="32" t="n">
        <f aca="false">J17*100/D17</f>
        <v>0.0320296095946475</v>
      </c>
    </row>
    <row r="18" customFormat="false" ht="12" hidden="false" customHeight="false" outlineLevel="0" collapsed="false">
      <c r="B18" s="33" t="s">
        <v>80</v>
      </c>
      <c r="C18" s="34" t="n">
        <v>82077</v>
      </c>
      <c r="D18" s="36" t="n">
        <v>7130</v>
      </c>
      <c r="E18" s="30" t="n">
        <v>100</v>
      </c>
      <c r="F18" s="36" t="n">
        <v>1979</v>
      </c>
      <c r="G18" s="31" t="n">
        <f aca="false">F18*100/D18</f>
        <v>27.7559607293128</v>
      </c>
      <c r="H18" s="36" t="n">
        <v>5151</v>
      </c>
      <c r="I18" s="31" t="n">
        <f aca="false">H18*100/D18</f>
        <v>72.2440392706872</v>
      </c>
      <c r="J18" s="36" t="n">
        <v>0</v>
      </c>
      <c r="K18" s="32" t="n">
        <f aca="false">J18*100/D18</f>
        <v>0</v>
      </c>
    </row>
    <row r="19" customFormat="false" ht="12" hidden="false" customHeight="false" outlineLevel="0" collapsed="false">
      <c r="B19" s="33" t="s">
        <v>81</v>
      </c>
      <c r="C19" s="34" t="n">
        <v>82084</v>
      </c>
      <c r="D19" s="36" t="n">
        <v>322554</v>
      </c>
      <c r="E19" s="30" t="n">
        <v>100</v>
      </c>
      <c r="F19" s="36" t="n">
        <v>294843</v>
      </c>
      <c r="G19" s="31" t="n">
        <f aca="false">F19*100/D19</f>
        <v>91.4088803735189</v>
      </c>
      <c r="H19" s="36" t="n">
        <v>26885</v>
      </c>
      <c r="I19" s="31" t="n">
        <f aca="false">H19*100/D19</f>
        <v>8.33503847417797</v>
      </c>
      <c r="J19" s="36" t="n">
        <v>826</v>
      </c>
      <c r="K19" s="32" t="n">
        <f aca="false">J19*100/D19</f>
        <v>0.25608115230318</v>
      </c>
    </row>
    <row r="20" customFormat="false" ht="12" hidden="false" customHeight="false" outlineLevel="0" collapsed="false">
      <c r="B20" s="33" t="s">
        <v>82</v>
      </c>
      <c r="C20" s="34" t="n">
        <v>82091</v>
      </c>
      <c r="D20" s="36" t="n">
        <v>18529</v>
      </c>
      <c r="E20" s="30" t="n">
        <v>100</v>
      </c>
      <c r="F20" s="36" t="n">
        <v>10999</v>
      </c>
      <c r="G20" s="31" t="n">
        <f aca="false">F20*100/D20</f>
        <v>59.3610016730531</v>
      </c>
      <c r="H20" s="36" t="n">
        <v>7453</v>
      </c>
      <c r="I20" s="31" t="n">
        <f aca="false">H20*100/D20</f>
        <v>40.2234335366183</v>
      </c>
      <c r="J20" s="36" t="n">
        <v>77</v>
      </c>
      <c r="K20" s="32" t="n">
        <f aca="false">J20*100/D20</f>
        <v>0.415564790328674</v>
      </c>
    </row>
    <row r="21" customFormat="false" ht="12" hidden="false" customHeight="false" outlineLevel="0" collapsed="false">
      <c r="B21" s="33" t="s">
        <v>83</v>
      </c>
      <c r="C21" s="34" t="n">
        <v>82098</v>
      </c>
      <c r="D21" s="36" t="n">
        <v>7394</v>
      </c>
      <c r="E21" s="30" t="n">
        <v>100</v>
      </c>
      <c r="F21" s="36" t="n">
        <v>2110</v>
      </c>
      <c r="G21" s="31" t="n">
        <f aca="false">F21*100/D21</f>
        <v>28.5366513389235</v>
      </c>
      <c r="H21" s="36" t="n">
        <v>5279</v>
      </c>
      <c r="I21" s="31" t="n">
        <f aca="false">H21*100/D21</f>
        <v>71.3957262645388</v>
      </c>
      <c r="J21" s="36" t="n">
        <v>5</v>
      </c>
      <c r="K21" s="32" t="n">
        <f aca="false">J21*100/D21</f>
        <v>0.0676223965377333</v>
      </c>
    </row>
    <row r="22" customFormat="false" ht="12" hidden="false" customHeight="false" outlineLevel="0" collapsed="false">
      <c r="B22" s="33" t="s">
        <v>84</v>
      </c>
      <c r="C22" s="34" t="n">
        <v>82105</v>
      </c>
      <c r="D22" s="36" t="n">
        <v>22130</v>
      </c>
      <c r="E22" s="30" t="n">
        <v>100</v>
      </c>
      <c r="F22" s="36" t="n">
        <v>14380</v>
      </c>
      <c r="G22" s="31" t="n">
        <f aca="false">F22*100/D22</f>
        <v>64.979665612291</v>
      </c>
      <c r="H22" s="36" t="n">
        <v>7750</v>
      </c>
      <c r="I22" s="31" t="n">
        <f aca="false">H22*100/D22</f>
        <v>35.020334387709</v>
      </c>
      <c r="J22" s="36" t="n">
        <v>0</v>
      </c>
      <c r="K22" s="32" t="n">
        <f aca="false">J22*100/D22</f>
        <v>0</v>
      </c>
    </row>
    <row r="23" customFormat="false" ht="12" hidden="false" customHeight="false" outlineLevel="0" collapsed="false">
      <c r="B23" s="33" t="s">
        <v>85</v>
      </c>
      <c r="C23" s="34" t="n">
        <v>82112</v>
      </c>
      <c r="D23" s="36" t="n">
        <v>11245</v>
      </c>
      <c r="E23" s="30" t="n">
        <v>100</v>
      </c>
      <c r="F23" s="36" t="n">
        <v>5471</v>
      </c>
      <c r="G23" s="31" t="n">
        <f aca="false">F23*100/D23</f>
        <v>48.6527345486883</v>
      </c>
      <c r="H23" s="36" t="n">
        <v>5774</v>
      </c>
      <c r="I23" s="31" t="n">
        <f aca="false">H23*100/D23</f>
        <v>51.3472654513117</v>
      </c>
      <c r="J23" s="36" t="n">
        <v>0</v>
      </c>
      <c r="K23" s="32" t="n">
        <f aca="false">J23*100/D23</f>
        <v>0</v>
      </c>
    </row>
    <row r="24" customFormat="false" ht="12" hidden="false" customHeight="false" outlineLevel="0" collapsed="false">
      <c r="B24" s="33" t="s">
        <v>86</v>
      </c>
      <c r="C24" s="34" t="n">
        <v>82119</v>
      </c>
      <c r="D24" s="36" t="n">
        <v>38828</v>
      </c>
      <c r="E24" s="30" t="n">
        <v>100</v>
      </c>
      <c r="F24" s="36" t="n">
        <v>27815</v>
      </c>
      <c r="G24" s="31" t="n">
        <f aca="false">F24*100/D24</f>
        <v>71.6364479241784</v>
      </c>
      <c r="H24" s="36" t="n">
        <v>11011</v>
      </c>
      <c r="I24" s="31" t="n">
        <f aca="false">H24*100/D24</f>
        <v>28.3584011538065</v>
      </c>
      <c r="J24" s="36" t="n">
        <v>2</v>
      </c>
      <c r="K24" s="32" t="n">
        <f aca="false">J24*100/D24</f>
        <v>0.00515092201504069</v>
      </c>
    </row>
    <row r="25" customFormat="false" ht="12" hidden="false" customHeight="false" outlineLevel="0" collapsed="false">
      <c r="B25" s="33" t="s">
        <v>87</v>
      </c>
      <c r="C25" s="34" t="n">
        <v>82126</v>
      </c>
      <c r="D25" s="36" t="n">
        <v>18780</v>
      </c>
      <c r="E25" s="30" t="n">
        <v>100</v>
      </c>
      <c r="F25" s="36" t="n">
        <v>14999</v>
      </c>
      <c r="G25" s="31" t="n">
        <f aca="false">F25*100/D25</f>
        <v>79.8668796592119</v>
      </c>
      <c r="H25" s="36" t="n">
        <v>3777</v>
      </c>
      <c r="I25" s="31" t="n">
        <f aca="false">H25*100/D25</f>
        <v>20.111821086262</v>
      </c>
      <c r="J25" s="36" t="n">
        <v>4</v>
      </c>
      <c r="K25" s="32" t="n">
        <f aca="false">J25*100/D25</f>
        <v>0.0212992545260916</v>
      </c>
    </row>
    <row r="26" customFormat="false" ht="12.75" hidden="false" customHeight="false" outlineLevel="0" collapsed="false">
      <c r="B26" s="37" t="s">
        <v>88</v>
      </c>
      <c r="C26" s="38" t="n">
        <v>82133</v>
      </c>
      <c r="D26" s="42" t="n">
        <v>12553</v>
      </c>
      <c r="E26" s="40" t="n">
        <v>100</v>
      </c>
      <c r="F26" s="42" t="n">
        <v>4324</v>
      </c>
      <c r="G26" s="41" t="n">
        <f aca="false">F26*100/D26</f>
        <v>34.4459491754959</v>
      </c>
      <c r="H26" s="42" t="n">
        <v>8229</v>
      </c>
      <c r="I26" s="41" t="n">
        <f aca="false">H26*100/D26</f>
        <v>65.5540508245041</v>
      </c>
      <c r="J26" s="42" t="n">
        <v>0</v>
      </c>
      <c r="K26" s="43" t="n">
        <f aca="false">J26*100/D26</f>
        <v>0</v>
      </c>
    </row>
    <row r="27" customFormat="false" ht="24" hidden="false" customHeight="true" outlineLevel="0" collapsed="false">
      <c r="B27" s="44" t="s">
        <v>104</v>
      </c>
      <c r="C27" s="44"/>
      <c r="D27" s="44"/>
      <c r="E27" s="44"/>
      <c r="F27" s="44"/>
      <c r="G27" s="44"/>
      <c r="H27" s="44"/>
      <c r="I27" s="44"/>
      <c r="J27" s="44"/>
      <c r="K27" s="44"/>
    </row>
    <row r="28" customFormat="false" ht="22.5" hidden="false" customHeight="true" outlineLevel="0" collapsed="false">
      <c r="B28" s="44" t="s">
        <v>114</v>
      </c>
      <c r="C28" s="44"/>
      <c r="D28" s="44"/>
      <c r="E28" s="44"/>
      <c r="F28" s="44"/>
      <c r="G28" s="44"/>
      <c r="H28" s="44"/>
      <c r="I28" s="44"/>
      <c r="J28" s="44"/>
      <c r="K28" s="44"/>
    </row>
    <row r="29" customFormat="false" ht="12.75" hidden="false" customHeight="false" outlineLevel="0" collapsed="false">
      <c r="B29" s="65"/>
      <c r="C29" s="66"/>
      <c r="D29" s="69"/>
      <c r="E29" s="66"/>
      <c r="F29" s="69"/>
      <c r="G29" s="70"/>
      <c r="H29" s="69"/>
      <c r="I29" s="71"/>
      <c r="J29" s="72"/>
      <c r="K29" s="71"/>
    </row>
    <row r="30" customFormat="false" ht="12.75" hidden="false" customHeight="false" outlineLevel="0" collapsed="false">
      <c r="B30" s="65"/>
      <c r="C30" s="66"/>
      <c r="D30" s="66"/>
      <c r="E30" s="66"/>
      <c r="F30" s="66"/>
      <c r="G30" s="66"/>
      <c r="H30" s="66"/>
      <c r="I30" s="66"/>
      <c r="J30" s="66"/>
      <c r="K30" s="66"/>
    </row>
    <row r="31" customFormat="false" ht="12.75" hidden="false" customHeight="false" outlineLevel="0" collapsed="false">
      <c r="B31" s="66"/>
      <c r="C31" s="66"/>
      <c r="D31" s="66"/>
      <c r="E31" s="66"/>
      <c r="F31" s="66"/>
      <c r="G31" s="66"/>
      <c r="H31" s="66"/>
      <c r="I31" s="66"/>
      <c r="J31" s="66"/>
      <c r="K31" s="66"/>
    </row>
    <row r="32" customFormat="false" ht="26.25" hidden="false" customHeight="true" outlineLevel="0" collapsed="false">
      <c r="B32" s="67"/>
      <c r="C32" s="47"/>
      <c r="D32" s="47"/>
      <c r="E32" s="47"/>
      <c r="F32" s="47"/>
      <c r="G32" s="47"/>
      <c r="H32" s="47"/>
      <c r="I32" s="47"/>
      <c r="J32" s="47"/>
      <c r="K32" s="47"/>
    </row>
    <row r="33" customFormat="false" ht="12.75" hidden="false" customHeight="false" outlineLevel="0" collapsed="false">
      <c r="B33" s="47"/>
      <c r="C33" s="47"/>
      <c r="D33" s="73"/>
      <c r="E33" s="47"/>
      <c r="F33" s="73"/>
      <c r="G33" s="74"/>
      <c r="H33" s="73"/>
      <c r="I33" s="74"/>
      <c r="J33" s="73"/>
      <c r="K33" s="74"/>
    </row>
    <row r="34" customFormat="false" ht="12.75" hidden="false" customHeight="false" outlineLevel="0" collapsed="false">
      <c r="B34" s="82"/>
      <c r="C34" s="82"/>
      <c r="D34" s="83"/>
      <c r="E34" s="82"/>
      <c r="F34" s="83"/>
      <c r="G34" s="74"/>
      <c r="H34" s="73"/>
      <c r="I34" s="74"/>
      <c r="J34" s="73"/>
      <c r="K34" s="74"/>
    </row>
    <row r="35" customFormat="false" ht="12" hidden="false" customHeight="false" outlineLevel="0" collapsed="false">
      <c r="B35" s="45"/>
      <c r="C35" s="45"/>
      <c r="D35" s="50"/>
      <c r="E35" s="45"/>
      <c r="F35" s="50"/>
      <c r="G35" s="51"/>
      <c r="H35" s="50"/>
      <c r="I35" s="51"/>
      <c r="J35" s="50"/>
      <c r="K35" s="51"/>
    </row>
    <row r="36" customFormat="false" ht="12" hidden="false" customHeight="false" outlineLevel="0" collapsed="false">
      <c r="B36" s="45"/>
      <c r="C36" s="45"/>
      <c r="D36" s="50"/>
      <c r="E36" s="45"/>
      <c r="F36" s="50"/>
      <c r="G36" s="51"/>
      <c r="H36" s="50"/>
      <c r="I36" s="51"/>
      <c r="J36" s="50"/>
      <c r="K36" s="51"/>
    </row>
    <row r="37" customFormat="false" ht="12" hidden="false" customHeight="false" outlineLevel="0" collapsed="false">
      <c r="B37" s="45"/>
      <c r="C37" s="45"/>
      <c r="D37" s="50"/>
      <c r="E37" s="45"/>
      <c r="F37" s="50"/>
      <c r="G37" s="51"/>
      <c r="H37" s="50"/>
      <c r="I37" s="51"/>
      <c r="J37" s="50"/>
      <c r="K37" s="51"/>
    </row>
    <row r="38" customFormat="false" ht="12" hidden="false" customHeight="false" outlineLevel="0" collapsed="false">
      <c r="B38" s="45"/>
      <c r="C38" s="45"/>
      <c r="D38" s="50"/>
      <c r="E38" s="45"/>
      <c r="F38" s="50"/>
      <c r="G38" s="51"/>
      <c r="H38" s="50"/>
      <c r="I38" s="51"/>
      <c r="J38" s="50"/>
      <c r="K38" s="51"/>
    </row>
    <row r="39" customFormat="false" ht="12" hidden="false" customHeight="false" outlineLevel="0" collapsed="false">
      <c r="B39" s="45"/>
      <c r="C39" s="45"/>
      <c r="D39" s="50"/>
      <c r="E39" s="45"/>
      <c r="F39" s="50"/>
      <c r="G39" s="51"/>
      <c r="H39" s="50"/>
      <c r="I39" s="51"/>
      <c r="J39" s="50"/>
      <c r="K39" s="51"/>
    </row>
    <row r="40" customFormat="false" ht="12" hidden="false" customHeight="false" outlineLevel="0" collapsed="false">
      <c r="B40" s="45"/>
      <c r="C40" s="45"/>
      <c r="D40" s="50"/>
      <c r="E40" s="45"/>
      <c r="F40" s="50"/>
      <c r="G40" s="51"/>
      <c r="H40" s="50"/>
      <c r="I40" s="51"/>
      <c r="J40" s="50"/>
      <c r="K40" s="51"/>
    </row>
    <row r="41" customFormat="false" ht="12" hidden="false" customHeight="false" outlineLevel="0" collapsed="false">
      <c r="B41" s="45"/>
      <c r="C41" s="45"/>
      <c r="D41" s="50"/>
      <c r="E41" s="45"/>
      <c r="F41" s="50"/>
      <c r="G41" s="51"/>
      <c r="H41" s="50"/>
      <c r="I41" s="51"/>
      <c r="J41" s="50"/>
      <c r="K41" s="51"/>
    </row>
  </sheetData>
  <mergeCells count="8">
    <mergeCell ref="B2:K2"/>
    <mergeCell ref="B5:B6"/>
    <mergeCell ref="C5:C6"/>
    <mergeCell ref="D5:D6"/>
    <mergeCell ref="E5:E6"/>
    <mergeCell ref="F5:K5"/>
    <mergeCell ref="B27:K2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8" activeCellId="0" sqref="F8"/>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56"/>
    <col collapsed="false" customWidth="true" hidden="false" outlineLevel="0" max="3" min="3" style="8" width="7.28"/>
    <col collapsed="false" customWidth="true" hidden="false" outlineLevel="0" max="4" min="4" style="9" width="8.99"/>
    <col collapsed="false" customWidth="true" hidden="false" outlineLevel="0" max="5" min="5" style="8" width="6.13"/>
    <col collapsed="false" customWidth="true" hidden="false" outlineLevel="0" max="6" min="6" style="9" width="8.85"/>
    <col collapsed="false" customWidth="true" hidden="false" outlineLevel="0" max="7" min="7" style="10" width="6.85"/>
    <col collapsed="false" customWidth="true" hidden="false" outlineLevel="0" max="8" min="8" style="9" width="9.7"/>
    <col collapsed="false" customWidth="true" hidden="false" outlineLevel="0" max="9" min="9" style="10" width="7.14"/>
    <col collapsed="false" customWidth="false" hidden="false" outlineLevel="0" max="10" min="10" style="9" width="11.42"/>
    <col collapsed="false" customWidth="true" hidden="false" outlineLevel="0" max="11" min="11" style="10" width="6.7"/>
    <col collapsed="false" customWidth="false" hidden="false" outlineLevel="0" max="257" min="12" style="8" width="11.42"/>
  </cols>
  <sheetData>
    <row r="2" customFormat="false" ht="40.5" hidden="false" customHeight="true" outlineLevel="0" collapsed="false">
      <c r="B2" s="52" t="s">
        <v>115</v>
      </c>
      <c r="C2" s="52"/>
      <c r="D2" s="52"/>
      <c r="E2" s="52"/>
      <c r="F2" s="52"/>
      <c r="G2" s="52"/>
      <c r="H2" s="52"/>
      <c r="I2" s="52"/>
      <c r="J2" s="52"/>
      <c r="K2" s="52"/>
    </row>
    <row r="4" customFormat="false" ht="12.75" hidden="false" customHeight="false" outlineLevel="0" collapsed="false">
      <c r="B4" s="68" t="s">
        <v>59</v>
      </c>
      <c r="C4" s="53"/>
    </row>
    <row r="5" customFormat="false" ht="24.75" hidden="false" customHeight="true" outlineLevel="0" collapsed="false">
      <c r="B5" s="14" t="s">
        <v>60</v>
      </c>
      <c r="C5" s="15" t="s">
        <v>96</v>
      </c>
      <c r="D5" s="54" t="s">
        <v>116</v>
      </c>
      <c r="E5" s="15" t="s">
        <v>63</v>
      </c>
      <c r="F5" s="56" t="s">
        <v>117</v>
      </c>
      <c r="G5" s="56"/>
      <c r="H5" s="56"/>
      <c r="I5" s="56"/>
      <c r="J5" s="56"/>
      <c r="K5" s="56"/>
    </row>
    <row r="6" customFormat="false" ht="40.5" hidden="false" customHeight="true" outlineLevel="0" collapsed="false">
      <c r="B6" s="14"/>
      <c r="C6" s="15"/>
      <c r="D6" s="54"/>
      <c r="E6" s="15"/>
      <c r="F6" s="19" t="s">
        <v>98</v>
      </c>
      <c r="G6" s="20" t="s">
        <v>63</v>
      </c>
      <c r="H6" s="19" t="s">
        <v>99</v>
      </c>
      <c r="I6" s="20" t="s">
        <v>63</v>
      </c>
      <c r="J6" s="19" t="s">
        <v>68</v>
      </c>
      <c r="K6" s="21" t="s">
        <v>63</v>
      </c>
    </row>
    <row r="7" customFormat="false" ht="12" hidden="false" customHeight="false" outlineLevel="0" collapsed="false">
      <c r="B7" s="22" t="s">
        <v>69</v>
      </c>
      <c r="C7" s="23"/>
      <c r="D7" s="24" t="n">
        <v>846549</v>
      </c>
      <c r="E7" s="25" t="n">
        <v>100</v>
      </c>
      <c r="F7" s="24" t="n">
        <v>779920</v>
      </c>
      <c r="G7" s="26" t="n">
        <f aca="false">F7*100/D7</f>
        <v>92.1293392349409</v>
      </c>
      <c r="H7" s="24" t="n">
        <v>65123</v>
      </c>
      <c r="I7" s="26" t="n">
        <f aca="false">H7*100/D7</f>
        <v>7.6927620255886</v>
      </c>
      <c r="J7" s="24" t="n">
        <v>1506</v>
      </c>
      <c r="K7" s="27" t="n">
        <f aca="false">J7*100/D7</f>
        <v>0.177898739470485</v>
      </c>
    </row>
    <row r="8" customFormat="false" ht="12" hidden="false" customHeight="false" outlineLevel="0" collapsed="false">
      <c r="B8" s="22" t="s">
        <v>70</v>
      </c>
      <c r="C8" s="28" t="n">
        <v>82007</v>
      </c>
      <c r="D8" s="35" t="n">
        <v>12112</v>
      </c>
      <c r="E8" s="57" t="n">
        <v>100</v>
      </c>
      <c r="F8" s="35" t="n">
        <v>11253</v>
      </c>
      <c r="G8" s="31" t="n">
        <f aca="false">F8*100/D8</f>
        <v>92.9078599735799</v>
      </c>
      <c r="H8" s="36" t="n">
        <v>859</v>
      </c>
      <c r="I8" s="31" t="n">
        <f aca="false">H8*100/D8</f>
        <v>7.09214002642008</v>
      </c>
      <c r="J8" s="36" t="n">
        <v>0</v>
      </c>
      <c r="K8" s="32" t="n">
        <f aca="false">J8*100/D8</f>
        <v>0</v>
      </c>
    </row>
    <row r="9" customFormat="false" ht="12" hidden="false" customHeight="false" outlineLevel="0" collapsed="false">
      <c r="B9" s="33" t="s">
        <v>71</v>
      </c>
      <c r="C9" s="34" t="n">
        <v>82014</v>
      </c>
      <c r="D9" s="35" t="n">
        <v>24209</v>
      </c>
      <c r="E9" s="57" t="n">
        <v>100</v>
      </c>
      <c r="F9" s="35" t="n">
        <v>22944</v>
      </c>
      <c r="G9" s="31" t="n">
        <f aca="false">F9*100/D9</f>
        <v>94.7746705770581</v>
      </c>
      <c r="H9" s="36" t="n">
        <v>1259</v>
      </c>
      <c r="I9" s="31" t="n">
        <f aca="false">H9*100/D9</f>
        <v>5.20054525176587</v>
      </c>
      <c r="J9" s="36" t="n">
        <v>6</v>
      </c>
      <c r="K9" s="32" t="n">
        <f aca="false">J9*100/D9</f>
        <v>0.0247841711760089</v>
      </c>
    </row>
    <row r="10" customFormat="false" ht="12" hidden="false" customHeight="false" outlineLevel="0" collapsed="false">
      <c r="B10" s="33" t="s">
        <v>72</v>
      </c>
      <c r="C10" s="34" t="n">
        <v>82021</v>
      </c>
      <c r="D10" s="35" t="n">
        <v>46036</v>
      </c>
      <c r="E10" s="57" t="n">
        <v>100</v>
      </c>
      <c r="F10" s="35" t="n">
        <v>42259</v>
      </c>
      <c r="G10" s="31" t="n">
        <f aca="false">F10*100/D10</f>
        <v>91.7955513076723</v>
      </c>
      <c r="H10" s="36" t="n">
        <v>3735</v>
      </c>
      <c r="I10" s="31" t="n">
        <f aca="false">H10*100/D10</f>
        <v>8.11321574420019</v>
      </c>
      <c r="J10" s="36" t="n">
        <v>42</v>
      </c>
      <c r="K10" s="32" t="n">
        <f aca="false">J10*100/D10</f>
        <v>0.0912329481275524</v>
      </c>
    </row>
    <row r="11" customFormat="false" ht="12" hidden="false" customHeight="false" outlineLevel="0" collapsed="false">
      <c r="B11" s="33" t="s">
        <v>73</v>
      </c>
      <c r="C11" s="34" t="n">
        <v>82028</v>
      </c>
      <c r="D11" s="35" t="n">
        <v>23801</v>
      </c>
      <c r="E11" s="57" t="n">
        <v>100</v>
      </c>
      <c r="F11" s="35" t="n">
        <v>22315</v>
      </c>
      <c r="G11" s="31" t="n">
        <f aca="false">F11*100/D11</f>
        <v>93.7565648502164</v>
      </c>
      <c r="H11" s="36" t="n">
        <v>1410</v>
      </c>
      <c r="I11" s="31" t="n">
        <f aca="false">H11*100/D11</f>
        <v>5.92412083525902</v>
      </c>
      <c r="J11" s="36" t="n">
        <v>76</v>
      </c>
      <c r="K11" s="32" t="n">
        <f aca="false">J11*100/D11</f>
        <v>0.3193143145246</v>
      </c>
    </row>
    <row r="12" customFormat="false" ht="12" hidden="false" customHeight="false" outlineLevel="0" collapsed="false">
      <c r="B12" s="33" t="s">
        <v>74</v>
      </c>
      <c r="C12" s="34" t="n">
        <v>82035</v>
      </c>
      <c r="D12" s="35" t="n">
        <v>4137</v>
      </c>
      <c r="E12" s="57" t="n">
        <v>100</v>
      </c>
      <c r="F12" s="35" t="n">
        <v>3333</v>
      </c>
      <c r="G12" s="31" t="n">
        <f aca="false">F12*100/D12</f>
        <v>80.5656272661349</v>
      </c>
      <c r="H12" s="36" t="n">
        <v>1404</v>
      </c>
      <c r="I12" s="31" t="n">
        <f aca="false">H12*100/D12</f>
        <v>33.9376359680928</v>
      </c>
      <c r="J12" s="36" t="n">
        <v>0</v>
      </c>
      <c r="K12" s="32" t="n">
        <f aca="false">J12*100/D12</f>
        <v>0</v>
      </c>
    </row>
    <row r="13" customFormat="false" ht="12" hidden="false" customHeight="false" outlineLevel="0" collapsed="false">
      <c r="B13" s="33" t="s">
        <v>75</v>
      </c>
      <c r="C13" s="34" t="n">
        <v>82042</v>
      </c>
      <c r="D13" s="35" t="n">
        <v>55453</v>
      </c>
      <c r="E13" s="57" t="n">
        <v>100</v>
      </c>
      <c r="F13" s="35" t="n">
        <v>51623</v>
      </c>
      <c r="G13" s="31" t="n">
        <f aca="false">F13*100/D13</f>
        <v>93.093250139758</v>
      </c>
      <c r="H13" s="36" t="n">
        <v>3760</v>
      </c>
      <c r="I13" s="31" t="n">
        <f aca="false">H13*100/D13</f>
        <v>6.7805168340757</v>
      </c>
      <c r="J13" s="36" t="n">
        <v>70</v>
      </c>
      <c r="K13" s="32" t="n">
        <f aca="false">J13*100/D13</f>
        <v>0.126233026166303</v>
      </c>
    </row>
    <row r="14" customFormat="false" ht="12" hidden="false" customHeight="false" outlineLevel="0" collapsed="false">
      <c r="B14" s="33" t="s">
        <v>76</v>
      </c>
      <c r="C14" s="34" t="n">
        <v>82049</v>
      </c>
      <c r="D14" s="35" t="n">
        <v>39662</v>
      </c>
      <c r="E14" s="57" t="n">
        <v>100</v>
      </c>
      <c r="F14" s="35" t="n">
        <v>31340</v>
      </c>
      <c r="G14" s="31" t="n">
        <f aca="false">F14*100/D14</f>
        <v>79.0176995612929</v>
      </c>
      <c r="H14" s="36" t="n">
        <v>8260</v>
      </c>
      <c r="I14" s="31" t="n">
        <f aca="false">H14*100/D14</f>
        <v>20.8259795270032</v>
      </c>
      <c r="J14" s="36" t="n">
        <v>62</v>
      </c>
      <c r="K14" s="32" t="n">
        <f aca="false">J14*100/D14</f>
        <v>0.156320911703898</v>
      </c>
    </row>
    <row r="15" customFormat="false" ht="12" hidden="false" customHeight="false" outlineLevel="0" collapsed="false">
      <c r="B15" s="33" t="s">
        <v>77</v>
      </c>
      <c r="C15" s="34" t="n">
        <v>82056</v>
      </c>
      <c r="D15" s="35" t="n">
        <v>19326</v>
      </c>
      <c r="E15" s="57" t="n">
        <v>100</v>
      </c>
      <c r="F15" s="35" t="n">
        <v>17462</v>
      </c>
      <c r="G15" s="31" t="n">
        <f aca="false">F15*100/D15</f>
        <v>90.3549622270516</v>
      </c>
      <c r="H15" s="36" t="n">
        <v>1850</v>
      </c>
      <c r="I15" s="31" t="n">
        <f aca="false">H15*100/D15</f>
        <v>9.57259650212149</v>
      </c>
      <c r="J15" s="36" t="n">
        <v>14</v>
      </c>
      <c r="K15" s="32" t="n">
        <f aca="false">J15*100/D15</f>
        <v>0.0724412708268654</v>
      </c>
    </row>
    <row r="16" customFormat="false" ht="12" hidden="false" customHeight="false" outlineLevel="0" collapsed="false">
      <c r="B16" s="33" t="s">
        <v>78</v>
      </c>
      <c r="C16" s="34" t="n">
        <v>82063</v>
      </c>
      <c r="D16" s="35" t="n">
        <v>133971</v>
      </c>
      <c r="E16" s="57" t="n">
        <v>100</v>
      </c>
      <c r="F16" s="35" t="n">
        <v>125759</v>
      </c>
      <c r="G16" s="31" t="n">
        <f aca="false">F16*100/D16</f>
        <v>93.8703152174724</v>
      </c>
      <c r="H16" s="36" t="n">
        <v>7899</v>
      </c>
      <c r="I16" s="31" t="n">
        <f aca="false">H16*100/D16</f>
        <v>5.896052130685</v>
      </c>
      <c r="J16" s="36" t="n">
        <v>313</v>
      </c>
      <c r="K16" s="32" t="n">
        <f aca="false">J16*100/D16</f>
        <v>0.233632651842563</v>
      </c>
    </row>
    <row r="17" customFormat="false" ht="12" hidden="false" customHeight="false" outlineLevel="0" collapsed="false">
      <c r="B17" s="33" t="s">
        <v>79</v>
      </c>
      <c r="C17" s="34" t="n">
        <v>82070</v>
      </c>
      <c r="D17" s="35" t="n">
        <v>28099</v>
      </c>
      <c r="E17" s="57" t="n">
        <v>100</v>
      </c>
      <c r="F17" s="35" t="n">
        <v>24201</v>
      </c>
      <c r="G17" s="31" t="n">
        <f aca="false">F17*100/D17</f>
        <v>86.1276202000071</v>
      </c>
      <c r="H17" s="36" t="n">
        <v>3889</v>
      </c>
      <c r="I17" s="31" t="n">
        <f aca="false">H17*100/D17</f>
        <v>13.8403501903982</v>
      </c>
      <c r="J17" s="36" t="n">
        <v>9</v>
      </c>
      <c r="K17" s="32" t="n">
        <f aca="false">J17*100/D17</f>
        <v>0.0320296095946475</v>
      </c>
    </row>
    <row r="18" customFormat="false" ht="12" hidden="false" customHeight="false" outlineLevel="0" collapsed="false">
      <c r="B18" s="33" t="s">
        <v>80</v>
      </c>
      <c r="C18" s="34" t="n">
        <v>82077</v>
      </c>
      <c r="D18" s="35" t="n">
        <v>7130</v>
      </c>
      <c r="E18" s="57" t="n">
        <v>100</v>
      </c>
      <c r="F18" s="35" t="n">
        <v>5320</v>
      </c>
      <c r="G18" s="31" t="n">
        <f aca="false">F18*100/D18</f>
        <v>74.6143057503506</v>
      </c>
      <c r="H18" s="36" t="n">
        <v>1810</v>
      </c>
      <c r="I18" s="31" t="n">
        <f aca="false">H18*100/D18</f>
        <v>25.3856942496494</v>
      </c>
      <c r="J18" s="36" t="n">
        <v>0</v>
      </c>
      <c r="K18" s="32" t="n">
        <f aca="false">J18*100/D18</f>
        <v>0</v>
      </c>
    </row>
    <row r="19" customFormat="false" ht="12" hidden="false" customHeight="false" outlineLevel="0" collapsed="false">
      <c r="B19" s="33" t="s">
        <v>81</v>
      </c>
      <c r="C19" s="34" t="n">
        <v>82084</v>
      </c>
      <c r="D19" s="35" t="n">
        <v>322554</v>
      </c>
      <c r="E19" s="57" t="n">
        <v>100</v>
      </c>
      <c r="F19" s="35" t="n">
        <v>310952</v>
      </c>
      <c r="G19" s="31" t="n">
        <f aca="false">F19*100/D19</f>
        <v>96.4030828946471</v>
      </c>
      <c r="H19" s="36" t="n">
        <v>10776</v>
      </c>
      <c r="I19" s="31" t="n">
        <f aca="false">H19*100/D19</f>
        <v>3.34083595304972</v>
      </c>
      <c r="J19" s="36" t="n">
        <v>826</v>
      </c>
      <c r="K19" s="32" t="n">
        <f aca="false">J19*100/D19</f>
        <v>0.25608115230318</v>
      </c>
    </row>
    <row r="20" customFormat="false" ht="12" hidden="false" customHeight="false" outlineLevel="0" collapsed="false">
      <c r="B20" s="33" t="s">
        <v>82</v>
      </c>
      <c r="C20" s="34" t="n">
        <v>82091</v>
      </c>
      <c r="D20" s="35" t="n">
        <v>18529</v>
      </c>
      <c r="E20" s="57" t="n">
        <v>100</v>
      </c>
      <c r="F20" s="35" t="n">
        <v>15077</v>
      </c>
      <c r="G20" s="31" t="n">
        <f aca="false">F20*100/D20</f>
        <v>81.3697447244859</v>
      </c>
      <c r="H20" s="36" t="n">
        <v>3375</v>
      </c>
      <c r="I20" s="31" t="n">
        <f aca="false">H20*100/D20</f>
        <v>18.2146904851854</v>
      </c>
      <c r="J20" s="36" t="n">
        <v>77</v>
      </c>
      <c r="K20" s="32" t="n">
        <f aca="false">J20*100/D20</f>
        <v>0.415564790328674</v>
      </c>
    </row>
    <row r="21" customFormat="false" ht="12" hidden="false" customHeight="false" outlineLevel="0" collapsed="false">
      <c r="B21" s="33" t="s">
        <v>83</v>
      </c>
      <c r="C21" s="34" t="n">
        <v>82098</v>
      </c>
      <c r="D21" s="35" t="n">
        <v>7394</v>
      </c>
      <c r="E21" s="57" t="n">
        <v>100</v>
      </c>
      <c r="F21" s="35" t="n">
        <v>4801</v>
      </c>
      <c r="G21" s="31" t="n">
        <f aca="false">F21*100/D21</f>
        <v>64.9310251555315</v>
      </c>
      <c r="H21" s="36" t="n">
        <v>2588</v>
      </c>
      <c r="I21" s="31" t="n">
        <f aca="false">H21*100/D21</f>
        <v>35.0013524479308</v>
      </c>
      <c r="J21" s="36" t="n">
        <v>5</v>
      </c>
      <c r="K21" s="32" t="n">
        <f aca="false">J21*100/D21</f>
        <v>0.0676223965377333</v>
      </c>
    </row>
    <row r="22" customFormat="false" ht="12" hidden="false" customHeight="false" outlineLevel="0" collapsed="false">
      <c r="B22" s="33" t="s">
        <v>84</v>
      </c>
      <c r="C22" s="34" t="n">
        <v>82105</v>
      </c>
      <c r="D22" s="35" t="n">
        <v>22130</v>
      </c>
      <c r="E22" s="57" t="n">
        <v>100</v>
      </c>
      <c r="F22" s="35" t="n">
        <v>19145</v>
      </c>
      <c r="G22" s="31" t="n">
        <f aca="false">F22*100/D22</f>
        <v>86.5115228197018</v>
      </c>
      <c r="H22" s="36" t="n">
        <v>2985</v>
      </c>
      <c r="I22" s="31" t="n">
        <f aca="false">H22*100/D22</f>
        <v>13.4884771802982</v>
      </c>
      <c r="J22" s="36" t="n">
        <v>0</v>
      </c>
      <c r="K22" s="32" t="n">
        <f aca="false">J22*100/D22</f>
        <v>0</v>
      </c>
    </row>
    <row r="23" customFormat="false" ht="12" hidden="false" customHeight="false" outlineLevel="0" collapsed="false">
      <c r="B23" s="33" t="s">
        <v>85</v>
      </c>
      <c r="C23" s="34" t="n">
        <v>82112</v>
      </c>
      <c r="D23" s="35" t="n">
        <v>11245</v>
      </c>
      <c r="E23" s="57" t="n">
        <v>100</v>
      </c>
      <c r="F23" s="35" t="n">
        <v>9524</v>
      </c>
      <c r="G23" s="31" t="n">
        <f aca="false">F23*100/D23</f>
        <v>84.6954201867497</v>
      </c>
      <c r="H23" s="36" t="n">
        <v>1721</v>
      </c>
      <c r="I23" s="31" t="n">
        <f aca="false">H23*100/D23</f>
        <v>15.3045798132503</v>
      </c>
      <c r="J23" s="36" t="n">
        <v>0</v>
      </c>
      <c r="K23" s="32" t="n">
        <f aca="false">J23*100/D23</f>
        <v>0</v>
      </c>
    </row>
    <row r="24" customFormat="false" ht="12" hidden="false" customHeight="false" outlineLevel="0" collapsed="false">
      <c r="B24" s="33" t="s">
        <v>86</v>
      </c>
      <c r="C24" s="34" t="n">
        <v>82119</v>
      </c>
      <c r="D24" s="35" t="n">
        <v>38828</v>
      </c>
      <c r="E24" s="57" t="n">
        <v>100</v>
      </c>
      <c r="F24" s="35" t="n">
        <v>36856</v>
      </c>
      <c r="G24" s="31" t="n">
        <f aca="false">F24*100/D24</f>
        <v>94.9211908931699</v>
      </c>
      <c r="H24" s="36" t="n">
        <v>1970</v>
      </c>
      <c r="I24" s="31" t="n">
        <f aca="false">H24*100/D24</f>
        <v>5.07365818481508</v>
      </c>
      <c r="J24" s="36" t="n">
        <v>2</v>
      </c>
      <c r="K24" s="32" t="n">
        <f aca="false">J24*100/D24</f>
        <v>0.00515092201504069</v>
      </c>
    </row>
    <row r="25" customFormat="false" ht="12" hidden="false" customHeight="false" outlineLevel="0" collapsed="false">
      <c r="B25" s="33" t="s">
        <v>87</v>
      </c>
      <c r="C25" s="34" t="n">
        <v>82126</v>
      </c>
      <c r="D25" s="35" t="n">
        <v>18780</v>
      </c>
      <c r="E25" s="57" t="n">
        <v>100</v>
      </c>
      <c r="F25" s="35" t="n">
        <v>17199</v>
      </c>
      <c r="G25" s="31" t="n">
        <f aca="false">F25*100/D25</f>
        <v>91.5814696485623</v>
      </c>
      <c r="H25" s="36" t="n">
        <v>1577</v>
      </c>
      <c r="I25" s="31" t="n">
        <f aca="false">H25*100/D25</f>
        <v>8.39723109691161</v>
      </c>
      <c r="J25" s="36" t="n">
        <v>4</v>
      </c>
      <c r="K25" s="32" t="n">
        <f aca="false">J25*100/D25</f>
        <v>0.0212992545260916</v>
      </c>
    </row>
    <row r="26" customFormat="false" ht="12.75" hidden="false" customHeight="false" outlineLevel="0" collapsed="false">
      <c r="B26" s="37" t="s">
        <v>88</v>
      </c>
      <c r="C26" s="38" t="n">
        <v>82133</v>
      </c>
      <c r="D26" s="39" t="n">
        <v>12553</v>
      </c>
      <c r="E26" s="58" t="n">
        <v>100</v>
      </c>
      <c r="F26" s="39" t="n">
        <v>8557</v>
      </c>
      <c r="G26" s="41" t="n">
        <f aca="false">F26*100/D26</f>
        <v>68.1669720385565</v>
      </c>
      <c r="H26" s="42" t="n">
        <v>3996</v>
      </c>
      <c r="I26" s="41" t="n">
        <f aca="false">H26*100/D26</f>
        <v>31.8330279614435</v>
      </c>
      <c r="J26" s="42" t="n">
        <v>0</v>
      </c>
      <c r="K26" s="43" t="n">
        <f aca="false">J26*100/D26</f>
        <v>0</v>
      </c>
    </row>
    <row r="27" customFormat="false" ht="24.75" hidden="false" customHeight="true" outlineLevel="0" collapsed="false">
      <c r="B27" s="44" t="s">
        <v>104</v>
      </c>
      <c r="C27" s="44"/>
      <c r="D27" s="44"/>
      <c r="E27" s="44"/>
      <c r="F27" s="44"/>
      <c r="G27" s="44"/>
      <c r="H27" s="44"/>
      <c r="I27" s="44"/>
      <c r="J27" s="44"/>
      <c r="K27" s="44"/>
    </row>
    <row r="28" customFormat="false" ht="12.75" hidden="false" customHeight="true" outlineLevel="0" collapsed="false">
      <c r="B28" s="44" t="s">
        <v>118</v>
      </c>
      <c r="C28" s="44"/>
      <c r="D28" s="44"/>
      <c r="E28" s="44"/>
      <c r="F28" s="44"/>
      <c r="G28" s="44"/>
      <c r="H28" s="44"/>
      <c r="I28" s="44"/>
      <c r="J28" s="44"/>
      <c r="K28" s="44"/>
    </row>
    <row r="29" customFormat="false" ht="12.75" hidden="false" customHeight="false" outlineLevel="0" collapsed="false">
      <c r="B29" s="65"/>
      <c r="C29" s="66"/>
      <c r="D29" s="69"/>
      <c r="E29" s="66"/>
      <c r="F29" s="69"/>
      <c r="G29" s="70"/>
      <c r="H29" s="69"/>
      <c r="I29" s="71"/>
      <c r="J29" s="72"/>
      <c r="K29" s="71"/>
    </row>
    <row r="30" customFormat="false" ht="12.75" hidden="false" customHeight="false" outlineLevel="0" collapsed="false">
      <c r="B30" s="65"/>
      <c r="C30" s="66"/>
      <c r="D30" s="66"/>
      <c r="E30" s="66"/>
      <c r="F30" s="66"/>
      <c r="G30" s="66"/>
      <c r="H30" s="66"/>
      <c r="I30" s="66"/>
      <c r="J30" s="66"/>
      <c r="K30" s="66"/>
    </row>
    <row r="31" customFormat="false" ht="12.75" hidden="false" customHeight="false" outlineLevel="0" collapsed="false">
      <c r="B31" s="66"/>
      <c r="C31" s="66"/>
      <c r="D31" s="66"/>
      <c r="E31" s="66"/>
      <c r="F31" s="66"/>
      <c r="G31" s="66"/>
      <c r="H31" s="66"/>
      <c r="I31" s="66"/>
      <c r="J31" s="66"/>
      <c r="K31" s="66"/>
    </row>
    <row r="32" customFormat="false" ht="25.5" hidden="false" customHeight="true" outlineLevel="0" collapsed="false">
      <c r="B32" s="67"/>
      <c r="C32" s="47"/>
      <c r="D32" s="47"/>
      <c r="E32" s="47"/>
      <c r="F32" s="47"/>
      <c r="G32" s="47"/>
      <c r="H32" s="47"/>
      <c r="I32" s="47"/>
      <c r="J32" s="47"/>
      <c r="K32" s="47"/>
    </row>
    <row r="33" customFormat="false" ht="12.75" hidden="false" customHeight="false" outlineLevel="0" collapsed="false">
      <c r="B33" s="47"/>
      <c r="C33" s="47"/>
      <c r="D33" s="73"/>
      <c r="E33" s="47"/>
      <c r="F33" s="73"/>
      <c r="G33" s="74"/>
      <c r="H33" s="73"/>
      <c r="I33" s="74"/>
      <c r="J33" s="73"/>
      <c r="K33" s="74"/>
    </row>
    <row r="34" customFormat="false" ht="23.25" hidden="false" customHeight="true" outlineLevel="0" collapsed="false">
      <c r="B34" s="82"/>
      <c r="C34" s="47"/>
      <c r="D34" s="47"/>
      <c r="E34" s="47"/>
      <c r="F34" s="47"/>
      <c r="G34" s="47"/>
      <c r="H34" s="47"/>
      <c r="I34" s="47"/>
      <c r="J34" s="47"/>
      <c r="K34" s="47"/>
    </row>
  </sheetData>
  <mergeCells count="8">
    <mergeCell ref="B2:K2"/>
    <mergeCell ref="B5:B6"/>
    <mergeCell ref="C5:C6"/>
    <mergeCell ref="D5:D6"/>
    <mergeCell ref="E5:E6"/>
    <mergeCell ref="F5:K5"/>
    <mergeCell ref="B27:K2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7" activeCellId="0" sqref="B27:K28"/>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85"/>
    <col collapsed="false" customWidth="true" hidden="false" outlineLevel="0" max="3" min="3" style="8" width="7.7"/>
    <col collapsed="false" customWidth="true" hidden="false" outlineLevel="0" max="4" min="4" style="9" width="8.56"/>
    <col collapsed="false" customWidth="true" hidden="false" outlineLevel="0" max="5" min="5" style="8" width="6.41"/>
    <col collapsed="false" customWidth="true" hidden="false" outlineLevel="0" max="6" min="6" style="9" width="9.7"/>
    <col collapsed="false" customWidth="true" hidden="false" outlineLevel="0" max="7" min="7" style="10" width="6.99"/>
    <col collapsed="false" customWidth="true" hidden="false" outlineLevel="0" max="8" min="8" style="9" width="9.28"/>
    <col collapsed="false" customWidth="true" hidden="false" outlineLevel="0" max="9" min="9" style="10" width="6.7"/>
    <col collapsed="false" customWidth="false" hidden="false" outlineLevel="0" max="10" min="10" style="9" width="11.42"/>
    <col collapsed="false" customWidth="true" hidden="false" outlineLevel="0" max="11" min="11" style="10" width="7.42"/>
    <col collapsed="false" customWidth="false" hidden="false" outlineLevel="0" max="257" min="12" style="8" width="11.42"/>
  </cols>
  <sheetData>
    <row r="2" customFormat="false" ht="29.25" hidden="false" customHeight="true" outlineLevel="0" collapsed="false">
      <c r="B2" s="52" t="s">
        <v>119</v>
      </c>
      <c r="C2" s="52"/>
      <c r="D2" s="52"/>
      <c r="E2" s="52"/>
      <c r="F2" s="52"/>
      <c r="G2" s="52"/>
      <c r="H2" s="52"/>
      <c r="I2" s="52"/>
      <c r="J2" s="52"/>
      <c r="K2" s="52"/>
    </row>
    <row r="3" customFormat="false" ht="15" hidden="false" customHeight="false" outlineLevel="0" collapsed="false">
      <c r="B3" s="84"/>
      <c r="C3" s="85"/>
      <c r="D3" s="85"/>
      <c r="E3" s="85"/>
      <c r="F3" s="85"/>
      <c r="G3" s="85"/>
      <c r="H3" s="85"/>
      <c r="I3" s="85"/>
      <c r="J3" s="85"/>
      <c r="K3" s="85"/>
    </row>
    <row r="4" customFormat="false" ht="12.75" hidden="false" customHeight="false" outlineLevel="0" collapsed="false">
      <c r="B4" s="68" t="s">
        <v>59</v>
      </c>
      <c r="C4" s="53"/>
    </row>
    <row r="5" customFormat="false" ht="23.25" hidden="false" customHeight="true" outlineLevel="0" collapsed="false">
      <c r="B5" s="14" t="s">
        <v>60</v>
      </c>
      <c r="C5" s="15" t="s">
        <v>96</v>
      </c>
      <c r="D5" s="54" t="s">
        <v>62</v>
      </c>
      <c r="E5" s="15" t="s">
        <v>63</v>
      </c>
      <c r="F5" s="56" t="s">
        <v>120</v>
      </c>
      <c r="G5" s="56"/>
      <c r="H5" s="56"/>
      <c r="I5" s="56"/>
      <c r="J5" s="56"/>
      <c r="K5" s="56"/>
    </row>
    <row r="6" customFormat="false" ht="42" hidden="false" customHeight="true" outlineLevel="0" collapsed="false">
      <c r="B6" s="14"/>
      <c r="C6" s="15"/>
      <c r="D6" s="54"/>
      <c r="E6" s="15"/>
      <c r="F6" s="19" t="s">
        <v>98</v>
      </c>
      <c r="G6" s="20" t="s">
        <v>63</v>
      </c>
      <c r="H6" s="19" t="s">
        <v>99</v>
      </c>
      <c r="I6" s="20" t="s">
        <v>63</v>
      </c>
      <c r="J6" s="19" t="s">
        <v>68</v>
      </c>
      <c r="K6" s="21" t="s">
        <v>63</v>
      </c>
    </row>
    <row r="7" customFormat="false" ht="12" hidden="false" customHeight="false" outlineLevel="0" collapsed="false">
      <c r="B7" s="86" t="s">
        <v>69</v>
      </c>
      <c r="C7" s="86"/>
      <c r="D7" s="87" t="n">
        <v>846549</v>
      </c>
      <c r="E7" s="88" t="n">
        <v>100</v>
      </c>
      <c r="F7" s="87" t="n">
        <v>594697</v>
      </c>
      <c r="G7" s="89" t="n">
        <f aca="false">F7*100/D7</f>
        <v>70.2495661798667</v>
      </c>
      <c r="H7" s="87" t="n">
        <v>250346</v>
      </c>
      <c r="I7" s="89" t="n">
        <f aca="false">H7*100/D7</f>
        <v>29.5725350806628</v>
      </c>
      <c r="J7" s="87" t="n">
        <v>1506</v>
      </c>
      <c r="K7" s="89" t="n">
        <f aca="false">J7*100/D7</f>
        <v>0.177898739470485</v>
      </c>
    </row>
    <row r="8" customFormat="false" ht="12" hidden="false" customHeight="false" outlineLevel="0" collapsed="false">
      <c r="B8" s="90" t="s">
        <v>70</v>
      </c>
      <c r="C8" s="91" t="n">
        <v>82007</v>
      </c>
      <c r="D8" s="92" t="n">
        <v>12112</v>
      </c>
      <c r="E8" s="93" t="n">
        <v>100</v>
      </c>
      <c r="F8" s="92" t="n">
        <v>3668</v>
      </c>
      <c r="G8" s="94" t="n">
        <f aca="false">F8*100/D8</f>
        <v>30.2840158520476</v>
      </c>
      <c r="H8" s="95" t="n">
        <v>8444</v>
      </c>
      <c r="I8" s="94" t="n">
        <f aca="false">H8*100/D8</f>
        <v>69.7159841479524</v>
      </c>
      <c r="J8" s="95" t="n">
        <v>0</v>
      </c>
      <c r="K8" s="94" t="n">
        <f aca="false">J8*100/D8</f>
        <v>0</v>
      </c>
    </row>
    <row r="9" customFormat="false" ht="12" hidden="false" customHeight="false" outlineLevel="0" collapsed="false">
      <c r="B9" s="96" t="s">
        <v>71</v>
      </c>
      <c r="C9" s="97" t="n">
        <v>82014</v>
      </c>
      <c r="D9" s="92" t="n">
        <v>24209</v>
      </c>
      <c r="E9" s="93" t="n">
        <v>100</v>
      </c>
      <c r="F9" s="92" t="n">
        <v>11540</v>
      </c>
      <c r="G9" s="94" t="n">
        <f aca="false">F9*100/D9</f>
        <v>47.6682225618572</v>
      </c>
      <c r="H9" s="95" t="n">
        <v>12663</v>
      </c>
      <c r="I9" s="94" t="n">
        <f aca="false">H9*100/D9</f>
        <v>52.3069932669668</v>
      </c>
      <c r="J9" s="95" t="n">
        <v>6</v>
      </c>
      <c r="K9" s="94" t="n">
        <f aca="false">J9*100/D9</f>
        <v>0.0247841711760089</v>
      </c>
    </row>
    <row r="10" customFormat="false" ht="12" hidden="false" customHeight="false" outlineLevel="0" collapsed="false">
      <c r="B10" s="96" t="s">
        <v>72</v>
      </c>
      <c r="C10" s="97" t="n">
        <v>82021</v>
      </c>
      <c r="D10" s="92" t="n">
        <v>46036</v>
      </c>
      <c r="E10" s="93" t="n">
        <v>100</v>
      </c>
      <c r="F10" s="92" t="n">
        <v>26229</v>
      </c>
      <c r="G10" s="94" t="n">
        <f aca="false">F10*100/D10</f>
        <v>56.9749761056564</v>
      </c>
      <c r="H10" s="95" t="n">
        <v>19765</v>
      </c>
      <c r="I10" s="94" t="n">
        <f aca="false">H10*100/D10</f>
        <v>42.933790946216</v>
      </c>
      <c r="J10" s="95" t="n">
        <v>42</v>
      </c>
      <c r="K10" s="94" t="n">
        <f aca="false">J10*100/D10</f>
        <v>0.0912329481275524</v>
      </c>
    </row>
    <row r="11" customFormat="false" ht="12" hidden="false" customHeight="false" outlineLevel="0" collapsed="false">
      <c r="B11" s="96" t="s">
        <v>73</v>
      </c>
      <c r="C11" s="97" t="n">
        <v>82028</v>
      </c>
      <c r="D11" s="92" t="n">
        <v>23801</v>
      </c>
      <c r="E11" s="93" t="n">
        <v>100</v>
      </c>
      <c r="F11" s="92" t="n">
        <v>16711</v>
      </c>
      <c r="G11" s="94" t="n">
        <f aca="false">F11*100/D11</f>
        <v>70.2113356581656</v>
      </c>
      <c r="H11" s="95" t="n">
        <v>7014</v>
      </c>
      <c r="I11" s="94" t="n">
        <f aca="false">H11*100/D11</f>
        <v>29.4693500273098</v>
      </c>
      <c r="J11" s="95" t="n">
        <v>76</v>
      </c>
      <c r="K11" s="94" t="n">
        <f aca="false">J11*100/D11</f>
        <v>0.3193143145246</v>
      </c>
    </row>
    <row r="12" customFormat="false" ht="12" hidden="false" customHeight="false" outlineLevel="0" collapsed="false">
      <c r="B12" s="96" t="s">
        <v>74</v>
      </c>
      <c r="C12" s="97" t="n">
        <v>82035</v>
      </c>
      <c r="D12" s="92" t="n">
        <v>4737</v>
      </c>
      <c r="E12" s="93" t="n">
        <v>100</v>
      </c>
      <c r="F12" s="92" t="n">
        <v>2919</v>
      </c>
      <c r="G12" s="94" t="n">
        <f aca="false">F12*100/D12</f>
        <v>61.6212792906903</v>
      </c>
      <c r="H12" s="95" t="n">
        <v>1818</v>
      </c>
      <c r="I12" s="94" t="n">
        <f aca="false">H12*100/D12</f>
        <v>38.3787207093097</v>
      </c>
      <c r="J12" s="95" t="n">
        <v>0</v>
      </c>
      <c r="K12" s="94" t="n">
        <f aca="false">J12*100/D12</f>
        <v>0</v>
      </c>
    </row>
    <row r="13" customFormat="false" ht="12" hidden="false" customHeight="false" outlineLevel="0" collapsed="false">
      <c r="B13" s="96" t="s">
        <v>75</v>
      </c>
      <c r="C13" s="97" t="n">
        <v>82042</v>
      </c>
      <c r="D13" s="92" t="n">
        <v>55453</v>
      </c>
      <c r="E13" s="93" t="n">
        <v>100</v>
      </c>
      <c r="F13" s="92" t="n">
        <v>23384</v>
      </c>
      <c r="G13" s="94" t="n">
        <f aca="false">F13*100/D13</f>
        <v>42.1690440553261</v>
      </c>
      <c r="H13" s="95" t="n">
        <v>31999</v>
      </c>
      <c r="I13" s="94" t="n">
        <f aca="false">H13*100/D13</f>
        <v>57.7047229185076</v>
      </c>
      <c r="J13" s="95" t="n">
        <v>70</v>
      </c>
      <c r="K13" s="94" t="n">
        <f aca="false">J13*100/D13</f>
        <v>0.126233026166303</v>
      </c>
    </row>
    <row r="14" customFormat="false" ht="12" hidden="false" customHeight="false" outlineLevel="0" collapsed="false">
      <c r="B14" s="96" t="s">
        <v>76</v>
      </c>
      <c r="C14" s="97" t="n">
        <v>82049</v>
      </c>
      <c r="D14" s="92" t="n">
        <v>39662</v>
      </c>
      <c r="E14" s="93" t="n">
        <v>100</v>
      </c>
      <c r="F14" s="92" t="n">
        <v>21428</v>
      </c>
      <c r="G14" s="94" t="n">
        <f aca="false">F14*100/D14</f>
        <v>54.0265241288891</v>
      </c>
      <c r="H14" s="95" t="n">
        <v>18172</v>
      </c>
      <c r="I14" s="94" t="n">
        <f aca="false">H14*100/D14</f>
        <v>45.817154959407</v>
      </c>
      <c r="J14" s="95" t="n">
        <v>62</v>
      </c>
      <c r="K14" s="94" t="n">
        <f aca="false">J14*100/D14</f>
        <v>0.156320911703898</v>
      </c>
    </row>
    <row r="15" customFormat="false" ht="12" hidden="false" customHeight="false" outlineLevel="0" collapsed="false">
      <c r="B15" s="96" t="s">
        <v>77</v>
      </c>
      <c r="C15" s="97" t="n">
        <v>82056</v>
      </c>
      <c r="D15" s="92" t="n">
        <v>19326</v>
      </c>
      <c r="E15" s="93" t="n">
        <v>100</v>
      </c>
      <c r="F15" s="92" t="n">
        <v>12001</v>
      </c>
      <c r="G15" s="94" t="n">
        <f aca="false">F15*100/D15</f>
        <v>62.0976922280865</v>
      </c>
      <c r="H15" s="95" t="n">
        <v>7311</v>
      </c>
      <c r="I15" s="94" t="n">
        <f aca="false">H15*100/D15</f>
        <v>37.8298665010866</v>
      </c>
      <c r="J15" s="95" t="n">
        <v>14</v>
      </c>
      <c r="K15" s="94" t="n">
        <f aca="false">J15*100/D15</f>
        <v>0.0724412708268654</v>
      </c>
    </row>
    <row r="16" customFormat="false" ht="12" hidden="false" customHeight="false" outlineLevel="0" collapsed="false">
      <c r="B16" s="96" t="s">
        <v>78</v>
      </c>
      <c r="C16" s="97" t="n">
        <v>82063</v>
      </c>
      <c r="D16" s="92" t="n">
        <v>133971</v>
      </c>
      <c r="E16" s="93" t="n">
        <v>100</v>
      </c>
      <c r="F16" s="92" t="n">
        <v>117920</v>
      </c>
      <c r="G16" s="94" t="n">
        <f aca="false">F16*100/D16</f>
        <v>88.0190488986422</v>
      </c>
      <c r="H16" s="95" t="n">
        <v>15738</v>
      </c>
      <c r="I16" s="94" t="n">
        <f aca="false">H16*100/D16</f>
        <v>11.7473184495152</v>
      </c>
      <c r="J16" s="95" t="n">
        <v>313</v>
      </c>
      <c r="K16" s="94" t="n">
        <f aca="false">J16*100/D16</f>
        <v>0.233632651842563</v>
      </c>
    </row>
    <row r="17" customFormat="false" ht="12" hidden="false" customHeight="false" outlineLevel="0" collapsed="false">
      <c r="B17" s="96" t="s">
        <v>79</v>
      </c>
      <c r="C17" s="97" t="n">
        <v>82070</v>
      </c>
      <c r="D17" s="92" t="n">
        <v>28099</v>
      </c>
      <c r="E17" s="93" t="n">
        <v>100</v>
      </c>
      <c r="F17" s="92" t="n">
        <v>13259</v>
      </c>
      <c r="G17" s="94" t="n">
        <f aca="false">F17*100/D17</f>
        <v>47.1867326239368</v>
      </c>
      <c r="H17" s="95" t="n">
        <v>14831</v>
      </c>
      <c r="I17" s="94" t="n">
        <f aca="false">H17*100/D17</f>
        <v>52.7812377664686</v>
      </c>
      <c r="J17" s="95" t="n">
        <v>9</v>
      </c>
      <c r="K17" s="94" t="n">
        <f aca="false">J17*100/D17</f>
        <v>0.0320296095946475</v>
      </c>
    </row>
    <row r="18" customFormat="false" ht="12" hidden="false" customHeight="false" outlineLevel="0" collapsed="false">
      <c r="B18" s="96" t="s">
        <v>80</v>
      </c>
      <c r="C18" s="97" t="n">
        <v>82077</v>
      </c>
      <c r="D18" s="92" t="n">
        <v>7130</v>
      </c>
      <c r="E18" s="93" t="n">
        <v>100</v>
      </c>
      <c r="F18" s="92" t="n">
        <v>711</v>
      </c>
      <c r="G18" s="94" t="n">
        <f aca="false">F18*100/D18</f>
        <v>9.97194950911641</v>
      </c>
      <c r="H18" s="95" t="n">
        <v>6419</v>
      </c>
      <c r="I18" s="94" t="n">
        <f aca="false">H18*100/D18</f>
        <v>90.0280504908836</v>
      </c>
      <c r="J18" s="95" t="n">
        <v>0</v>
      </c>
      <c r="K18" s="94" t="n">
        <f aca="false">J18*100/D18</f>
        <v>0</v>
      </c>
    </row>
    <row r="19" customFormat="false" ht="12" hidden="false" customHeight="false" outlineLevel="0" collapsed="false">
      <c r="B19" s="96" t="s">
        <v>81</v>
      </c>
      <c r="C19" s="97" t="n">
        <v>82084</v>
      </c>
      <c r="D19" s="92" t="n">
        <v>322554</v>
      </c>
      <c r="E19" s="93" t="n">
        <v>100</v>
      </c>
      <c r="F19" s="92" t="n">
        <v>292981</v>
      </c>
      <c r="G19" s="94" t="n">
        <f aca="false">F19*100/D19</f>
        <v>90.8316126912083</v>
      </c>
      <c r="H19" s="95" t="n">
        <v>28747</v>
      </c>
      <c r="I19" s="94" t="n">
        <f aca="false">H19*100/D19</f>
        <v>8.91230615648853</v>
      </c>
      <c r="J19" s="95" t="n">
        <v>826</v>
      </c>
      <c r="K19" s="94" t="n">
        <f aca="false">J19*100/D19</f>
        <v>0.25608115230318</v>
      </c>
    </row>
    <row r="20" customFormat="false" ht="12" hidden="false" customHeight="false" outlineLevel="0" collapsed="false">
      <c r="B20" s="96" t="s">
        <v>82</v>
      </c>
      <c r="C20" s="97" t="n">
        <v>82091</v>
      </c>
      <c r="D20" s="92" t="n">
        <v>18529</v>
      </c>
      <c r="E20" s="93" t="n">
        <v>100</v>
      </c>
      <c r="F20" s="92" t="n">
        <v>3159</v>
      </c>
      <c r="G20" s="94" t="n">
        <f aca="false">F20*100/D20</f>
        <v>17.0489502941335</v>
      </c>
      <c r="H20" s="95" t="n">
        <v>15293</v>
      </c>
      <c r="I20" s="94" t="n">
        <f aca="false">H20*100/D20</f>
        <v>82.5354849155378</v>
      </c>
      <c r="J20" s="95" t="n">
        <v>77</v>
      </c>
      <c r="K20" s="94" t="n">
        <f aca="false">J20*100/D20</f>
        <v>0.415564790328674</v>
      </c>
    </row>
    <row r="21" customFormat="false" ht="12" hidden="false" customHeight="false" outlineLevel="0" collapsed="false">
      <c r="B21" s="96" t="s">
        <v>83</v>
      </c>
      <c r="C21" s="97" t="n">
        <v>82098</v>
      </c>
      <c r="D21" s="92" t="n">
        <v>7394</v>
      </c>
      <c r="E21" s="93" t="n">
        <v>100</v>
      </c>
      <c r="F21" s="92" t="n">
        <v>2067</v>
      </c>
      <c r="G21" s="94" t="n">
        <f aca="false">F21*100/D21</f>
        <v>27.9550987286989</v>
      </c>
      <c r="H21" s="95" t="n">
        <v>5322</v>
      </c>
      <c r="I21" s="94" t="n">
        <f aca="false">H21*100/D21</f>
        <v>71.9772788747633</v>
      </c>
      <c r="J21" s="95" t="n">
        <v>5</v>
      </c>
      <c r="K21" s="94" t="n">
        <f aca="false">J21*100/D21</f>
        <v>0.0676223965377333</v>
      </c>
    </row>
    <row r="22" customFormat="false" ht="12" hidden="false" customHeight="false" outlineLevel="0" collapsed="false">
      <c r="B22" s="96" t="s">
        <v>84</v>
      </c>
      <c r="C22" s="97" t="n">
        <v>82105</v>
      </c>
      <c r="D22" s="92" t="n">
        <v>22130</v>
      </c>
      <c r="E22" s="93" t="n">
        <v>100</v>
      </c>
      <c r="F22" s="92" t="n">
        <v>9667</v>
      </c>
      <c r="G22" s="94" t="n">
        <f aca="false">F22*100/D22</f>
        <v>43.6827835517397</v>
      </c>
      <c r="H22" s="95" t="n">
        <v>12463</v>
      </c>
      <c r="I22" s="94" t="n">
        <f aca="false">H22*100/D22</f>
        <v>56.3172164482603</v>
      </c>
      <c r="J22" s="95" t="n">
        <v>0</v>
      </c>
      <c r="K22" s="94" t="n">
        <f aca="false">J22*100/D22</f>
        <v>0</v>
      </c>
    </row>
    <row r="23" customFormat="false" ht="12" hidden="false" customHeight="false" outlineLevel="0" collapsed="false">
      <c r="B23" s="96" t="s">
        <v>85</v>
      </c>
      <c r="C23" s="97" t="n">
        <v>82112</v>
      </c>
      <c r="D23" s="92" t="n">
        <v>11245</v>
      </c>
      <c r="E23" s="93" t="n">
        <v>100</v>
      </c>
      <c r="F23" s="92" t="n">
        <v>3858</v>
      </c>
      <c r="G23" s="94" t="n">
        <f aca="false">F23*100/D23</f>
        <v>34.3085815918186</v>
      </c>
      <c r="H23" s="95" t="n">
        <v>7387</v>
      </c>
      <c r="I23" s="94" t="n">
        <f aca="false">H23*100/D23</f>
        <v>65.6914184081814</v>
      </c>
      <c r="J23" s="95" t="n">
        <v>0</v>
      </c>
      <c r="K23" s="94" t="n">
        <f aca="false">J23*100/D23</f>
        <v>0</v>
      </c>
    </row>
    <row r="24" customFormat="false" ht="12" hidden="false" customHeight="false" outlineLevel="0" collapsed="false">
      <c r="B24" s="96" t="s">
        <v>86</v>
      </c>
      <c r="C24" s="97" t="n">
        <v>82119</v>
      </c>
      <c r="D24" s="92" t="n">
        <v>38828</v>
      </c>
      <c r="E24" s="93" t="n">
        <v>100</v>
      </c>
      <c r="F24" s="92" t="n">
        <v>26834</v>
      </c>
      <c r="G24" s="94" t="n">
        <f aca="false">F24*100/D24</f>
        <v>69.109920675801</v>
      </c>
      <c r="H24" s="95" t="n">
        <v>11992</v>
      </c>
      <c r="I24" s="94" t="n">
        <f aca="false">H24*100/D24</f>
        <v>30.884928402184</v>
      </c>
      <c r="J24" s="95" t="n">
        <v>2</v>
      </c>
      <c r="K24" s="94" t="n">
        <f aca="false">J24*100/D24</f>
        <v>0.00515092201504069</v>
      </c>
    </row>
    <row r="25" customFormat="false" ht="12" hidden="false" customHeight="false" outlineLevel="0" collapsed="false">
      <c r="B25" s="96" t="s">
        <v>87</v>
      </c>
      <c r="C25" s="97" t="n">
        <v>82126</v>
      </c>
      <c r="D25" s="92" t="n">
        <v>18780</v>
      </c>
      <c r="E25" s="93" t="n">
        <v>100</v>
      </c>
      <c r="F25" s="92" t="n">
        <v>3410</v>
      </c>
      <c r="G25" s="94" t="n">
        <f aca="false">F25*100/D25</f>
        <v>18.1576144834931</v>
      </c>
      <c r="H25" s="95" t="n">
        <v>15366</v>
      </c>
      <c r="I25" s="94" t="n">
        <f aca="false">H25*100/D25</f>
        <v>81.8210862619808</v>
      </c>
      <c r="J25" s="95" t="n">
        <v>4</v>
      </c>
      <c r="K25" s="94" t="n">
        <f aca="false">J25*100/D25</f>
        <v>0.0212992545260916</v>
      </c>
    </row>
    <row r="26" customFormat="false" ht="12.75" hidden="false" customHeight="false" outlineLevel="0" collapsed="false">
      <c r="B26" s="98" t="s">
        <v>88</v>
      </c>
      <c r="C26" s="99" t="n">
        <v>82133</v>
      </c>
      <c r="D26" s="100" t="n">
        <v>12553</v>
      </c>
      <c r="E26" s="101" t="n">
        <v>100</v>
      </c>
      <c r="F26" s="100" t="n">
        <v>2951</v>
      </c>
      <c r="G26" s="102" t="n">
        <f aca="false">F26*100/D26</f>
        <v>23.5083247032582</v>
      </c>
      <c r="H26" s="103" t="n">
        <v>9602</v>
      </c>
      <c r="I26" s="102" t="n">
        <f aca="false">H26*100/D26</f>
        <v>76.4916752967418</v>
      </c>
      <c r="J26" s="103" t="n">
        <v>0</v>
      </c>
      <c r="K26" s="102" t="n">
        <f aca="false">J26*100/D26</f>
        <v>0</v>
      </c>
    </row>
    <row r="27" customFormat="false" ht="24.75" hidden="false" customHeight="true" outlineLevel="0" collapsed="false">
      <c r="B27" s="44" t="s">
        <v>104</v>
      </c>
      <c r="C27" s="44"/>
      <c r="D27" s="44"/>
      <c r="E27" s="44"/>
      <c r="F27" s="44"/>
      <c r="G27" s="44"/>
      <c r="H27" s="44"/>
      <c r="I27" s="44"/>
      <c r="J27" s="44"/>
      <c r="K27" s="44"/>
    </row>
    <row r="28" customFormat="false" ht="12.75" hidden="false" customHeight="true" outlineLevel="0" collapsed="false">
      <c r="B28" s="44" t="s">
        <v>121</v>
      </c>
      <c r="C28" s="44"/>
      <c r="D28" s="44"/>
      <c r="E28" s="44"/>
      <c r="F28" s="44"/>
      <c r="G28" s="44"/>
      <c r="H28" s="44"/>
      <c r="I28" s="44"/>
      <c r="J28" s="44"/>
      <c r="K28" s="44"/>
    </row>
    <row r="29" customFormat="false" ht="12.75" hidden="false" customHeight="false" outlineLevel="0" collapsed="false">
      <c r="B29" s="65"/>
      <c r="C29" s="66"/>
      <c r="D29" s="69"/>
      <c r="E29" s="66"/>
      <c r="F29" s="69"/>
      <c r="G29" s="70"/>
      <c r="H29" s="69"/>
      <c r="I29" s="71"/>
      <c r="J29" s="72"/>
      <c r="K29" s="71"/>
    </row>
    <row r="30" customFormat="false" ht="12.75" hidden="false" customHeight="false" outlineLevel="0" collapsed="false">
      <c r="B30" s="65"/>
      <c r="C30" s="66"/>
      <c r="D30" s="66"/>
      <c r="E30" s="66"/>
      <c r="F30" s="66"/>
      <c r="G30" s="66"/>
      <c r="H30" s="66"/>
      <c r="I30" s="66"/>
      <c r="J30" s="66"/>
      <c r="K30" s="66"/>
    </row>
    <row r="31" customFormat="false" ht="12.75" hidden="false" customHeight="false" outlineLevel="0" collapsed="false">
      <c r="B31" s="66"/>
      <c r="C31" s="66"/>
      <c r="D31" s="66"/>
      <c r="E31" s="66"/>
      <c r="F31" s="66"/>
      <c r="G31" s="66"/>
      <c r="H31" s="66"/>
      <c r="I31" s="66"/>
      <c r="J31" s="66"/>
      <c r="K31" s="66"/>
    </row>
    <row r="32" customFormat="false" ht="25.5" hidden="false" customHeight="true" outlineLevel="0" collapsed="false">
      <c r="B32" s="67"/>
      <c r="C32" s="47"/>
      <c r="D32" s="47"/>
      <c r="E32" s="47"/>
      <c r="F32" s="47"/>
      <c r="G32" s="47"/>
      <c r="H32" s="47"/>
      <c r="I32" s="47"/>
      <c r="J32" s="47"/>
      <c r="K32" s="47"/>
    </row>
    <row r="33" customFormat="false" ht="12.75" hidden="false" customHeight="false" outlineLevel="0" collapsed="false">
      <c r="B33" s="47"/>
      <c r="C33" s="47"/>
      <c r="D33" s="73"/>
      <c r="E33" s="47"/>
      <c r="F33" s="73"/>
      <c r="G33" s="74"/>
      <c r="H33" s="73"/>
      <c r="I33" s="74"/>
      <c r="J33" s="73"/>
      <c r="K33" s="74"/>
    </row>
    <row r="34" customFormat="false" ht="12.75" hidden="false" customHeight="false" outlineLevel="0" collapsed="false">
      <c r="B34" s="82"/>
      <c r="C34" s="47"/>
      <c r="D34" s="47"/>
      <c r="E34" s="47"/>
      <c r="F34" s="47"/>
      <c r="G34" s="47"/>
      <c r="H34" s="47"/>
      <c r="I34" s="47"/>
      <c r="J34" s="47"/>
      <c r="K34" s="47"/>
    </row>
    <row r="35" customFormat="false" ht="12" hidden="false" customHeight="false" outlineLevel="0" collapsed="false">
      <c r="B35" s="45"/>
      <c r="C35" s="45"/>
      <c r="D35" s="50"/>
      <c r="E35" s="45"/>
      <c r="F35" s="50"/>
      <c r="G35" s="51"/>
      <c r="H35" s="50"/>
      <c r="I35" s="51"/>
      <c r="J35" s="50"/>
      <c r="K35" s="51"/>
    </row>
    <row r="36" customFormat="false" ht="12" hidden="false" customHeight="false" outlineLevel="0" collapsed="false">
      <c r="B36" s="45"/>
      <c r="C36" s="45"/>
      <c r="D36" s="50"/>
      <c r="E36" s="45"/>
      <c r="F36" s="50"/>
      <c r="G36" s="51"/>
      <c r="H36" s="50"/>
      <c r="I36" s="51"/>
      <c r="J36" s="50"/>
      <c r="K36" s="51"/>
    </row>
    <row r="37" customFormat="false" ht="12" hidden="false" customHeight="false" outlineLevel="0" collapsed="false">
      <c r="B37" s="45"/>
      <c r="C37" s="45"/>
      <c r="D37" s="50"/>
      <c r="E37" s="45"/>
      <c r="F37" s="50"/>
      <c r="G37" s="51"/>
      <c r="H37" s="50"/>
      <c r="I37" s="51"/>
      <c r="J37" s="50"/>
      <c r="K37" s="51"/>
    </row>
    <row r="38" customFormat="false" ht="12" hidden="false" customHeight="false" outlineLevel="0" collapsed="false">
      <c r="B38" s="45"/>
      <c r="C38" s="45"/>
      <c r="D38" s="50"/>
      <c r="E38" s="45"/>
      <c r="F38" s="50"/>
      <c r="G38" s="51"/>
      <c r="H38" s="50"/>
      <c r="I38" s="51"/>
      <c r="J38" s="50"/>
      <c r="K38" s="51"/>
    </row>
    <row r="39" customFormat="false" ht="12" hidden="false" customHeight="false" outlineLevel="0" collapsed="false">
      <c r="B39" s="45"/>
      <c r="C39" s="45"/>
      <c r="D39" s="50"/>
      <c r="E39" s="45"/>
      <c r="F39" s="50"/>
      <c r="G39" s="51"/>
      <c r="H39" s="50"/>
      <c r="I39" s="51"/>
      <c r="J39" s="50"/>
      <c r="K39" s="51"/>
    </row>
    <row r="40" customFormat="false" ht="12" hidden="false" customHeight="false" outlineLevel="0" collapsed="false">
      <c r="B40" s="45"/>
      <c r="C40" s="45"/>
      <c r="D40" s="50"/>
      <c r="E40" s="45"/>
      <c r="F40" s="50"/>
      <c r="G40" s="51"/>
      <c r="H40" s="50"/>
      <c r="I40" s="51"/>
      <c r="J40" s="50"/>
      <c r="K40" s="51"/>
    </row>
    <row r="41" customFormat="false" ht="12" hidden="false" customHeight="false" outlineLevel="0" collapsed="false">
      <c r="B41" s="45"/>
      <c r="C41" s="45"/>
      <c r="D41" s="50"/>
      <c r="E41" s="45"/>
      <c r="F41" s="50"/>
      <c r="G41" s="51"/>
      <c r="H41" s="50"/>
      <c r="I41" s="51"/>
      <c r="J41" s="50"/>
      <c r="K41" s="51"/>
    </row>
    <row r="42" customFormat="false" ht="12" hidden="false" customHeight="false" outlineLevel="0" collapsed="false">
      <c r="B42" s="45"/>
      <c r="C42" s="45"/>
      <c r="D42" s="50"/>
      <c r="E42" s="45"/>
      <c r="F42" s="50"/>
      <c r="G42" s="51"/>
      <c r="H42" s="50"/>
      <c r="I42" s="51"/>
      <c r="J42" s="50"/>
      <c r="K42" s="51"/>
    </row>
    <row r="43" customFormat="false" ht="12" hidden="false" customHeight="false" outlineLevel="0" collapsed="false">
      <c r="B43" s="45"/>
      <c r="C43" s="45"/>
      <c r="D43" s="50"/>
      <c r="E43" s="45"/>
      <c r="F43" s="50"/>
      <c r="G43" s="51"/>
      <c r="H43" s="50"/>
      <c r="I43" s="51"/>
      <c r="J43" s="50"/>
      <c r="K43" s="51"/>
    </row>
    <row r="44" customFormat="false" ht="12" hidden="false" customHeight="false" outlineLevel="0" collapsed="false">
      <c r="B44" s="45"/>
      <c r="C44" s="45"/>
      <c r="D44" s="50"/>
      <c r="E44" s="45"/>
      <c r="F44" s="50"/>
      <c r="G44" s="51"/>
      <c r="H44" s="50"/>
      <c r="I44" s="51"/>
      <c r="J44" s="50"/>
      <c r="K44" s="51"/>
    </row>
    <row r="45" customFormat="false" ht="12" hidden="false" customHeight="false" outlineLevel="0" collapsed="false">
      <c r="B45" s="45"/>
      <c r="C45" s="45"/>
      <c r="D45" s="50"/>
      <c r="E45" s="45"/>
      <c r="F45" s="50"/>
      <c r="G45" s="51"/>
      <c r="H45" s="50"/>
      <c r="I45" s="51"/>
      <c r="J45" s="50"/>
      <c r="K45" s="51"/>
    </row>
  </sheetData>
  <mergeCells count="8">
    <mergeCell ref="B2:K2"/>
    <mergeCell ref="B5:B6"/>
    <mergeCell ref="C5:C6"/>
    <mergeCell ref="D5:D6"/>
    <mergeCell ref="E5:E6"/>
    <mergeCell ref="F5:K5"/>
    <mergeCell ref="B27:K2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3T15:19:42Z</dcterms:created>
  <dc:creator>fmaderna</dc:creator>
  <dc:description/>
  <dc:language>en-US</dc:language>
  <cp:lastModifiedBy>fmaderna</cp:lastModifiedBy>
  <dcterms:modified xsi:type="dcterms:W3CDTF">2007-05-22T20:24:19Z</dcterms:modified>
  <cp:revision>0</cp:revision>
  <dc:subject/>
  <dc:title/>
</cp:coreProperties>
</file>