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a" sheetId="16" state="visible" r:id="rId17"/>
    <sheet name="Cuadro 15 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 a" sheetId="26" state="visible" r:id="rId27"/>
    <sheet name="Cuadro 22 b" sheetId="27" state="visible" r:id="rId28"/>
    <sheet name="Cuadro 23" sheetId="28" state="visible" r:id="rId29"/>
    <sheet name="Cuadro 24" sheetId="29" state="visible" r:id="rId30"/>
  </sheets>
  <definedNames>
    <definedName function="false" hidden="false" localSheetId="1" name="IDX39" vbProcedure="false">#REF!</definedName>
    <definedName function="false" hidden="false" localSheetId="2" name="IDX41" vbProcedure="false">#REF!</definedName>
    <definedName function="false" hidden="false" localSheetId="3" name="IDX43" vbProcedure="false">#REF!</definedName>
    <definedName function="false" hidden="false" localSheetId="4" name="IDX45" vbProcedure="false">#REF!</definedName>
    <definedName function="false" hidden="false" localSheetId="5" name="IDX47" vbProcedure="false">#REF!</definedName>
    <definedName function="false" hidden="false" localSheetId="6" name="IDX49" vbProcedure="false">#REF!</definedName>
    <definedName function="false" hidden="false" localSheetId="7" name="IDX51" vbProcedure="false">#REF!</definedName>
    <definedName function="false" hidden="false" localSheetId="8" name="IDX53" vbProcedure="false">#REF!</definedName>
    <definedName function="false" hidden="false" localSheetId="9" name="IDX55" vbProcedure="false">#REF!</definedName>
    <definedName function="false" hidden="false" localSheetId="10" name="IDX61" vbProcedure="false">#REF!</definedName>
    <definedName function="false" hidden="false" localSheetId="11" name="IDX63" vbProcedure="false">#REF!</definedName>
    <definedName function="false" hidden="false" localSheetId="12" name="IDX65" vbProcedure="false">#REF!</definedName>
    <definedName function="false" hidden="false" localSheetId="17" name="IDX7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9" uniqueCount="244">
  <si>
    <t xml:space="preserve">Cuadros por departamento</t>
  </si>
  <si>
    <t xml:space="preserve">Indice de cuadros</t>
  </si>
  <si>
    <t xml:space="preserve">Cuadro 1</t>
  </si>
  <si>
    <t xml:space="preserve">Viviendas ocupadas por departamento según existencia de red de cloacas en el segmento censal. Año 2001</t>
  </si>
  <si>
    <t xml:space="preserve">Cuadro 2</t>
  </si>
  <si>
    <t xml:space="preserve">Viviendas ocupadas por departamento según existencia de red de agua en el segmento censal. Año 2001</t>
  </si>
  <si>
    <t xml:space="preserve">Cuadro 3</t>
  </si>
  <si>
    <t xml:space="preserve">Viviendas ocupadas por departamento según existencia de energía eléctrica por red domiciliaria en el segmento censal. Año 2001</t>
  </si>
  <si>
    <t xml:space="preserve">Cuadro 4</t>
  </si>
  <si>
    <t xml:space="preserve">Viviendas ocupadas por departamento según existencia de red de alumbrado público en el segmento censal. Año 2001</t>
  </si>
  <si>
    <t xml:space="preserve">Cuadro 5</t>
  </si>
  <si>
    <t xml:space="preserve">Viviendas ocupadas por departamento según existencia de red de gas en el segmento censal. Año 2001</t>
  </si>
  <si>
    <t xml:space="preserve">Cuadro 6</t>
  </si>
  <si>
    <t xml:space="preserve">Viviendas ocupadas por departamento según existencia de pavimento en el segmento censal. Año 2001</t>
  </si>
  <si>
    <t xml:space="preserve">Cuadro 7</t>
  </si>
  <si>
    <t xml:space="preserve">Viviendas ocupadas por departamento según servicio regular de recolección de residuos en el segmento censal. Año 2001</t>
  </si>
  <si>
    <t xml:space="preserve">Cuadro 8</t>
  </si>
  <si>
    <t xml:space="preserve">Viviendas ocupadas por departamento según existencia de transporte público en el segmento censal. Año 2001</t>
  </si>
  <si>
    <t xml:space="preserve">Cuadro 9</t>
  </si>
  <si>
    <t xml:space="preserve">Viviendas ocupadas por departamento según existencia de teléfono público en el segmento censal. Año 2001</t>
  </si>
  <si>
    <t xml:space="preserve">Cuadro 10</t>
  </si>
  <si>
    <t xml:space="preserve">Viviendas ocupadas por departamento según calidad de los servicios domiciliarios en el segmento censal. Año 2001</t>
  </si>
  <si>
    <t xml:space="preserve">Cuadro 11</t>
  </si>
  <si>
    <t xml:space="preserve">Viviendas ocupadas por departamento según calidad de los servicios en la vía pública en el segmento censal. Año 2001</t>
  </si>
  <si>
    <t xml:space="preserve">Cuadro 12</t>
  </si>
  <si>
    <t xml:space="preserve">Viviendas ocupadas por departamento según calidad de los servicios urbanos en el segmento censal. Año 2001 </t>
  </si>
  <si>
    <t xml:space="preserve">Cuadro 13</t>
  </si>
  <si>
    <t xml:space="preserve">Viviendas ocupadas por departamento según calidad constructiva  no deficitaria y deficitaria recuperable e irrecuperable. Año 2001</t>
  </si>
  <si>
    <t xml:space="preserve">Cuadro 14</t>
  </si>
  <si>
    <t xml:space="preserve">Viviendas ocupadas por departamento según procedencia del agua y tipo de desagüe. Año 2001</t>
  </si>
  <si>
    <t xml:space="preserve">Cuadro 15 a</t>
  </si>
  <si>
    <t xml:space="preserve">Viviendas ocupadas por departamento por calidad constructiva según procedencia del agua y tipo de desagüe. Año 2001</t>
  </si>
  <si>
    <t xml:space="preserve">Cuadro 15 b</t>
  </si>
  <si>
    <t xml:space="preserve">Viviendas ocupadas por departamento por calidad constructiva según procedencia del agua y tipo de desagüe. Año 2001 (en porcentajes)</t>
  </si>
  <si>
    <t xml:space="preserve">Cuadro 16</t>
  </si>
  <si>
    <t xml:space="preserve">Hogares por departamento según calidad de ocupación de la vivienda. Año 2001</t>
  </si>
  <si>
    <t xml:space="preserve">Cuadro 17</t>
  </si>
  <si>
    <t xml:space="preserve">Hogares por departamento según hacinamiento por cuarto. Año 2001</t>
  </si>
  <si>
    <t xml:space="preserve">Cuadro 18</t>
  </si>
  <si>
    <t xml:space="preserve">Hogares por departamento según cohabitación. Año 2001</t>
  </si>
  <si>
    <t xml:space="preserve">Cuadro 19 a</t>
  </si>
  <si>
    <t xml:space="preserve">Hogares por departamento según calidad constructiva deficitaria y no deficitaria por cohabitación. Año 2001</t>
  </si>
  <si>
    <t xml:space="preserve">Cuadro 19 b</t>
  </si>
  <si>
    <t xml:space="preserve">Hogares por departamento según calidad constructiva deficitaria y no deficitaria por cohabitación. Año 2001 (en porcentajes)</t>
  </si>
  <si>
    <t xml:space="preserve">Cuadro 20 a</t>
  </si>
  <si>
    <t xml:space="preserve">Hogares por departamento según calidad constructiva deficitaria y no deficitaria por hacinamiento. Año 2001</t>
  </si>
  <si>
    <t xml:space="preserve">Cuadro 20 b</t>
  </si>
  <si>
    <t xml:space="preserve">Hogares por departamento según calidad constructiva deficitaria y no deficitaria por hacinamiento. Año 2001(en porcentajes)</t>
  </si>
  <si>
    <t xml:space="preserve">Cuadro 21</t>
  </si>
  <si>
    <t xml:space="preserve">Hogares por departamento según régimen de tenencia. Año 2001</t>
  </si>
  <si>
    <t xml:space="preserve">Cuadro 22 a</t>
  </si>
  <si>
    <t xml:space="preserve">Hogares por departamento según calidad constructiva deficitaria y no deficitaria por régimen de tenencia. Año 2001</t>
  </si>
  <si>
    <t xml:space="preserve">Cuadro 22 b</t>
  </si>
  <si>
    <t xml:space="preserve">Hogares por departamento según calidad constructiva deficitaria y no deficitaria por régimen de tenencia. Año 2001 (en porcentajes)</t>
  </si>
  <si>
    <t xml:space="preserve">Cuadro 23</t>
  </si>
  <si>
    <t xml:space="preserve">Hogares por departamento según presencia de menores de  hasta 18 años en el hogar. Año 2001</t>
  </si>
  <si>
    <t xml:space="preserve">Cuadro 24</t>
  </si>
  <si>
    <t xml:space="preserve">Hogares por departamento según nivel educativo del jefe de hogar. Año 2001</t>
  </si>
  <si>
    <t xml:space="preserve">Cuadro 1. Viviendas ocupadas por  partido según existencia de red de cloacas (1) en el segmento censal</t>
  </si>
  <si>
    <t xml:space="preserve">Santiago del Estero</t>
  </si>
  <si>
    <t xml:space="preserve">Departament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Aguirre</t>
  </si>
  <si>
    <t xml:space="preserve">Alberdi</t>
  </si>
  <si>
    <t xml:space="preserve">Atamisqui</t>
  </si>
  <si>
    <t xml:space="preserve">Avellaneda</t>
  </si>
  <si>
    <t xml:space="preserve">Banda</t>
  </si>
  <si>
    <t xml:space="preserve">Belgrano</t>
  </si>
  <si>
    <t xml:space="preserve">Capital</t>
  </si>
  <si>
    <t xml:space="preserve">Copo</t>
  </si>
  <si>
    <t xml:space="preserve">Choya</t>
  </si>
  <si>
    <t xml:space="preserve">Figueroa</t>
  </si>
  <si>
    <t xml:space="preserve">General Taboada</t>
  </si>
  <si>
    <t xml:space="preserve">Guasayán</t>
  </si>
  <si>
    <t xml:space="preserve">Jiménez</t>
  </si>
  <si>
    <t xml:space="preserve">Juan F. Ibarra</t>
  </si>
  <si>
    <t xml:space="preserve">Loreto</t>
  </si>
  <si>
    <t xml:space="preserve">Mitre</t>
  </si>
  <si>
    <t xml:space="preserve">Moreno</t>
  </si>
  <si>
    <t xml:space="preserve">Ojo de Agua</t>
  </si>
  <si>
    <t xml:space="preserve">Pellegrini</t>
  </si>
  <si>
    <t xml:space="preserve">Quebrachos</t>
  </si>
  <si>
    <t xml:space="preserve">Río Hondo</t>
  </si>
  <si>
    <t xml:space="preserve">Rivadavia</t>
  </si>
  <si>
    <t xml:space="preserve">Robles</t>
  </si>
  <si>
    <t xml:space="preserve">Salavina</t>
  </si>
  <si>
    <t xml:space="preserve">San Martín</t>
  </si>
  <si>
    <t xml:space="preserve">Sarmiento</t>
  </si>
  <si>
    <t xml:space="preserve">Silípica</t>
  </si>
  <si>
    <t xml:space="preserve">Fuente: INDEC.Censo 2001.Tabulados Especiales, Base de frecuencias por Provincia, Departamento, Municipio, Urbano/Rural.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inco cifras, las primeras dos corresponden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 (ver  Documento INDEC- Pautas de validacion de variables de carátula censal) </t>
  </si>
  <si>
    <t xml:space="preserve">Ver Documento:  INDEC, Dirección Nacional de Estadísticas Sociales y de Población, Dirección de Estadísticas Poblacionales, Censo Nacional de Población, Hogares y Viviendas 2001. "Carátula del Segmento: resumen de pautas de validación de información inconsistente e imputación de datos faltantes para variables seleccionadas" Noviembre 2006</t>
  </si>
  <si>
    <t xml:space="preserve">Cuadro 2. Viviendas ocupadas por partido  según existencia de red de agua (1) en el segmento censal </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1) La variable red de agua está identificada en la Base de frecuencias  como F2</t>
  </si>
  <si>
    <t xml:space="preserve">Cuadro 3. Viviendas ocupadas por partido según existencia de energía eléctrica por red domiciliaria (1) en el segmento censal </t>
  </si>
  <si>
    <t xml:space="preserve">Eenergía eléctrica por red domiciliaria</t>
  </si>
  <si>
    <t xml:space="preserve">Fuente: INDEC.Censo 2001.Tabulados Especiales, Base de frecuencias por Provincia, Departamento, Municipio,  Urbano / Rural. Elaboración: Proyecto IAIVA, IESCT, UNQ. SSDUV.</t>
  </si>
  <si>
    <t xml:space="preserve">(1) La variable red de energía eléctrica  por red domiciliaria está identificada en la Base de frecuencias  como F3</t>
  </si>
  <si>
    <t xml:space="preserve">Cuadro 4. Viviendas ocupadas por partido según existencia de red de alumbrado público (1) en el segmento censal </t>
  </si>
  <si>
    <t xml:space="preserve">Red de Alumbrado Público</t>
  </si>
  <si>
    <t xml:space="preserve">(1) La variable alumbrado público está identificada en la Base de frecuencias  como F4</t>
  </si>
  <si>
    <t xml:space="preserve">Cuadro 5. Viviendas ocupadas por partido según existencia de red de gas (1) en el segmento censal </t>
  </si>
  <si>
    <t xml:space="preserve">Red de Gas</t>
  </si>
  <si>
    <t xml:space="preserve">(1) La variable red de gas está identificada en la Base de frecuencias  como F5</t>
  </si>
  <si>
    <t xml:space="preserve">Cuadro 6. Viviendas ocupadas por  partido según existencia de pavimento (1) en el segmento censal </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partido según servicio regular de recolección de residuos (1) en el segmento censal </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partido según existencia de transporte público (1) en el segmento censal </t>
  </si>
  <si>
    <t xml:space="preserve">Transporte Público</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departamento según existencia de teléfono público (1) en el segmento censal. Año 2001</t>
  </si>
  <si>
    <t xml:space="preserve">Código</t>
  </si>
  <si>
    <t xml:space="preserve">Telefono Público </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partido según calidad de los servicios domiciliarios  (1) en el segmento censal </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partido según calidad de los servicios en la vía pública  (1) en el segmento censal </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partido según calidad de los servicios urbanos  (1) en el segmento censal </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partido según calidad constructiva  no deficitaria y deficitaria recuperable e irrecuperable (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partido según procedencia del agua y tipo de desagüe (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partido por calidad constructiva según procedencia del agua y tipo de desagüe  (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partido por calidad constructiva según procedencia del agua y tipo de desagüe (1). </t>
  </si>
  <si>
    <t xml:space="preserve">(En porcentajes)</t>
  </si>
  <si>
    <t xml:space="preserve">Viviendas de calidad constructiva  no deficitaria  </t>
  </si>
  <si>
    <t xml:space="preserve">Viviendas de calidad constructiva deficitaria  (recuperables e irrecuperables)</t>
  </si>
  <si>
    <t xml:space="preserve">Cuadro 16. Hogares por partido según calidad de ocupación de la vivienda(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partido según hacinamiento por cuarto (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departament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partido según calidad constructiva deficitaria y no deficitaria por cohabitación (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partido según calidad constructiva deficitaria y no deficitaria por cohabitación (1)</t>
  </si>
  <si>
    <t xml:space="preserve">Cuadro 20.a. Hogares por partido según calidad constructiva deficitaria y no deficitaria por hacinamiento (1)</t>
  </si>
  <si>
    <t xml:space="preserve">(1) Las variables calidad constructiva y hacinamiento están identificadas en la Base de frecuencias  como C11</t>
  </si>
  <si>
    <t xml:space="preserve">Cuadro 20.b. Hogares por partido según calidad constructiva deficitaria y no deficitaria por hacinamiento (1)</t>
  </si>
  <si>
    <t xml:space="preserve">(En porcentajes )</t>
  </si>
  <si>
    <t xml:space="preserve">Cuadro 21. Hogares por partido según régimen de tenencia (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partido según calidad constructiva deficitaria y no deficitaria por régimen de tenencia (1)</t>
  </si>
  <si>
    <t xml:space="preserve">Hogares en viviendas de calidad constructiva deficitaria </t>
  </si>
  <si>
    <t xml:space="preserve">(1) Las variables calidad constructiva y régimen de tenencia están identificadas en la Base de frecuencias  como C13</t>
  </si>
  <si>
    <t xml:space="preserve">Cuadro 22.b. Hogares por partido según calidad constructiva deficitaria y no deficitaria por régimen de tenencia (1)</t>
  </si>
  <si>
    <t xml:space="preserve">Cuadro 23. Hogares por partido según presencia de menores de  hasta 18 años en el hogar(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partido según nivel educativo del jefe de hogar(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
  </numFmts>
  <fonts count="19">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sz val="9"/>
      <name val="Arial"/>
      <family val="0"/>
    </font>
    <font>
      <b val="true"/>
      <sz val="9"/>
      <name val="Arial"/>
      <family val="0"/>
    </font>
    <font>
      <sz val="9"/>
      <color rgb="FF000080"/>
      <name val="Arial"/>
      <family val="0"/>
    </font>
    <font>
      <b val="true"/>
      <sz val="9"/>
      <name val="Arial"/>
      <family val="2"/>
    </font>
    <font>
      <sz val="8"/>
      <name val="Arial"/>
      <family val="2"/>
    </font>
    <font>
      <sz val="8"/>
      <color rgb="FFFF0000"/>
      <name val="Arial"/>
      <family val="2"/>
    </font>
    <font>
      <b val="true"/>
      <sz val="8"/>
      <name val="Arial"/>
      <family val="2"/>
    </font>
    <font>
      <b val="true"/>
      <sz val="9"/>
      <color rgb="FF000000"/>
      <name val="Arial"/>
      <family val="0"/>
    </font>
    <font>
      <b val="true"/>
      <sz val="9"/>
      <color rgb="FF000000"/>
      <name val="Arial"/>
      <family val="2"/>
    </font>
    <font>
      <sz val="9"/>
      <color rgb="FF000000"/>
      <name val="Arial"/>
      <family val="0"/>
    </font>
    <font>
      <b val="true"/>
      <sz val="10"/>
      <color rgb="FF000000"/>
      <name val="Arial"/>
      <family val="2"/>
    </font>
    <font>
      <sz val="9"/>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color rgb="FFC0C0C0"/>
      </left>
      <right style="thin">
        <color rgb="FFC0C0C0"/>
      </right>
      <top style="thin">
        <color rgb="FFC0C0C0"/>
      </top>
      <bottom style="thin">
        <color rgb="FFC0C0C0"/>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10" fillId="0" borderId="8"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7" fontId="8" fillId="0" borderId="3" xfId="0" applyFont="true" applyBorder="true" applyAlignment="true" applyProtection="false">
      <alignment horizontal="left" vertical="top" textRotation="0" wrapText="true" indent="0" shrinkToFit="false"/>
      <protection locked="true" hidden="false"/>
    </xf>
    <xf numFmtId="167" fontId="8" fillId="0" borderId="8" xfId="0" applyFont="true" applyBorder="true" applyAlignment="true" applyProtection="false">
      <alignment horizontal="left" vertical="top" textRotation="0" wrapText="true" indent="0" shrinkToFit="false"/>
      <protection locked="true" hidden="false"/>
    </xf>
    <xf numFmtId="165" fontId="8" fillId="0" borderId="8" xfId="0" applyFont="true" applyBorder="true" applyAlignment="true" applyProtection="false">
      <alignment horizontal="right" vertical="bottom" textRotation="0" wrapText="tru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6" fontId="8" fillId="0" borderId="8" xfId="0" applyFont="true" applyBorder="true" applyAlignment="true" applyProtection="false">
      <alignment horizontal="right" vertical="bottom" textRotation="0" wrapText="true" indent="0" shrinkToFit="false"/>
      <protection locked="true" hidden="false"/>
    </xf>
    <xf numFmtId="166" fontId="8" fillId="0" borderId="4" xfId="0" applyFont="true" applyBorder="true" applyAlignment="true" applyProtection="false">
      <alignment horizontal="right" vertical="bottom" textRotation="0" wrapText="true" indent="0" shrinkToFit="false"/>
      <protection locked="true" hidden="false"/>
    </xf>
    <xf numFmtId="167" fontId="7" fillId="0" borderId="8" xfId="0" applyFont="true" applyBorder="true" applyAlignment="true" applyProtection="false">
      <alignment horizontal="left" vertical="top" textRotation="0" wrapText="true" indent="0" shrinkToFit="false"/>
      <protection locked="true" hidden="false"/>
    </xf>
    <xf numFmtId="165" fontId="7" fillId="0" borderId="8" xfId="0" applyFont="true" applyBorder="true" applyAlignment="true" applyProtection="false">
      <alignment horizontal="right" vertical="bottom" textRotation="0" wrapText="tru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6" fontId="7" fillId="0" borderId="8"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6" fontId="7" fillId="0" borderId="9" xfId="0" applyFont="true" applyBorder="true" applyAlignment="true" applyProtection="false">
      <alignment horizontal="right" vertical="bottom" textRotation="0" wrapText="tru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1" xfId="22" applyFont="true" applyBorder="true" applyAlignment="true" applyProtection="false">
      <alignment horizontal="general" vertical="bottom" textRotation="0" wrapText="true" indent="0" shrinkToFit="false"/>
      <protection locked="true" hidden="false"/>
    </xf>
    <xf numFmtId="165" fontId="15" fillId="0" borderId="8" xfId="22" applyFont="true" applyBorder="true" applyAlignment="true" applyProtection="false">
      <alignment horizontal="center" vertical="bottom" textRotation="0" wrapText="true" indent="0" shrinkToFit="false"/>
      <protection locked="true" hidden="false"/>
    </xf>
    <xf numFmtId="166" fontId="15" fillId="0" borderId="8" xfId="22" applyFont="true" applyBorder="true" applyAlignment="true" applyProtection="false">
      <alignment horizontal="center" vertical="bottom" textRotation="0" wrapText="true" indent="0" shrinkToFit="false"/>
      <protection locked="true" hidden="false"/>
    </xf>
    <xf numFmtId="166" fontId="15" fillId="0" borderId="4" xfId="22" applyFont="true" applyBorder="true" applyAlignment="true" applyProtection="false">
      <alignment horizontal="center" vertical="bottom" textRotation="0" wrapText="true" indent="0" shrinkToFit="false"/>
      <protection locked="true" hidden="false"/>
    </xf>
    <xf numFmtId="165" fontId="14" fillId="0" borderId="8" xfId="22"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5" fontId="7" fillId="0" borderId="8" xfId="0" applyFont="true" applyBorder="true" applyAlignment="true" applyProtection="false">
      <alignment horizontal="right" vertical="top" textRotation="0" wrapText="true" indent="0" shrinkToFit="false"/>
      <protection locked="true" hidden="false"/>
    </xf>
    <xf numFmtId="165" fontId="7" fillId="0" borderId="8" xfId="0" applyFont="true" applyBorder="true" applyAlignment="tru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5" fontId="15" fillId="0" borderId="7" xfId="22" applyFont="true" applyBorder="true" applyAlignment="true" applyProtection="false">
      <alignment horizontal="center" vertical="bottom" textRotation="0" wrapText="true" indent="0" shrinkToFit="false"/>
      <protection locked="true" hidden="false"/>
    </xf>
    <xf numFmtId="164" fontId="15" fillId="0" borderId="7" xfId="22"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8" fontId="14" fillId="0" borderId="8" xfId="22" applyFont="true" applyBorder="true" applyAlignment="true" applyProtection="false">
      <alignment horizontal="right" vertical="bottom" textRotation="0" wrapText="false" indent="0" shrinkToFit="false"/>
      <protection locked="true" hidden="false"/>
    </xf>
    <xf numFmtId="165" fontId="14" fillId="0" borderId="8" xfId="22" applyFont="true" applyBorder="true" applyAlignment="true" applyProtection="false">
      <alignment horizontal="right" vertical="bottom" textRotation="0" wrapText="true" indent="0" shrinkToFit="false"/>
      <protection locked="true" hidden="false"/>
    </xf>
    <xf numFmtId="166" fontId="14" fillId="0" borderId="8" xfId="22" applyFont="true" applyBorder="true" applyAlignment="true" applyProtection="false">
      <alignment horizontal="right" vertical="bottom" textRotation="0" wrapText="true" indent="0" shrinkToFit="false"/>
      <protection locked="true" hidden="false"/>
    </xf>
    <xf numFmtId="166" fontId="14" fillId="0" borderId="4" xfId="22" applyFont="true" applyBorder="true" applyAlignment="true" applyProtection="false">
      <alignment horizontal="right" vertical="bottom" textRotation="0" wrapText="true" indent="0" shrinkToFit="false"/>
      <protection locked="true" hidden="false"/>
    </xf>
    <xf numFmtId="165" fontId="16" fillId="0" borderId="8" xfId="22" applyFont="true" applyBorder="true" applyAlignment="true" applyProtection="false">
      <alignment horizontal="general" vertical="bottom" textRotation="0" wrapText="true" indent="0" shrinkToFit="false"/>
      <protection locked="true" hidden="false"/>
    </xf>
    <xf numFmtId="168" fontId="16" fillId="0" borderId="8" xfId="22" applyFont="true" applyBorder="true" applyAlignment="true" applyProtection="false">
      <alignment horizontal="general" vertical="bottom" textRotation="0" wrapText="true" indent="0" shrinkToFit="false"/>
      <protection locked="true" hidden="false"/>
    </xf>
    <xf numFmtId="165" fontId="16" fillId="0" borderId="8" xfId="22" applyFont="true" applyBorder="true" applyAlignment="true" applyProtection="false">
      <alignment horizontal="right" vertical="bottom" textRotation="0" wrapText="true" indent="0" shrinkToFit="false"/>
      <protection locked="true" hidden="false"/>
    </xf>
    <xf numFmtId="166" fontId="16" fillId="0" borderId="8" xfId="22" applyFont="true" applyBorder="true" applyAlignment="true" applyProtection="false">
      <alignment horizontal="right" vertical="bottom" textRotation="0" wrapText="true" indent="0" shrinkToFit="false"/>
      <protection locked="true" hidden="false"/>
    </xf>
    <xf numFmtId="166" fontId="16" fillId="0" borderId="4" xfId="22" applyFont="true" applyBorder="true" applyAlignment="true" applyProtection="false">
      <alignment horizontal="right" vertical="bottom" textRotation="0" wrapText="true" indent="0" shrinkToFit="false"/>
      <protection locked="true" hidden="false"/>
    </xf>
    <xf numFmtId="165" fontId="16" fillId="0" borderId="9" xfId="22" applyFont="true" applyBorder="true" applyAlignment="true" applyProtection="false">
      <alignment horizontal="general" vertical="bottom" textRotation="0" wrapText="true" indent="0" shrinkToFit="false"/>
      <protection locked="true" hidden="false"/>
    </xf>
    <xf numFmtId="168" fontId="16" fillId="0" borderId="9" xfId="22" applyFont="true" applyBorder="true" applyAlignment="true" applyProtection="false">
      <alignment horizontal="general" vertical="bottom" textRotation="0" wrapText="true" indent="0" shrinkToFit="false"/>
      <protection locked="true" hidden="false"/>
    </xf>
    <xf numFmtId="165" fontId="16" fillId="0" borderId="9" xfId="22" applyFont="true" applyBorder="true" applyAlignment="true" applyProtection="false">
      <alignment horizontal="right" vertical="bottom" textRotation="0" wrapText="true" indent="0" shrinkToFit="false"/>
      <protection locked="true" hidden="false"/>
    </xf>
    <xf numFmtId="166" fontId="16" fillId="0" borderId="9" xfId="22" applyFont="true" applyBorder="true" applyAlignment="true" applyProtection="false">
      <alignment horizontal="right" vertical="bottom" textRotation="0" wrapText="true" indent="0" shrinkToFit="false"/>
      <protection locked="true" hidden="false"/>
    </xf>
    <xf numFmtId="166" fontId="16" fillId="0" borderId="6" xfId="22"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5" fillId="0" borderId="4" xfId="22" applyFont="true" applyBorder="true" applyAlignment="true" applyProtection="false">
      <alignment horizontal="center" vertical="bottom" textRotation="0" wrapText="true" indent="0" shrinkToFit="false"/>
      <protection locked="true" hidden="false"/>
    </xf>
    <xf numFmtId="165" fontId="14" fillId="0" borderId="4" xfId="22" applyFont="true" applyBorder="true" applyAlignment="true" applyProtection="false">
      <alignment horizontal="right" vertical="bottom" textRotation="0" wrapText="true" indent="0" shrinkToFit="false"/>
      <protection locked="true" hidden="false"/>
    </xf>
    <xf numFmtId="165" fontId="16" fillId="0" borderId="4" xfId="22" applyFont="true" applyBorder="true" applyAlignment="true" applyProtection="false">
      <alignment horizontal="general" vertical="bottom" textRotation="0" wrapText="true" indent="0" shrinkToFit="false"/>
      <protection locked="true" hidden="false"/>
    </xf>
    <xf numFmtId="165" fontId="16" fillId="0" borderId="6" xfId="22"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6" fillId="0" borderId="8" xfId="22" applyFont="true" applyBorder="true" applyAlignment="true" applyProtection="false">
      <alignment horizontal="general" vertical="bottom" textRotation="0" wrapText="true" indent="0" shrinkToFit="false"/>
      <protection locked="true" hidden="false"/>
    </xf>
    <xf numFmtId="166" fontId="16" fillId="0" borderId="4" xfId="22" applyFont="true" applyBorder="true" applyAlignment="true" applyProtection="false">
      <alignment horizontal="general" vertical="bottom" textRotation="0" wrapText="true" indent="0" shrinkToFit="false"/>
      <protection locked="true" hidden="false"/>
    </xf>
    <xf numFmtId="166" fontId="16" fillId="0" borderId="9" xfId="22" applyFont="true" applyBorder="true" applyAlignment="true" applyProtection="false">
      <alignment horizontal="general" vertical="bottom" textRotation="0" wrapText="true" indent="0" shrinkToFit="false"/>
      <protection locked="true" hidden="false"/>
    </xf>
    <xf numFmtId="166" fontId="16" fillId="0" borderId="6" xfId="22"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4" fillId="0" borderId="1" xfId="24" applyFont="true" applyBorder="true" applyAlignment="true" applyProtection="false">
      <alignment horizontal="general" vertical="bottom" textRotation="0" wrapText="true" indent="0" shrinkToFit="false"/>
      <protection locked="true" hidden="false"/>
    </xf>
    <xf numFmtId="165" fontId="15" fillId="0" borderId="7" xfId="20" applyFont="true" applyBorder="true" applyAlignment="true" applyProtection="false">
      <alignment horizontal="center" vertical="bottom" textRotation="0" wrapText="true" indent="0" shrinkToFit="false"/>
      <protection locked="true" hidden="false"/>
    </xf>
    <xf numFmtId="164" fontId="15" fillId="0" borderId="7" xfId="2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15" fillId="0" borderId="8" xfId="20" applyFont="true" applyBorder="true" applyAlignment="true" applyProtection="false">
      <alignment horizontal="center" vertical="bottom" textRotation="0" wrapText="true" indent="0" shrinkToFit="false"/>
      <protection locked="true" hidden="false"/>
    </xf>
    <xf numFmtId="166" fontId="15" fillId="0" borderId="8" xfId="20" applyFont="true" applyBorder="true" applyAlignment="true" applyProtection="false">
      <alignment horizontal="center" vertical="bottom" textRotation="0" wrapText="true" indent="0" shrinkToFit="false"/>
      <protection locked="true" hidden="false"/>
    </xf>
    <xf numFmtId="166" fontId="15" fillId="0" borderId="4" xfId="20" applyFont="true" applyBorder="true" applyAlignment="true" applyProtection="false">
      <alignment horizontal="center" vertical="bottom" textRotation="0" wrapText="true" indent="0" shrinkToFit="false"/>
      <protection locked="true" hidden="false"/>
    </xf>
    <xf numFmtId="165" fontId="14" fillId="0" borderId="8" xfId="20" applyFont="true" applyBorder="true" applyAlignment="true" applyProtection="false">
      <alignment horizontal="right" vertical="bottom" textRotation="0" wrapText="false" indent="0" shrinkToFit="false"/>
      <protection locked="true" hidden="false"/>
    </xf>
    <xf numFmtId="164" fontId="14" fillId="0" borderId="8" xfId="20" applyFont="true" applyBorder="true" applyAlignment="true" applyProtection="false">
      <alignment horizontal="right" vertical="bottom" textRotation="0" wrapText="false" indent="0" shrinkToFit="false"/>
      <protection locked="true" hidden="false"/>
    </xf>
    <xf numFmtId="166" fontId="14" fillId="0" borderId="8" xfId="20" applyFont="true" applyBorder="true" applyAlignment="true" applyProtection="false">
      <alignment horizontal="general" vertical="bottom" textRotation="0" wrapText="true" indent="0" shrinkToFit="false"/>
      <protection locked="true" hidden="false"/>
    </xf>
    <xf numFmtId="165" fontId="14" fillId="0" borderId="8" xfId="20" applyFont="true" applyBorder="true" applyAlignment="true" applyProtection="false">
      <alignment horizontal="right" vertical="bottom"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6" fontId="16" fillId="0" borderId="8" xfId="20" applyFont="true" applyBorder="true" applyAlignment="true" applyProtection="false">
      <alignment horizontal="general" vertical="bottom" textRotation="0" wrapText="true" indent="0" shrinkToFit="false"/>
      <protection locked="true" hidden="false"/>
    </xf>
    <xf numFmtId="165" fontId="16" fillId="0" borderId="9" xfId="20" applyFont="true" applyBorder="true" applyAlignment="true" applyProtection="false">
      <alignment horizontal="general" vertical="bottom" textRotation="0" wrapText="true" indent="0" shrinkToFit="false"/>
      <protection locked="true" hidden="false"/>
    </xf>
    <xf numFmtId="164" fontId="16" fillId="0" borderId="9" xfId="20" applyFont="true" applyBorder="true" applyAlignment="true" applyProtection="false">
      <alignment horizontal="general" vertical="bottom" textRotation="0" wrapText="true" indent="0" shrinkToFit="false"/>
      <protection locked="true" hidden="false"/>
    </xf>
    <xf numFmtId="166" fontId="16" fillId="0" borderId="9" xfId="2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14" fillId="0" borderId="7" xfId="2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5" fontId="17" fillId="0" borderId="7" xfId="21" applyFont="true" applyBorder="true" applyAlignment="true" applyProtection="false">
      <alignment horizontal="center" vertical="bottom" textRotation="0" wrapText="true" indent="0" shrinkToFit="false"/>
      <protection locked="true" hidden="false"/>
    </xf>
    <xf numFmtId="164" fontId="17" fillId="0" borderId="7" xfId="21"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17" fillId="0" borderId="8" xfId="21" applyFont="true" applyBorder="true" applyAlignment="true" applyProtection="false">
      <alignment horizontal="center" vertical="bottom" textRotation="0" wrapText="true" indent="0" shrinkToFit="false"/>
      <protection locked="true" hidden="false"/>
    </xf>
    <xf numFmtId="166" fontId="17" fillId="0" borderId="8" xfId="21" applyFont="true" applyBorder="true" applyAlignment="true" applyProtection="false">
      <alignment horizontal="center" vertical="bottom" textRotation="0" wrapText="true" indent="0" shrinkToFit="false"/>
      <protection locked="true" hidden="false"/>
    </xf>
    <xf numFmtId="166" fontId="17" fillId="0" borderId="4" xfId="21" applyFont="true" applyBorder="true" applyAlignment="true" applyProtection="false">
      <alignment horizontal="center" vertical="bottom" textRotation="0" wrapText="true" indent="0" shrinkToFit="false"/>
      <protection locked="true" hidden="false"/>
    </xf>
    <xf numFmtId="164" fontId="14" fillId="0" borderId="8" xfId="21" applyFont="true" applyBorder="true" applyAlignment="true" applyProtection="false">
      <alignment horizontal="right" vertical="bottom" textRotation="0" wrapText="true" indent="0" shrinkToFit="false"/>
      <protection locked="true" hidden="false"/>
    </xf>
    <xf numFmtId="165" fontId="14" fillId="0" borderId="8" xfId="21" applyFont="true" applyBorder="true" applyAlignment="true" applyProtection="false">
      <alignment horizontal="right" vertical="bottom" textRotation="0" wrapText="true" indent="0" shrinkToFit="false"/>
      <protection locked="true" hidden="false"/>
    </xf>
    <xf numFmtId="166" fontId="14" fillId="0" borderId="8" xfId="21" applyFont="true" applyBorder="true" applyAlignment="true" applyProtection="false">
      <alignment horizontal="right" vertical="bottom" textRotation="0" wrapText="true" indent="0" shrinkToFit="false"/>
      <protection locked="true" hidden="false"/>
    </xf>
    <xf numFmtId="166" fontId="16" fillId="0" borderId="4" xfId="21" applyFont="true" applyBorder="true" applyAlignment="true" applyProtection="false">
      <alignment horizontal="right" vertical="bottom" textRotation="0" wrapText="true" indent="0" shrinkToFit="false"/>
      <protection locked="true" hidden="false"/>
    </xf>
    <xf numFmtId="164" fontId="16" fillId="0" borderId="8" xfId="21" applyFont="true" applyBorder="true" applyAlignment="true" applyProtection="false">
      <alignment horizontal="general" vertical="bottom" textRotation="0" wrapText="true" indent="0" shrinkToFit="false"/>
      <protection locked="true" hidden="false"/>
    </xf>
    <xf numFmtId="165" fontId="16" fillId="0" borderId="8" xfId="21" applyFont="true" applyBorder="true" applyAlignment="true" applyProtection="false">
      <alignment horizontal="right" vertical="bottom" textRotation="0" wrapText="true" indent="0" shrinkToFit="false"/>
      <protection locked="true" hidden="false"/>
    </xf>
    <xf numFmtId="166" fontId="16" fillId="0" borderId="8" xfId="21" applyFont="true" applyBorder="true" applyAlignment="true" applyProtection="false">
      <alignment horizontal="right" vertical="bottom" textRotation="0" wrapText="tru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5" fontId="16" fillId="0" borderId="9" xfId="21" applyFont="true" applyBorder="true" applyAlignment="true" applyProtection="false">
      <alignment horizontal="right" vertical="bottom" textRotation="0" wrapText="true" indent="0" shrinkToFit="false"/>
      <protection locked="true" hidden="false"/>
    </xf>
    <xf numFmtId="166" fontId="16" fillId="0" borderId="9" xfId="21" applyFont="true" applyBorder="true" applyAlignment="true" applyProtection="false">
      <alignment horizontal="right" vertical="bottom" textRotation="0" wrapText="true" indent="0" shrinkToFit="false"/>
      <protection locked="true" hidden="false"/>
    </xf>
    <xf numFmtId="166" fontId="16" fillId="0" borderId="6" xfId="21" applyFont="true" applyBorder="true" applyAlignment="true" applyProtection="false">
      <alignment horizontal="right" vertical="bottom" textRotation="0" wrapText="true" indent="0" shrinkToFit="false"/>
      <protection locked="true" hidden="false"/>
    </xf>
    <xf numFmtId="165" fontId="15" fillId="0" borderId="7" xfId="21" applyFont="true" applyBorder="true" applyAlignment="true" applyProtection="false">
      <alignment horizontal="center" vertical="bottom" textRotation="0" wrapText="true" indent="0" shrinkToFit="false"/>
      <protection locked="true" hidden="false"/>
    </xf>
    <xf numFmtId="165" fontId="15" fillId="0" borderId="2" xfId="21"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5" fontId="15" fillId="0" borderId="8" xfId="21" applyFont="true" applyBorder="true" applyAlignment="true" applyProtection="false">
      <alignment horizontal="center" vertical="bottom" textRotation="0" wrapText="true" indent="0" shrinkToFit="false"/>
      <protection locked="true" hidden="false"/>
    </xf>
    <xf numFmtId="165" fontId="16" fillId="0" borderId="8" xfId="21" applyFont="true" applyBorder="true" applyAlignment="true" applyProtection="false">
      <alignment horizontal="general" vertical="bottom" textRotation="0" wrapText="true" indent="0" shrinkToFit="false"/>
      <protection locked="true" hidden="false"/>
    </xf>
    <xf numFmtId="165" fontId="16" fillId="0" borderId="9" xfId="21" applyFont="true" applyBorder="true" applyAlignment="true" applyProtection="false">
      <alignment horizontal="general" vertical="bottom" textRotation="0" wrapText="true" indent="0" shrinkToFit="false"/>
      <protection locked="true" hidden="false"/>
    </xf>
    <xf numFmtId="164" fontId="15" fillId="0" borderId="7" xfId="21" applyFont="true" applyBorder="true" applyAlignment="true" applyProtection="false">
      <alignment horizontal="center" vertical="bottom" textRotation="0" wrapText="true" indent="0" shrinkToFit="false"/>
      <protection locked="true" hidden="false"/>
    </xf>
    <xf numFmtId="166" fontId="15" fillId="0" borderId="7" xfId="21" applyFont="true" applyBorder="true" applyAlignment="true" applyProtection="false">
      <alignment horizontal="center" vertical="bottom" textRotation="0" wrapText="true" indent="0" shrinkToFit="false"/>
      <protection locked="true" hidden="false"/>
    </xf>
    <xf numFmtId="166" fontId="15" fillId="0" borderId="2" xfId="21"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5" fillId="0" borderId="8" xfId="21" applyFont="true" applyBorder="true" applyAlignment="true" applyProtection="false">
      <alignment horizontal="center" vertical="bottom" textRotation="0" wrapText="true" indent="0" shrinkToFit="false"/>
      <protection locked="true" hidden="false"/>
    </xf>
    <xf numFmtId="166" fontId="16" fillId="0" borderId="8" xfId="21" applyFont="true" applyBorder="tru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4" fontId="14" fillId="0" borderId="1" xfId="23" applyFont="true" applyBorder="true" applyAlignment="true" applyProtection="false">
      <alignment horizontal="general" vertical="bottom" textRotation="0" wrapText="true" indent="0" shrinkToFit="false"/>
      <protection locked="true" hidden="false"/>
    </xf>
    <xf numFmtId="165" fontId="15" fillId="0" borderId="7" xfId="23" applyFont="true" applyBorder="true" applyAlignment="true" applyProtection="false">
      <alignment horizontal="center" vertical="bottom" textRotation="0" wrapText="true" indent="0" shrinkToFit="false"/>
      <protection locked="true" hidden="false"/>
    </xf>
    <xf numFmtId="164" fontId="15" fillId="0" borderId="7" xfId="23" applyFont="true" applyBorder="true" applyAlignment="true" applyProtection="false">
      <alignment horizontal="center" vertical="bottom" textRotation="0" wrapText="true" indent="0" shrinkToFit="false"/>
      <protection locked="true" hidden="false"/>
    </xf>
    <xf numFmtId="165" fontId="15" fillId="0" borderId="8" xfId="23" applyFont="true" applyBorder="true" applyAlignment="true" applyProtection="false">
      <alignment horizontal="center" vertical="bottom" textRotation="0" wrapText="true" indent="0" shrinkToFit="false"/>
      <protection locked="true" hidden="false"/>
    </xf>
    <xf numFmtId="166" fontId="15" fillId="0" borderId="8" xfId="23" applyFont="true" applyBorder="true" applyAlignment="true" applyProtection="false">
      <alignment horizontal="center" vertical="bottom" textRotation="0" wrapText="true" indent="0" shrinkToFit="false"/>
      <protection locked="true" hidden="false"/>
    </xf>
    <xf numFmtId="166" fontId="15" fillId="0" borderId="4" xfId="23" applyFont="true" applyBorder="true" applyAlignment="true" applyProtection="false">
      <alignment horizontal="center" vertical="bottom" textRotation="0" wrapText="true" indent="0" shrinkToFit="false"/>
      <protection locked="true" hidden="false"/>
    </xf>
    <xf numFmtId="165" fontId="14" fillId="0" borderId="8" xfId="23" applyFont="true" applyBorder="true" applyAlignment="true" applyProtection="false">
      <alignment horizontal="right" vertical="bottom" textRotation="0" wrapText="true" indent="0" shrinkToFit="false"/>
      <protection locked="true" hidden="false"/>
    </xf>
    <xf numFmtId="166" fontId="14" fillId="0" borderId="8" xfId="23" applyFont="true" applyBorder="true" applyAlignment="true" applyProtection="false">
      <alignment horizontal="right" vertical="bottom" textRotation="0" wrapText="true" indent="0" shrinkToFit="false"/>
      <protection locked="true" hidden="false"/>
    </xf>
    <xf numFmtId="166" fontId="14" fillId="0" borderId="4" xfId="23" applyFont="true" applyBorder="true" applyAlignment="true" applyProtection="false">
      <alignment horizontal="right" vertical="bottom" textRotation="0" wrapText="true" indent="0" shrinkToFit="false"/>
      <protection locked="true" hidden="false"/>
    </xf>
    <xf numFmtId="165" fontId="14" fillId="0" borderId="8" xfId="20" applyFont="true" applyBorder="true" applyAlignment="true" applyProtection="false">
      <alignment horizontal="general" vertical="bottom" textRotation="0" wrapText="true" indent="0" shrinkToFit="false"/>
      <protection locked="true" hidden="false"/>
    </xf>
    <xf numFmtId="164" fontId="16" fillId="0" borderId="8" xfId="23" applyFont="true" applyBorder="true" applyAlignment="true" applyProtection="false">
      <alignment horizontal="general" vertical="bottom" textRotation="0" wrapText="true" indent="0" shrinkToFit="false"/>
      <protection locked="true" hidden="false"/>
    </xf>
    <xf numFmtId="165" fontId="16" fillId="0" borderId="8" xfId="23" applyFont="true" applyBorder="true" applyAlignment="true" applyProtection="false">
      <alignment horizontal="right" vertical="bottom" textRotation="0" wrapText="true" indent="0" shrinkToFit="false"/>
      <protection locked="true" hidden="false"/>
    </xf>
    <xf numFmtId="166" fontId="16" fillId="0" borderId="8" xfId="23" applyFont="true" applyBorder="true" applyAlignment="true" applyProtection="false">
      <alignment horizontal="right" vertical="bottom" textRotation="0" wrapText="true" indent="0" shrinkToFit="false"/>
      <protection locked="true" hidden="false"/>
    </xf>
    <xf numFmtId="166" fontId="16" fillId="0" borderId="4" xfId="23" applyFont="true" applyBorder="true" applyAlignment="true" applyProtection="false">
      <alignment horizontal="right" vertical="bottom" textRotation="0" wrapText="true" indent="0" shrinkToFit="false"/>
      <protection locked="true" hidden="false"/>
    </xf>
    <xf numFmtId="165" fontId="14" fillId="0" borderId="9" xfId="20" applyFont="true" applyBorder="true" applyAlignment="true" applyProtection="false">
      <alignment horizontal="general" vertical="bottom" textRotation="0" wrapText="true" indent="0" shrinkToFit="false"/>
      <protection locked="true" hidden="false"/>
    </xf>
    <xf numFmtId="164" fontId="16" fillId="0" borderId="9" xfId="23" applyFont="true" applyBorder="true" applyAlignment="true" applyProtection="false">
      <alignment horizontal="general" vertical="bottom" textRotation="0" wrapText="true" indent="0" shrinkToFit="false"/>
      <protection locked="true" hidden="false"/>
    </xf>
    <xf numFmtId="165" fontId="16" fillId="0" borderId="9" xfId="23" applyFont="true" applyBorder="true" applyAlignment="true" applyProtection="false">
      <alignment horizontal="right" vertical="bottom" textRotation="0" wrapText="true" indent="0" shrinkToFit="false"/>
      <protection locked="true" hidden="false"/>
    </xf>
    <xf numFmtId="166" fontId="16" fillId="0" borderId="9" xfId="23" applyFont="true" applyBorder="true" applyAlignment="true" applyProtection="false">
      <alignment horizontal="right" vertical="bottom" textRotation="0" wrapText="true" indent="0" shrinkToFit="false"/>
      <protection locked="true" hidden="false"/>
    </xf>
    <xf numFmtId="166" fontId="16" fillId="0" borderId="6" xfId="23"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4" fontId="14" fillId="0" borderId="7" xfId="24" applyFont="true" applyBorder="true" applyAlignment="true" applyProtection="false">
      <alignment horizontal="center" vertical="bottom" textRotation="0" wrapText="true" indent="0" shrinkToFit="false"/>
      <protection locked="true" hidden="false"/>
    </xf>
    <xf numFmtId="165" fontId="14" fillId="0" borderId="7" xfId="24" applyFont="true" applyBorder="true" applyAlignment="true" applyProtection="false">
      <alignment horizontal="center" vertical="bottom" textRotation="0" wrapText="true" indent="0" shrinkToFit="false"/>
      <protection locked="true" hidden="false"/>
    </xf>
    <xf numFmtId="165" fontId="14" fillId="0" borderId="8" xfId="24" applyFont="true" applyBorder="true" applyAlignment="true" applyProtection="false">
      <alignment horizontal="center" vertical="bottom" textRotation="0" wrapText="true" indent="0" shrinkToFit="false"/>
      <protection locked="true" hidden="false"/>
    </xf>
    <xf numFmtId="166" fontId="14" fillId="0" borderId="8" xfId="24" applyFont="true" applyBorder="true" applyAlignment="true" applyProtection="false">
      <alignment horizontal="center" vertical="bottom" textRotation="0" wrapText="true" indent="0" shrinkToFit="false"/>
      <protection locked="true" hidden="false"/>
    </xf>
    <xf numFmtId="166" fontId="14" fillId="0" borderId="4" xfId="24" applyFont="true" applyBorder="true" applyAlignment="true" applyProtection="false">
      <alignment horizontal="center" vertical="bottom" textRotation="0" wrapText="true" indent="0" shrinkToFit="false"/>
      <protection locked="true" hidden="false"/>
    </xf>
    <xf numFmtId="164" fontId="14" fillId="0" borderId="8" xfId="24" applyFont="true" applyBorder="true" applyAlignment="true" applyProtection="false">
      <alignment horizontal="right" vertical="bottom" textRotation="0" wrapText="false" indent="0" shrinkToFit="false"/>
      <protection locked="true" hidden="false"/>
    </xf>
    <xf numFmtId="165" fontId="14" fillId="0" borderId="8" xfId="24" applyFont="true" applyBorder="true" applyAlignment="true" applyProtection="false">
      <alignment horizontal="right" vertical="bottom" textRotation="0" wrapText="true" indent="0" shrinkToFit="false"/>
      <protection locked="true" hidden="false"/>
    </xf>
    <xf numFmtId="166" fontId="14" fillId="0" borderId="8" xfId="24" applyFont="true" applyBorder="true" applyAlignment="true" applyProtection="false">
      <alignment horizontal="right" vertical="bottom" textRotation="0" wrapText="true" indent="0" shrinkToFit="false"/>
      <protection locked="true" hidden="false"/>
    </xf>
    <xf numFmtId="166" fontId="14" fillId="0" borderId="4" xfId="24" applyFont="true" applyBorder="true" applyAlignment="true" applyProtection="false">
      <alignment horizontal="right" vertical="bottom" textRotation="0" wrapText="true" indent="0" shrinkToFit="false"/>
      <protection locked="true" hidden="false"/>
    </xf>
    <xf numFmtId="165" fontId="18" fillId="0" borderId="8" xfId="20" applyFont="true" applyBorder="true" applyAlignment="true" applyProtection="false">
      <alignment horizontal="general" vertical="bottom" textRotation="0" wrapText="true" indent="0" shrinkToFit="false"/>
      <protection locked="true" hidden="false"/>
    </xf>
    <xf numFmtId="164" fontId="18" fillId="0" borderId="8" xfId="24" applyFont="true" applyBorder="true" applyAlignment="true" applyProtection="false">
      <alignment horizontal="general" vertical="bottom" textRotation="0" wrapText="true" indent="0" shrinkToFit="false"/>
      <protection locked="true" hidden="false"/>
    </xf>
    <xf numFmtId="165" fontId="16" fillId="0" borderId="8" xfId="24" applyFont="true" applyBorder="true" applyAlignment="true" applyProtection="false">
      <alignment horizontal="right" vertical="bottom" textRotation="0" wrapText="true" indent="0" shrinkToFit="false"/>
      <protection locked="true" hidden="false"/>
    </xf>
    <xf numFmtId="166" fontId="16" fillId="0" borderId="8" xfId="24" applyFont="true" applyBorder="true" applyAlignment="true" applyProtection="false">
      <alignment horizontal="right" vertical="bottom" textRotation="0" wrapText="true" indent="0" shrinkToFit="false"/>
      <protection locked="true" hidden="false"/>
    </xf>
    <xf numFmtId="166" fontId="16" fillId="0" borderId="4" xfId="24" applyFont="true" applyBorder="true" applyAlignment="true" applyProtection="false">
      <alignment horizontal="right" vertical="bottom" textRotation="0" wrapText="true" indent="0" shrinkToFit="false"/>
      <protection locked="true" hidden="false"/>
    </xf>
    <xf numFmtId="165" fontId="18" fillId="0" borderId="9" xfId="20" applyFont="true" applyBorder="true" applyAlignment="true" applyProtection="false">
      <alignment horizontal="general" vertical="bottom" textRotation="0" wrapText="true" indent="0" shrinkToFit="false"/>
      <protection locked="true" hidden="false"/>
    </xf>
    <xf numFmtId="164" fontId="18" fillId="0" borderId="9" xfId="24" applyFont="true" applyBorder="true" applyAlignment="true" applyProtection="false">
      <alignment horizontal="general" vertical="bottom" textRotation="0" wrapText="true" indent="0" shrinkToFit="false"/>
      <protection locked="true" hidden="false"/>
    </xf>
    <xf numFmtId="165" fontId="16" fillId="0" borderId="9" xfId="24" applyFont="true" applyBorder="true" applyAlignment="true" applyProtection="false">
      <alignment horizontal="right" vertical="bottom" textRotation="0" wrapText="true" indent="0" shrinkToFit="false"/>
      <protection locked="true" hidden="false"/>
    </xf>
    <xf numFmtId="166" fontId="16" fillId="0" borderId="9" xfId="24" applyFont="true" applyBorder="true" applyAlignment="true" applyProtection="false">
      <alignment horizontal="right" vertical="bottom" textRotation="0" wrapText="true" indent="0" shrinkToFit="false"/>
      <protection locked="true" hidden="false"/>
    </xf>
    <xf numFmtId="166" fontId="16" fillId="0" borderId="6" xfId="24"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11pormuni04" xfId="20"/>
    <cellStyle name="Normal_c13pormuni04" xfId="21"/>
    <cellStyle name="Normal_f2223solomuni042" xfId="22"/>
    <cellStyle name="Normal_f2627solomuni042" xfId="23"/>
    <cellStyle name="Normal_f3031solomuni04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0"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 name="Picture 2" descr=""/>
        <xdr:cNvPicPr/>
      </xdr:nvPicPr>
      <xdr:blipFill>
        <a:blip r:embed="rId2"/>
        <a:stretch/>
      </xdr:blipFill>
      <xdr:spPr>
        <a:xfrm>
          <a:off x="779040" y="0"/>
          <a:ext cx="202320" cy="14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30"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1"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2" name="Picture 3" descr=""/>
        <xdr:cNvPicPr/>
      </xdr:nvPicPr>
      <xdr:blipFill>
        <a:blip r:embed="rId3"/>
        <a:stretch/>
      </xdr:blipFill>
      <xdr:spPr>
        <a:xfrm>
          <a:off x="779040" y="0"/>
          <a:ext cx="203040" cy="142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33"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4"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5" name="Picture 3" descr=""/>
        <xdr:cNvPicPr/>
      </xdr:nvPicPr>
      <xdr:blipFill>
        <a:blip r:embed="rId3"/>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6" name="Picture 4" descr=""/>
        <xdr:cNvPicPr/>
      </xdr:nvPicPr>
      <xdr:blipFill>
        <a:blip r:embed="rId4"/>
        <a:stretch/>
      </xdr:blipFill>
      <xdr:spPr>
        <a:xfrm>
          <a:off x="779040" y="0"/>
          <a:ext cx="203040" cy="14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37"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38"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39" name="Picture 3" descr=""/>
        <xdr:cNvPicPr/>
      </xdr:nvPicPr>
      <xdr:blipFill>
        <a:blip r:embed="rId3"/>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40" name="Picture 4" descr=""/>
        <xdr:cNvPicPr/>
      </xdr:nvPicPr>
      <xdr:blipFill>
        <a:blip r:embed="rId4"/>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41" name="Picture 5" descr=""/>
        <xdr:cNvPicPr/>
      </xdr:nvPicPr>
      <xdr:blipFill>
        <a:blip r:embed="rId5"/>
        <a:stretch/>
      </xdr:blipFill>
      <xdr:spPr>
        <a:xfrm>
          <a:off x="779040" y="0"/>
          <a:ext cx="202320" cy="14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42"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43"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44" name="Picture 3" descr=""/>
        <xdr:cNvPicPr/>
      </xdr:nvPicPr>
      <xdr:blipFill>
        <a:blip r:embed="rId3"/>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45" name="Picture 4" descr=""/>
        <xdr:cNvPicPr/>
      </xdr:nvPicPr>
      <xdr:blipFill>
        <a:blip r:embed="rId4"/>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46" name="Picture 5" descr=""/>
        <xdr:cNvPicPr/>
      </xdr:nvPicPr>
      <xdr:blipFill>
        <a:blip r:embed="rId5"/>
        <a:stretch/>
      </xdr:blipFill>
      <xdr:spPr>
        <a:xfrm>
          <a:off x="779040" y="0"/>
          <a:ext cx="20232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2"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4" name="Picture 3" descr=""/>
        <xdr:cNvPicPr/>
      </xdr:nvPicPr>
      <xdr:blipFill>
        <a:blip r:embed="rId3"/>
        <a:stretch/>
      </xdr:blipFill>
      <xdr:spPr>
        <a:xfrm>
          <a:off x="779040" y="0"/>
          <a:ext cx="20304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5"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6"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7" name="Picture 3" descr=""/>
        <xdr:cNvPicPr/>
      </xdr:nvPicPr>
      <xdr:blipFill>
        <a:blip r:embed="rId3"/>
        <a:stretch/>
      </xdr:blipFill>
      <xdr:spPr>
        <a:xfrm>
          <a:off x="779040" y="0"/>
          <a:ext cx="202320" cy="14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8"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9"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0" name="Picture 3" descr=""/>
        <xdr:cNvPicPr/>
      </xdr:nvPicPr>
      <xdr:blipFill>
        <a:blip r:embed="rId3"/>
        <a:stretch/>
      </xdr:blipFill>
      <xdr:spPr>
        <a:xfrm>
          <a:off x="779040" y="0"/>
          <a:ext cx="20304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11"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2"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3" name="Picture 3" descr=""/>
        <xdr:cNvPicPr/>
      </xdr:nvPicPr>
      <xdr:blipFill>
        <a:blip r:embed="rId3"/>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4" name="Picture 4" descr=""/>
        <xdr:cNvPicPr/>
      </xdr:nvPicPr>
      <xdr:blipFill>
        <a:blip r:embed="rId4"/>
        <a:stretch/>
      </xdr:blipFill>
      <xdr:spPr>
        <a:xfrm>
          <a:off x="779040" y="0"/>
          <a:ext cx="20304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15"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6"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7" name="Picture 4" descr=""/>
        <xdr:cNvPicPr/>
      </xdr:nvPicPr>
      <xdr:blipFill>
        <a:blip r:embed="rId3"/>
        <a:stretch/>
      </xdr:blipFill>
      <xdr:spPr>
        <a:xfrm>
          <a:off x="779040" y="0"/>
          <a:ext cx="203040" cy="142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18"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9"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0" name="Picture 3" descr=""/>
        <xdr:cNvPicPr/>
      </xdr:nvPicPr>
      <xdr:blipFill>
        <a:blip r:embed="rId3"/>
        <a:stretch/>
      </xdr:blipFill>
      <xdr:spPr>
        <a:xfrm>
          <a:off x="779040" y="0"/>
          <a:ext cx="203040" cy="142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21"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2"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3" name="Picture 3" descr=""/>
        <xdr:cNvPicPr/>
      </xdr:nvPicPr>
      <xdr:blipFill>
        <a:blip r:embed="rId3"/>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4" name="Picture 4" descr=""/>
        <xdr:cNvPicPr/>
      </xdr:nvPicPr>
      <xdr:blipFill>
        <a:blip r:embed="rId4"/>
        <a:stretch/>
      </xdr:blipFill>
      <xdr:spPr>
        <a:xfrm>
          <a:off x="779040" y="0"/>
          <a:ext cx="20232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25"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6"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7" name="Picture 3" descr=""/>
        <xdr:cNvPicPr/>
      </xdr:nvPicPr>
      <xdr:blipFill>
        <a:blip r:embed="rId3"/>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8" name="Picture 4" descr=""/>
        <xdr:cNvPicPr/>
      </xdr:nvPicPr>
      <xdr:blipFill>
        <a:blip r:embed="rId4"/>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9" name="Picture 5" descr=""/>
        <xdr:cNvPicPr/>
      </xdr:nvPicPr>
      <xdr:blipFill>
        <a:blip r:embed="rId5"/>
        <a:stretch/>
      </xdr:blipFill>
      <xdr:spPr>
        <a:xfrm>
          <a:off x="779040" y="0"/>
          <a:ext cx="20232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5.5" hidden="false" customHeight="false" outlineLevel="0" collapsed="false">
      <c r="B5" s="2" t="s">
        <v>2</v>
      </c>
      <c r="C5" s="3" t="s">
        <v>3</v>
      </c>
    </row>
    <row r="6" customFormat="false" ht="25.5" hidden="false" customHeight="false" outlineLevel="0" collapsed="false">
      <c r="B6" s="4" t="s">
        <v>4</v>
      </c>
      <c r="C6" s="5" t="s">
        <v>5</v>
      </c>
    </row>
    <row r="7" customFormat="false" ht="25.5" hidden="false" customHeight="false" outlineLevel="0" collapsed="false">
      <c r="B7" s="4" t="s">
        <v>6</v>
      </c>
      <c r="C7" s="5" t="s">
        <v>7</v>
      </c>
    </row>
    <row r="8" customFormat="false" ht="25.5" hidden="false" customHeight="false" outlineLevel="0" collapsed="false">
      <c r="B8" s="4" t="s">
        <v>8</v>
      </c>
      <c r="C8" s="5" t="s">
        <v>9</v>
      </c>
    </row>
    <row r="9" customFormat="false" ht="25.5" hidden="false" customHeight="false" outlineLevel="0" collapsed="false">
      <c r="B9" s="4" t="s">
        <v>10</v>
      </c>
      <c r="C9" s="5" t="s">
        <v>11</v>
      </c>
    </row>
    <row r="10" customFormat="false" ht="25.5" hidden="false" customHeight="false" outlineLevel="0" collapsed="false">
      <c r="B10" s="4" t="s">
        <v>12</v>
      </c>
      <c r="C10" s="5" t="s">
        <v>13</v>
      </c>
    </row>
    <row r="11" customFormat="false" ht="25.5" hidden="false" customHeight="false" outlineLevel="0" collapsed="false">
      <c r="B11" s="4" t="s">
        <v>14</v>
      </c>
      <c r="C11" s="5" t="s">
        <v>15</v>
      </c>
    </row>
    <row r="12" customFormat="false" ht="25.5" hidden="false" customHeight="false" outlineLevel="0" collapsed="false">
      <c r="B12" s="4" t="s">
        <v>16</v>
      </c>
      <c r="C12" s="5" t="s">
        <v>17</v>
      </c>
    </row>
    <row r="13" customFormat="false" ht="25.5" hidden="false" customHeight="false" outlineLevel="0" collapsed="false">
      <c r="B13" s="4" t="s">
        <v>18</v>
      </c>
      <c r="C13" s="5" t="s">
        <v>19</v>
      </c>
    </row>
    <row r="14" customFormat="false" ht="25.5" hidden="false" customHeight="false" outlineLevel="0" collapsed="false">
      <c r="B14" s="4" t="s">
        <v>20</v>
      </c>
      <c r="C14" s="5" t="s">
        <v>21</v>
      </c>
    </row>
    <row r="15" customFormat="false" ht="25.5" hidden="false" customHeight="false" outlineLevel="0" collapsed="false">
      <c r="B15" s="4" t="s">
        <v>22</v>
      </c>
      <c r="C15" s="5" t="s">
        <v>23</v>
      </c>
    </row>
    <row r="16" customFormat="false" ht="25.5" hidden="false" customHeight="false" outlineLevel="0" collapsed="false">
      <c r="B16" s="4" t="s">
        <v>24</v>
      </c>
      <c r="C16" s="5" t="s">
        <v>25</v>
      </c>
    </row>
    <row r="17" customFormat="false" ht="25.5" hidden="false" customHeight="false" outlineLevel="0" collapsed="false">
      <c r="B17" s="4" t="s">
        <v>26</v>
      </c>
      <c r="C17" s="5" t="s">
        <v>27</v>
      </c>
    </row>
    <row r="18" customFormat="false" ht="25.5" hidden="false" customHeight="false" outlineLevel="0" collapsed="false">
      <c r="B18" s="4" t="s">
        <v>28</v>
      </c>
      <c r="C18" s="5" t="s">
        <v>29</v>
      </c>
    </row>
    <row r="19" customFormat="false" ht="25.5" hidden="false" customHeight="false" outlineLevel="0" collapsed="false">
      <c r="B19" s="4" t="s">
        <v>30</v>
      </c>
      <c r="C19" s="5" t="s">
        <v>31</v>
      </c>
    </row>
    <row r="20" customFormat="false" ht="38.25" hidden="false" customHeight="false" outlineLevel="0" collapsed="false">
      <c r="B20" s="4" t="s">
        <v>32</v>
      </c>
      <c r="C20" s="5" t="s">
        <v>33</v>
      </c>
    </row>
    <row r="21" customFormat="false" ht="25.5" hidden="false" customHeight="false" outlineLevel="0" collapsed="false">
      <c r="B21" s="4" t="s">
        <v>34</v>
      </c>
      <c r="C21" s="5" t="s">
        <v>35</v>
      </c>
    </row>
    <row r="22" customFormat="false" ht="25.5" hidden="false" customHeight="false" outlineLevel="0" collapsed="false">
      <c r="B22" s="4" t="s">
        <v>36</v>
      </c>
      <c r="C22" s="5" t="s">
        <v>37</v>
      </c>
    </row>
    <row r="23" customFormat="false" ht="12.75" hidden="false" customHeight="false" outlineLevel="0" collapsed="false">
      <c r="B23" s="4" t="s">
        <v>38</v>
      </c>
      <c r="C23" s="5" t="s">
        <v>39</v>
      </c>
    </row>
    <row r="24" customFormat="false" ht="25.5" hidden="false" customHeight="fals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12.75" hidden="false" customHeight="false" outlineLevel="0" collapsed="false">
      <c r="B28" s="4" t="s">
        <v>48</v>
      </c>
      <c r="C28" s="5" t="s">
        <v>49</v>
      </c>
    </row>
    <row r="29" customFormat="false" ht="25.5" hidden="false" customHeight="false" outlineLevel="0" collapsed="false">
      <c r="B29" s="4" t="s">
        <v>50</v>
      </c>
      <c r="C29" s="5" t="s">
        <v>51</v>
      </c>
    </row>
    <row r="30" customFormat="false" ht="25.5" hidden="false" customHeight="false" outlineLevel="0" collapsed="false">
      <c r="B30" s="4" t="s">
        <v>52</v>
      </c>
      <c r="C30" s="5" t="s">
        <v>53</v>
      </c>
    </row>
    <row r="31" customFormat="false" ht="25.5" hidden="false" customHeight="fals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9" activeCellId="0" sqref="C49"/>
    </sheetView>
  </sheetViews>
  <sheetFormatPr defaultColWidth="11.0546875" defaultRowHeight="12.75" zeroHeight="false" outlineLevelRow="0" outlineLevelCol="0"/>
  <cols>
    <col collapsed="false" customWidth="true" hidden="false" outlineLevel="0" max="3" min="2" style="0" width="16.13"/>
  </cols>
  <sheetData>
    <row r="4" customFormat="false" ht="15" hidden="false" customHeight="false" outlineLevel="0" collapsed="false">
      <c r="B4" s="74" t="s">
        <v>131</v>
      </c>
      <c r="C4" s="74"/>
      <c r="D4" s="74"/>
      <c r="E4" s="74"/>
      <c r="F4" s="74"/>
      <c r="G4" s="74"/>
      <c r="H4" s="74"/>
      <c r="I4" s="74"/>
      <c r="J4" s="74"/>
      <c r="K4" s="74"/>
    </row>
    <row r="5" customFormat="false" ht="15" hidden="false" customHeight="false" outlineLevel="0" collapsed="false">
      <c r="B5" s="71"/>
      <c r="C5" s="72"/>
      <c r="D5" s="72"/>
      <c r="E5" s="72"/>
      <c r="F5" s="72"/>
      <c r="G5" s="72"/>
      <c r="H5" s="72"/>
      <c r="I5" s="72"/>
      <c r="J5" s="72"/>
      <c r="K5" s="72"/>
    </row>
    <row r="6" customFormat="false" ht="13.5" hidden="false" customHeight="false" outlineLevel="0" collapsed="false">
      <c r="B6" s="62" t="s">
        <v>59</v>
      </c>
      <c r="C6" s="50"/>
      <c r="D6" s="10"/>
      <c r="E6" s="9"/>
      <c r="F6" s="10"/>
      <c r="G6" s="11"/>
      <c r="H6" s="10"/>
      <c r="I6" s="11"/>
      <c r="J6" s="10"/>
      <c r="K6" s="11"/>
    </row>
    <row r="7" customFormat="false" ht="12.75" hidden="false" customHeight="true" outlineLevel="0" collapsed="false">
      <c r="B7" s="14" t="s">
        <v>60</v>
      </c>
      <c r="C7" s="15" t="s">
        <v>132</v>
      </c>
      <c r="D7" s="51" t="s">
        <v>62</v>
      </c>
      <c r="E7" s="15" t="s">
        <v>63</v>
      </c>
      <c r="F7" s="53" t="s">
        <v>133</v>
      </c>
      <c r="G7" s="53"/>
      <c r="H7" s="53"/>
      <c r="I7" s="53"/>
      <c r="J7" s="53"/>
      <c r="K7" s="53"/>
    </row>
    <row r="8" customFormat="false" ht="36" hidden="false" customHeight="false" outlineLevel="0" collapsed="false">
      <c r="B8" s="14"/>
      <c r="C8" s="15"/>
      <c r="D8" s="51"/>
      <c r="E8" s="15"/>
      <c r="F8" s="19" t="s">
        <v>107</v>
      </c>
      <c r="G8" s="20" t="s">
        <v>63</v>
      </c>
      <c r="H8" s="19" t="s">
        <v>108</v>
      </c>
      <c r="I8" s="20" t="s">
        <v>63</v>
      </c>
      <c r="J8" s="19" t="s">
        <v>68</v>
      </c>
      <c r="K8" s="21" t="s">
        <v>63</v>
      </c>
    </row>
    <row r="9" customFormat="false" ht="12.75" hidden="false" customHeight="false" outlineLevel="0" collapsed="false">
      <c r="B9" s="22" t="s">
        <v>69</v>
      </c>
      <c r="C9" s="23"/>
      <c r="D9" s="24" t="n">
        <v>125114</v>
      </c>
      <c r="E9" s="25" t="n">
        <v>100</v>
      </c>
      <c r="F9" s="24" t="n">
        <v>78141</v>
      </c>
      <c r="G9" s="26" t="n">
        <f aca="false">F9*100/D9</f>
        <v>62.4558402736704</v>
      </c>
      <c r="H9" s="24" t="n">
        <v>46783</v>
      </c>
      <c r="I9" s="26" t="n">
        <f aca="false">H9*100/D9</f>
        <v>37.3922982240197</v>
      </c>
      <c r="J9" s="24" t="n">
        <v>190</v>
      </c>
      <c r="K9" s="27" t="n">
        <f aca="false">J9*100/D9</f>
        <v>0.151861502309893</v>
      </c>
    </row>
    <row r="10" customFormat="false" ht="12.75" hidden="false" customHeight="false" outlineLevel="0" collapsed="false">
      <c r="B10" s="22" t="s">
        <v>70</v>
      </c>
      <c r="C10" s="28" t="n">
        <v>860070040</v>
      </c>
      <c r="D10" s="35" t="n">
        <v>1114</v>
      </c>
      <c r="E10" s="54" t="n">
        <v>100</v>
      </c>
      <c r="F10" s="35" t="n">
        <v>486</v>
      </c>
      <c r="G10" s="31" t="n">
        <f aca="false">F10*100/D10</f>
        <v>43.6265709156194</v>
      </c>
      <c r="H10" s="36" t="n">
        <v>625</v>
      </c>
      <c r="I10" s="31" t="n">
        <f aca="false">H10*100/D10</f>
        <v>56.1041292639138</v>
      </c>
      <c r="J10" s="36" t="n">
        <v>3</v>
      </c>
      <c r="K10" s="32" t="n">
        <f aca="false">J10*100/D10</f>
        <v>0.269299820466786</v>
      </c>
    </row>
    <row r="11" customFormat="false" ht="12.75" hidden="false" customHeight="false" outlineLevel="0" collapsed="false">
      <c r="B11" s="33" t="s">
        <v>71</v>
      </c>
      <c r="C11" s="34" t="n">
        <v>860140051</v>
      </c>
      <c r="D11" s="35" t="n">
        <v>1458</v>
      </c>
      <c r="E11" s="54" t="n">
        <v>100</v>
      </c>
      <c r="F11" s="35" t="n">
        <v>536</v>
      </c>
      <c r="G11" s="31" t="n">
        <f aca="false">F11*100/D11</f>
        <v>36.7626886145405</v>
      </c>
      <c r="H11" s="36" t="n">
        <v>922</v>
      </c>
      <c r="I11" s="31" t="n">
        <f aca="false">H11*100/D11</f>
        <v>63.2373113854595</v>
      </c>
      <c r="J11" s="36" t="n">
        <v>0</v>
      </c>
      <c r="K11" s="32" t="n">
        <f aca="false">J11*100/D11</f>
        <v>0</v>
      </c>
    </row>
    <row r="12" customFormat="false" ht="12.75" hidden="false" customHeight="false" outlineLevel="0" collapsed="false">
      <c r="B12" s="33" t="s">
        <v>72</v>
      </c>
      <c r="C12" s="34" t="n">
        <v>860210064</v>
      </c>
      <c r="D12" s="35" t="n">
        <v>742</v>
      </c>
      <c r="E12" s="54" t="n">
        <v>100</v>
      </c>
      <c r="F12" s="35" t="n">
        <v>524</v>
      </c>
      <c r="G12" s="31" t="n">
        <f aca="false">F12*100/D12</f>
        <v>70.6199460916442</v>
      </c>
      <c r="H12" s="36" t="n">
        <v>218</v>
      </c>
      <c r="I12" s="31" t="n">
        <f aca="false">H12*100/D12</f>
        <v>29.3800539083558</v>
      </c>
      <c r="J12" s="36" t="n">
        <v>0</v>
      </c>
      <c r="K12" s="32" t="n">
        <f aca="false">J12*100/D12</f>
        <v>0</v>
      </c>
    </row>
    <row r="13" customFormat="false" ht="12.75" hidden="false" customHeight="false" outlineLevel="0" collapsed="false">
      <c r="B13" s="33" t="s">
        <v>73</v>
      </c>
      <c r="C13" s="34" t="n">
        <v>860280050</v>
      </c>
      <c r="D13" s="35" t="n">
        <v>1756</v>
      </c>
      <c r="E13" s="54" t="n">
        <v>100</v>
      </c>
      <c r="F13" s="35" t="n">
        <v>1034</v>
      </c>
      <c r="G13" s="31" t="n">
        <f aca="false">F13*100/D13</f>
        <v>58.8838268792711</v>
      </c>
      <c r="H13" s="36" t="n">
        <v>722</v>
      </c>
      <c r="I13" s="31" t="n">
        <f aca="false">H13*100/D13</f>
        <v>41.1161731207289</v>
      </c>
      <c r="J13" s="36" t="n">
        <v>0</v>
      </c>
      <c r="K13" s="32" t="n">
        <f aca="false">J13*100/D13</f>
        <v>0</v>
      </c>
    </row>
    <row r="14" customFormat="false" ht="12.75" hidden="false" customHeight="false" outlineLevel="0" collapsed="false">
      <c r="B14" s="33" t="s">
        <v>74</v>
      </c>
      <c r="C14" s="34" t="n">
        <v>860350054</v>
      </c>
      <c r="D14" s="35" t="n">
        <v>23276</v>
      </c>
      <c r="E14" s="54" t="n">
        <v>100</v>
      </c>
      <c r="F14" s="35" t="n">
        <v>15007</v>
      </c>
      <c r="G14" s="31" t="n">
        <f aca="false">F14*100/D14</f>
        <v>64.4741364495618</v>
      </c>
      <c r="H14" s="36" t="n">
        <v>8259</v>
      </c>
      <c r="I14" s="31" t="n">
        <f aca="false">H14*100/D14</f>
        <v>35.4829008420691</v>
      </c>
      <c r="J14" s="36" t="n">
        <v>10</v>
      </c>
      <c r="K14" s="32" t="n">
        <f aca="false">J14*100/D14</f>
        <v>0.0429627083691356</v>
      </c>
    </row>
    <row r="15" customFormat="false" ht="12.75" hidden="false" customHeight="false" outlineLevel="0" collapsed="false">
      <c r="B15" s="33" t="s">
        <v>75</v>
      </c>
      <c r="C15" s="34" t="n">
        <v>860420025</v>
      </c>
      <c r="D15" s="35" t="n">
        <v>1515</v>
      </c>
      <c r="E15" s="54" t="n">
        <v>100</v>
      </c>
      <c r="F15" s="35" t="n">
        <v>728</v>
      </c>
      <c r="G15" s="31" t="n">
        <f aca="false">F15*100/D15</f>
        <v>48.0528052805281</v>
      </c>
      <c r="H15" s="36" t="n">
        <v>787</v>
      </c>
      <c r="I15" s="31" t="n">
        <f aca="false">H15*100/D15</f>
        <v>51.9471947194719</v>
      </c>
      <c r="J15" s="36" t="n">
        <v>0</v>
      </c>
      <c r="K15" s="32" t="n">
        <f aca="false">J15*100/D15</f>
        <v>0</v>
      </c>
    </row>
    <row r="16" customFormat="false" ht="12.75" hidden="false" customHeight="false" outlineLevel="0" collapsed="false">
      <c r="B16" s="33" t="s">
        <v>76</v>
      </c>
      <c r="C16" s="34" t="n">
        <v>860490008</v>
      </c>
      <c r="D16" s="35" t="n">
        <v>51016</v>
      </c>
      <c r="E16" s="54" t="n">
        <v>100</v>
      </c>
      <c r="F16" s="35" t="n">
        <v>39285</v>
      </c>
      <c r="G16" s="31" t="n">
        <f aca="false">F16*100/D16</f>
        <v>77.0052532538811</v>
      </c>
      <c r="H16" s="36" t="n">
        <v>11561</v>
      </c>
      <c r="I16" s="31" t="n">
        <f aca="false">H16*100/D16</f>
        <v>22.6615179551513</v>
      </c>
      <c r="J16" s="36" t="n">
        <v>170</v>
      </c>
      <c r="K16" s="32" t="n">
        <f aca="false">J16*100/D16</f>
        <v>0.33322879096754</v>
      </c>
    </row>
    <row r="17" customFormat="false" ht="12.75" hidden="false" customHeight="false" outlineLevel="0" collapsed="false">
      <c r="B17" s="33" t="s">
        <v>77</v>
      </c>
      <c r="C17" s="34" t="n">
        <v>860560047</v>
      </c>
      <c r="D17" s="35" t="n">
        <v>3565</v>
      </c>
      <c r="E17" s="54" t="n">
        <v>100</v>
      </c>
      <c r="F17" s="35" t="n">
        <v>1059</v>
      </c>
      <c r="G17" s="31" t="n">
        <f aca="false">F17*100/D17</f>
        <v>29.7054698457223</v>
      </c>
      <c r="H17" s="36" t="n">
        <v>2506</v>
      </c>
      <c r="I17" s="31" t="n">
        <f aca="false">H17*100/D17</f>
        <v>70.2945301542777</v>
      </c>
      <c r="J17" s="36" t="n">
        <v>0</v>
      </c>
      <c r="K17" s="32" t="n">
        <f aca="false">J17*100/D17</f>
        <v>0</v>
      </c>
    </row>
    <row r="18" customFormat="false" ht="12.75" hidden="false" customHeight="false" outlineLevel="0" collapsed="false">
      <c r="B18" s="33" t="s">
        <v>78</v>
      </c>
      <c r="C18" s="34" t="n">
        <v>860630065</v>
      </c>
      <c r="D18" s="35" t="n">
        <v>6942</v>
      </c>
      <c r="E18" s="54" t="n">
        <v>100</v>
      </c>
      <c r="F18" s="35" t="n">
        <v>3422</v>
      </c>
      <c r="G18" s="31" t="n">
        <f aca="false">F18*100/D18</f>
        <v>49.2941515413426</v>
      </c>
      <c r="H18" s="36" t="n">
        <v>3520</v>
      </c>
      <c r="I18" s="31" t="n">
        <f aca="false">H18*100/D18</f>
        <v>50.7058484586575</v>
      </c>
      <c r="J18" s="36" t="n">
        <v>0</v>
      </c>
      <c r="K18" s="32" t="n">
        <f aca="false">J18*100/D18</f>
        <v>0</v>
      </c>
    </row>
    <row r="19" customFormat="false" ht="12.75" hidden="false" customHeight="false" outlineLevel="0" collapsed="false">
      <c r="B19" s="33" t="s">
        <v>79</v>
      </c>
      <c r="C19" s="34" t="n">
        <v>860700030</v>
      </c>
      <c r="D19" s="35" t="n">
        <v>495</v>
      </c>
      <c r="E19" s="54" t="n">
        <v>100</v>
      </c>
      <c r="F19" s="35" t="n">
        <v>370</v>
      </c>
      <c r="G19" s="31" t="n">
        <f aca="false">F19*100/D19</f>
        <v>74.7474747474748</v>
      </c>
      <c r="H19" s="36" t="n">
        <v>125</v>
      </c>
      <c r="I19" s="31" t="n">
        <f aca="false">H19*100/D19</f>
        <v>25.2525252525253</v>
      </c>
      <c r="J19" s="36" t="n">
        <v>0</v>
      </c>
      <c r="K19" s="32" t="n">
        <f aca="false">J19*100/D19</f>
        <v>0</v>
      </c>
    </row>
    <row r="20" customFormat="false" ht="12.75" hidden="false" customHeight="false" outlineLevel="0" collapsed="false">
      <c r="B20" s="33" t="s">
        <v>80</v>
      </c>
      <c r="C20" s="34" t="n">
        <v>860770062</v>
      </c>
      <c r="D20" s="35" t="n">
        <v>5230</v>
      </c>
      <c r="E20" s="54" t="n">
        <v>100</v>
      </c>
      <c r="F20" s="35" t="n">
        <v>2306</v>
      </c>
      <c r="G20" s="31" t="n">
        <f aca="false">F20*100/D20</f>
        <v>44.0917782026769</v>
      </c>
      <c r="H20" s="36" t="n">
        <v>2924</v>
      </c>
      <c r="I20" s="31" t="n">
        <f aca="false">H20*100/D20</f>
        <v>55.9082217973231</v>
      </c>
      <c r="J20" s="36" t="n">
        <v>0</v>
      </c>
      <c r="K20" s="32" t="n">
        <f aca="false">J20*100/D20</f>
        <v>0</v>
      </c>
    </row>
    <row r="21" customFormat="false" ht="12.75" hidden="false" customHeight="false" outlineLevel="0" collapsed="false">
      <c r="B21" s="33" t="s">
        <v>81</v>
      </c>
      <c r="C21" s="34" t="n">
        <v>860840052</v>
      </c>
      <c r="D21" s="35" t="n">
        <v>828</v>
      </c>
      <c r="E21" s="54" t="n">
        <v>100</v>
      </c>
      <c r="F21" s="35" t="n">
        <v>384</v>
      </c>
      <c r="G21" s="31" t="n">
        <f aca="false">F21*100/D21</f>
        <v>46.3768115942029</v>
      </c>
      <c r="H21" s="36" t="n">
        <v>444</v>
      </c>
      <c r="I21" s="31" t="n">
        <f aca="false">H21*100/D21</f>
        <v>53.6231884057971</v>
      </c>
      <c r="J21" s="36" t="n">
        <v>0</v>
      </c>
      <c r="K21" s="32" t="n">
        <f aca="false">J21*100/D21</f>
        <v>0</v>
      </c>
    </row>
    <row r="22" customFormat="false" ht="12.75" hidden="false" customHeight="false" outlineLevel="0" collapsed="false">
      <c r="B22" s="33" t="s">
        <v>82</v>
      </c>
      <c r="C22" s="34" t="n">
        <v>860910048</v>
      </c>
      <c r="D22" s="35" t="n">
        <v>1090</v>
      </c>
      <c r="E22" s="54" t="n">
        <v>100</v>
      </c>
      <c r="F22" s="35" t="n">
        <v>611</v>
      </c>
      <c r="G22" s="31" t="n">
        <f aca="false">F22*100/D22</f>
        <v>56.0550458715596</v>
      </c>
      <c r="H22" s="36" t="n">
        <v>479</v>
      </c>
      <c r="I22" s="31" t="n">
        <f aca="false">H22*100/D22</f>
        <v>43.9449541284404</v>
      </c>
      <c r="J22" s="36" t="n">
        <v>0</v>
      </c>
      <c r="K22" s="32" t="n">
        <f aca="false">J22*100/D22</f>
        <v>0</v>
      </c>
    </row>
    <row r="23" customFormat="false" ht="12.75" hidden="false" customHeight="false" outlineLevel="0" collapsed="false">
      <c r="B23" s="33" t="s">
        <v>83</v>
      </c>
      <c r="C23" s="34" t="n">
        <v>860980063</v>
      </c>
      <c r="D23" s="35" t="n">
        <v>1720</v>
      </c>
      <c r="E23" s="54" t="n">
        <v>100</v>
      </c>
      <c r="F23" s="35" t="n">
        <v>701</v>
      </c>
      <c r="G23" s="31" t="n">
        <f aca="false">F23*100/D23</f>
        <v>40.7558139534884</v>
      </c>
      <c r="H23" s="36" t="n">
        <v>1019</v>
      </c>
      <c r="I23" s="31" t="n">
        <f aca="false">H23*100/D23</f>
        <v>59.2441860465116</v>
      </c>
      <c r="J23" s="36" t="n">
        <v>0</v>
      </c>
      <c r="K23" s="32" t="n">
        <f aca="false">J23*100/D23</f>
        <v>0</v>
      </c>
    </row>
    <row r="24" customFormat="false" ht="12.75" hidden="false" customHeight="false" outlineLevel="0" collapsed="false">
      <c r="B24" s="33" t="s">
        <v>84</v>
      </c>
      <c r="C24" s="34" t="n">
        <v>861050033</v>
      </c>
      <c r="D24" s="35" t="n">
        <v>2025</v>
      </c>
      <c r="E24" s="54" t="n">
        <v>100</v>
      </c>
      <c r="F24" s="35" t="n">
        <v>662</v>
      </c>
      <c r="G24" s="31" t="n">
        <f aca="false">F24*100/D24</f>
        <v>32.6913580246914</v>
      </c>
      <c r="H24" s="36" t="n">
        <v>1363</v>
      </c>
      <c r="I24" s="31" t="n">
        <f aca="false">H24*100/D24</f>
        <v>67.3086419753087</v>
      </c>
      <c r="J24" s="36" t="n">
        <v>0</v>
      </c>
      <c r="K24" s="32" t="n">
        <f aca="false">J24*100/D24</f>
        <v>0</v>
      </c>
    </row>
    <row r="25" customFormat="false" ht="12.75" hidden="false" customHeight="false" outlineLevel="0" collapsed="false">
      <c r="B25" s="37" t="s">
        <v>85</v>
      </c>
      <c r="C25" s="34" t="n">
        <v>861120069</v>
      </c>
      <c r="D25" s="35" t="n">
        <v>114</v>
      </c>
      <c r="E25" s="54" t="n">
        <v>100</v>
      </c>
      <c r="F25" s="35" t="n">
        <v>70</v>
      </c>
      <c r="G25" s="31" t="n">
        <f aca="false">F25*100/D25</f>
        <v>61.4035087719298</v>
      </c>
      <c r="H25" s="36" t="n">
        <v>44</v>
      </c>
      <c r="I25" s="31" t="n">
        <f aca="false">H25*100/D25</f>
        <v>38.5964912280702</v>
      </c>
      <c r="J25" s="36" t="n">
        <v>0</v>
      </c>
      <c r="K25" s="32" t="n">
        <f aca="false">J25*100/D25</f>
        <v>0</v>
      </c>
    </row>
    <row r="26" customFormat="false" ht="12.75" hidden="false" customHeight="false" outlineLevel="0" collapsed="false">
      <c r="B26" s="33" t="s">
        <v>86</v>
      </c>
      <c r="C26" s="34" t="n">
        <v>861190071</v>
      </c>
      <c r="D26" s="35" t="n">
        <v>3251</v>
      </c>
      <c r="E26" s="54" t="n">
        <v>100</v>
      </c>
      <c r="F26" s="35" t="n">
        <v>1131</v>
      </c>
      <c r="G26" s="31" t="n">
        <f aca="false">F26*100/D26</f>
        <v>34.7892956013534</v>
      </c>
      <c r="H26" s="36" t="n">
        <v>2120</v>
      </c>
      <c r="I26" s="31" t="n">
        <f aca="false">H26*100/D26</f>
        <v>65.2107043986466</v>
      </c>
      <c r="J26" s="36" t="n">
        <v>0</v>
      </c>
      <c r="K26" s="32" t="n">
        <f aca="false">J26*100/D26</f>
        <v>0</v>
      </c>
    </row>
    <row r="27" customFormat="false" ht="12.75" hidden="false" customHeight="false" outlineLevel="0" collapsed="false">
      <c r="B27" s="33" t="s">
        <v>87</v>
      </c>
      <c r="C27" s="34" t="n">
        <v>861260066</v>
      </c>
      <c r="D27" s="35" t="n">
        <v>1725</v>
      </c>
      <c r="E27" s="54" t="n">
        <v>100</v>
      </c>
      <c r="F27" s="35" t="n">
        <v>1144</v>
      </c>
      <c r="G27" s="31" t="n">
        <f aca="false">F27*100/D27</f>
        <v>66.3188405797101</v>
      </c>
      <c r="H27" s="36" t="n">
        <v>581</v>
      </c>
      <c r="I27" s="31" t="n">
        <f aca="false">H27*100/D27</f>
        <v>33.6811594202899</v>
      </c>
      <c r="J27" s="36" t="n">
        <v>0</v>
      </c>
      <c r="K27" s="32" t="n">
        <f aca="false">J27*100/D27</f>
        <v>0</v>
      </c>
    </row>
    <row r="28" customFormat="false" ht="12.75" hidden="false" customHeight="false" outlineLevel="0" collapsed="false">
      <c r="B28" s="33" t="s">
        <v>88</v>
      </c>
      <c r="C28" s="34" t="n">
        <v>861330044</v>
      </c>
      <c r="D28" s="35" t="n">
        <v>1267</v>
      </c>
      <c r="E28" s="54" t="n">
        <v>100</v>
      </c>
      <c r="F28" s="35" t="n">
        <v>690</v>
      </c>
      <c r="G28" s="31" t="n">
        <f aca="false">F28*100/D28</f>
        <v>54.4593528018942</v>
      </c>
      <c r="H28" s="36" t="n">
        <v>577</v>
      </c>
      <c r="I28" s="31" t="n">
        <f aca="false">H28*100/D28</f>
        <v>45.5406471981058</v>
      </c>
      <c r="J28" s="36" t="n">
        <v>0</v>
      </c>
      <c r="K28" s="32" t="n">
        <f aca="false">J28*100/D28</f>
        <v>0</v>
      </c>
    </row>
    <row r="29" customFormat="false" ht="12.75" hidden="false" customHeight="false" outlineLevel="0" collapsed="false">
      <c r="B29" s="33" t="s">
        <v>89</v>
      </c>
      <c r="C29" s="34" t="n">
        <v>861400056</v>
      </c>
      <c r="D29" s="35" t="n">
        <v>1133</v>
      </c>
      <c r="E29" s="54" t="n">
        <v>100</v>
      </c>
      <c r="F29" s="35" t="n">
        <v>488</v>
      </c>
      <c r="G29" s="31" t="n">
        <f aca="false">F29*100/D29</f>
        <v>43.0714916151809</v>
      </c>
      <c r="H29" s="36" t="n">
        <v>645</v>
      </c>
      <c r="I29" s="31" t="n">
        <f aca="false">H29*100/D29</f>
        <v>56.9285083848191</v>
      </c>
      <c r="J29" s="36" t="n">
        <v>0</v>
      </c>
      <c r="K29" s="32" t="n">
        <f aca="false">J29*100/D29</f>
        <v>0</v>
      </c>
    </row>
    <row r="30" customFormat="false" ht="12.75" hidden="false" customHeight="false" outlineLevel="0" collapsed="false">
      <c r="B30" s="33" t="s">
        <v>90</v>
      </c>
      <c r="C30" s="34" t="n">
        <v>861470067</v>
      </c>
      <c r="D30" s="35" t="n">
        <v>6423</v>
      </c>
      <c r="E30" s="54" t="n">
        <v>100</v>
      </c>
      <c r="F30" s="35" t="n">
        <v>3130</v>
      </c>
      <c r="G30" s="31" t="n">
        <f aca="false">F30*100/D30</f>
        <v>48.7311225284135</v>
      </c>
      <c r="H30" s="36" t="n">
        <v>3292</v>
      </c>
      <c r="I30" s="31" t="n">
        <f aca="false">H30*100/D30</f>
        <v>51.2533084228554</v>
      </c>
      <c r="J30" s="36" t="n">
        <v>1</v>
      </c>
      <c r="K30" s="32" t="n">
        <f aca="false">J30*100/D30</f>
        <v>0.0155690487311225</v>
      </c>
    </row>
    <row r="31" customFormat="false" ht="12.75" hidden="false" customHeight="false" outlineLevel="0" collapsed="false">
      <c r="B31" s="37" t="s">
        <v>91</v>
      </c>
      <c r="C31" s="34" t="n">
        <v>861540053</v>
      </c>
      <c r="D31" s="35" t="n">
        <v>809</v>
      </c>
      <c r="E31" s="54" t="n">
        <v>100</v>
      </c>
      <c r="F31" s="35" t="n">
        <v>390</v>
      </c>
      <c r="G31" s="31" t="n">
        <f aca="false">F31*100/D31</f>
        <v>48.2076637824475</v>
      </c>
      <c r="H31" s="36" t="n">
        <v>419</v>
      </c>
      <c r="I31" s="31" t="n">
        <f aca="false">H31*100/D31</f>
        <v>51.7923362175525</v>
      </c>
      <c r="J31" s="36" t="n">
        <v>0</v>
      </c>
      <c r="K31" s="32" t="n">
        <f aca="false">J31*100/D31</f>
        <v>0</v>
      </c>
    </row>
    <row r="32" customFormat="false" ht="12.75" hidden="false" customHeight="false" outlineLevel="0" collapsed="false">
      <c r="B32" s="33" t="s">
        <v>92</v>
      </c>
      <c r="C32" s="34" t="n">
        <v>861610070</v>
      </c>
      <c r="D32" s="35" t="n">
        <v>5516</v>
      </c>
      <c r="E32" s="54" t="n">
        <v>100</v>
      </c>
      <c r="F32" s="35" t="n">
        <v>2897</v>
      </c>
      <c r="G32" s="31" t="n">
        <f aca="false">F32*100/D32</f>
        <v>52.5199419869471</v>
      </c>
      <c r="H32" s="36" t="n">
        <v>2613</v>
      </c>
      <c r="I32" s="31" t="n">
        <f aca="false">H32*100/D32</f>
        <v>47.3712835387962</v>
      </c>
      <c r="J32" s="36" t="n">
        <v>6</v>
      </c>
      <c r="K32" s="32" t="n">
        <f aca="false">J32*100/D32</f>
        <v>0.108774474256708</v>
      </c>
    </row>
    <row r="33" customFormat="false" ht="12.75" hidden="false" customHeight="false" outlineLevel="0" collapsed="false">
      <c r="B33" s="33" t="s">
        <v>93</v>
      </c>
      <c r="C33" s="34" t="n">
        <v>861680068</v>
      </c>
      <c r="D33" s="35" t="n">
        <v>739</v>
      </c>
      <c r="E33" s="54" t="n">
        <v>100</v>
      </c>
      <c r="F33" s="35" t="n">
        <v>499</v>
      </c>
      <c r="G33" s="31" t="n">
        <f aca="false">F33*100/D33</f>
        <v>67.5236806495264</v>
      </c>
      <c r="H33" s="36" t="n">
        <v>240</v>
      </c>
      <c r="I33" s="31" t="n">
        <f aca="false">H33*100/D33</f>
        <v>32.4763193504736</v>
      </c>
      <c r="J33" s="36" t="n">
        <v>0</v>
      </c>
      <c r="K33" s="32" t="n">
        <f aca="false">J33*100/D33</f>
        <v>0</v>
      </c>
    </row>
    <row r="34" customFormat="false" ht="12.75" hidden="false" customHeight="false" outlineLevel="0" collapsed="false">
      <c r="B34" s="33" t="s">
        <v>94</v>
      </c>
      <c r="C34" s="34" t="n">
        <v>861750058</v>
      </c>
      <c r="D34" s="35" t="n">
        <v>570</v>
      </c>
      <c r="E34" s="54" t="n">
        <v>100</v>
      </c>
      <c r="F34" s="35" t="n">
        <v>292</v>
      </c>
      <c r="G34" s="31" t="n">
        <f aca="false">F34*100/D34</f>
        <v>51.2280701754386</v>
      </c>
      <c r="H34" s="36" t="n">
        <v>278</v>
      </c>
      <c r="I34" s="31" t="n">
        <f aca="false">H34*100/D34</f>
        <v>48.7719298245614</v>
      </c>
      <c r="J34" s="36" t="n">
        <v>0</v>
      </c>
      <c r="K34" s="32" t="n">
        <f aca="false">J34*100/D34</f>
        <v>0</v>
      </c>
    </row>
    <row r="35" customFormat="false" ht="12.75" hidden="false" customHeight="false" outlineLevel="0" collapsed="false">
      <c r="B35" s="33" t="s">
        <v>95</v>
      </c>
      <c r="C35" s="34" t="n">
        <v>861820022</v>
      </c>
      <c r="D35" s="35" t="n">
        <v>485</v>
      </c>
      <c r="E35" s="54" t="n">
        <v>100</v>
      </c>
      <c r="F35" s="35" t="n">
        <v>141</v>
      </c>
      <c r="G35" s="31" t="n">
        <f aca="false">F35*100/D35</f>
        <v>29.0721649484536</v>
      </c>
      <c r="H35" s="36" t="n">
        <v>344</v>
      </c>
      <c r="I35" s="31" t="n">
        <f aca="false">H35*100/D35</f>
        <v>70.9278350515464</v>
      </c>
      <c r="J35" s="36" t="n">
        <v>0</v>
      </c>
      <c r="K35" s="32" t="n">
        <f aca="false">J35*100/D35</f>
        <v>0</v>
      </c>
    </row>
    <row r="36" customFormat="false" ht="13.5" hidden="false" customHeight="false" outlineLevel="0" collapsed="false">
      <c r="B36" s="38" t="s">
        <v>96</v>
      </c>
      <c r="C36" s="39" t="n">
        <v>861890045</v>
      </c>
      <c r="D36" s="40" t="n">
        <v>310</v>
      </c>
      <c r="E36" s="55" t="n">
        <v>100</v>
      </c>
      <c r="F36" s="40" t="n">
        <v>154</v>
      </c>
      <c r="G36" s="42" t="n">
        <f aca="false">F36*100/D36</f>
        <v>49.6774193548387</v>
      </c>
      <c r="H36" s="43" t="n">
        <v>156</v>
      </c>
      <c r="I36" s="42" t="n">
        <f aca="false">H36*100/D36</f>
        <v>50.3225806451613</v>
      </c>
      <c r="J36" s="43" t="n">
        <v>0</v>
      </c>
      <c r="K36" s="44" t="n">
        <f aca="false">J36*100/D36</f>
        <v>0</v>
      </c>
    </row>
    <row r="37" customFormat="false" ht="12.75" hidden="false" customHeight="true" outlineLevel="0" collapsed="false">
      <c r="B37" s="45" t="s">
        <v>113</v>
      </c>
      <c r="C37" s="45"/>
      <c r="D37" s="45"/>
      <c r="E37" s="45"/>
      <c r="F37" s="45"/>
      <c r="G37" s="45"/>
      <c r="H37" s="45"/>
      <c r="I37" s="45"/>
      <c r="J37" s="45"/>
      <c r="K37" s="45"/>
    </row>
    <row r="38" customFormat="false" ht="12.75" hidden="false" customHeight="false" outlineLevel="0" collapsed="false">
      <c r="B38" s="56" t="s">
        <v>134</v>
      </c>
      <c r="C38" s="57"/>
      <c r="D38" s="58"/>
      <c r="E38" s="57"/>
      <c r="F38" s="58"/>
      <c r="G38" s="75"/>
      <c r="H38" s="75"/>
      <c r="I38" s="75"/>
      <c r="J38" s="75"/>
      <c r="K38" s="75"/>
    </row>
  </sheetData>
  <mergeCells count="7">
    <mergeCell ref="B4:K4"/>
    <mergeCell ref="B7:B8"/>
    <mergeCell ref="C7:C8"/>
    <mergeCell ref="D7:D8"/>
    <mergeCell ref="E7:E8"/>
    <mergeCell ref="F7:K7"/>
    <mergeCell ref="B37:K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37:IV47"/>
    </sheetView>
  </sheetViews>
  <sheetFormatPr defaultColWidth="11.0546875" defaultRowHeight="12.75" zeroHeight="false" outlineLevelRow="0" outlineLevelCol="0"/>
  <cols>
    <col collapsed="false" customWidth="true" hidden="false" outlineLevel="0" max="3" min="2" style="0" width="16.28"/>
  </cols>
  <sheetData>
    <row r="4" customFormat="false" ht="15" hidden="false" customHeight="false" outlineLevel="0" collapsed="false">
      <c r="B4" s="76" t="s">
        <v>135</v>
      </c>
      <c r="C4" s="50"/>
      <c r="D4" s="10"/>
      <c r="E4" s="9"/>
      <c r="F4" s="10"/>
      <c r="G4" s="11"/>
      <c r="H4" s="10"/>
      <c r="I4" s="11"/>
      <c r="J4" s="10"/>
      <c r="K4" s="11"/>
      <c r="L4" s="10"/>
      <c r="M4" s="11"/>
    </row>
    <row r="5" customFormat="false" ht="12.75" hidden="false" customHeight="false" outlineLevel="0" collapsed="false">
      <c r="B5" s="9"/>
      <c r="C5" s="9"/>
      <c r="D5" s="10"/>
      <c r="E5" s="9"/>
      <c r="F5" s="10"/>
      <c r="G5" s="11"/>
      <c r="H5" s="10"/>
      <c r="I5" s="11"/>
      <c r="J5" s="10"/>
      <c r="K5" s="11"/>
      <c r="L5" s="10"/>
      <c r="M5" s="11"/>
    </row>
    <row r="6" customFormat="false" ht="13.5" hidden="false" customHeight="false" outlineLevel="0" collapsed="false">
      <c r="B6" s="62" t="s">
        <v>59</v>
      </c>
      <c r="C6" s="50"/>
      <c r="D6" s="10"/>
      <c r="E6" s="9"/>
      <c r="F6" s="10"/>
      <c r="G6" s="11"/>
      <c r="H6" s="10"/>
      <c r="I6" s="11"/>
      <c r="J6" s="10"/>
      <c r="K6" s="11"/>
      <c r="L6" s="10"/>
      <c r="M6" s="11"/>
    </row>
    <row r="7" customFormat="false" ht="12.75" hidden="false" customHeight="true" outlineLevel="0" collapsed="false">
      <c r="B7" s="14" t="s">
        <v>60</v>
      </c>
      <c r="C7" s="15" t="s">
        <v>132</v>
      </c>
      <c r="D7" s="51" t="s">
        <v>62</v>
      </c>
      <c r="E7" s="15" t="s">
        <v>63</v>
      </c>
      <c r="F7" s="53" t="s">
        <v>136</v>
      </c>
      <c r="G7" s="53"/>
      <c r="H7" s="53"/>
      <c r="I7" s="53"/>
      <c r="J7" s="53"/>
      <c r="K7" s="53"/>
      <c r="L7" s="53"/>
      <c r="M7" s="53"/>
    </row>
    <row r="8" customFormat="false" ht="48" hidden="false" customHeight="false" outlineLevel="0" collapsed="false">
      <c r="B8" s="14"/>
      <c r="C8" s="15"/>
      <c r="D8" s="51"/>
      <c r="E8" s="15"/>
      <c r="F8" s="19" t="s">
        <v>137</v>
      </c>
      <c r="G8" s="20" t="s">
        <v>63</v>
      </c>
      <c r="H8" s="19" t="s">
        <v>138</v>
      </c>
      <c r="I8" s="20" t="s">
        <v>63</v>
      </c>
      <c r="J8" s="19" t="s">
        <v>139</v>
      </c>
      <c r="K8" s="20" t="s">
        <v>63</v>
      </c>
      <c r="L8" s="19" t="s">
        <v>68</v>
      </c>
      <c r="M8" s="21" t="s">
        <v>63</v>
      </c>
    </row>
    <row r="9" customFormat="false" ht="12.75" hidden="false" customHeight="false" outlineLevel="0" collapsed="false">
      <c r="B9" s="22" t="s">
        <v>69</v>
      </c>
      <c r="C9" s="23"/>
      <c r="D9" s="24" t="n">
        <v>125114</v>
      </c>
      <c r="E9" s="25" t="n">
        <v>100</v>
      </c>
      <c r="F9" s="24" t="n">
        <v>30522</v>
      </c>
      <c r="G9" s="26" t="n">
        <f aca="false">F9*100/D9</f>
        <v>24.3953514394872</v>
      </c>
      <c r="H9" s="24" t="n">
        <v>70091</v>
      </c>
      <c r="I9" s="26" t="n">
        <f aca="false">H9*100/D9</f>
        <v>56.0217082021197</v>
      </c>
      <c r="J9" s="24" t="n">
        <v>24311</v>
      </c>
      <c r="K9" s="26" t="n">
        <f aca="false">J9*100/D9</f>
        <v>19.4310788560833</v>
      </c>
      <c r="L9" s="24" t="n">
        <v>190</v>
      </c>
      <c r="M9" s="27" t="n">
        <f aca="false">L9*100/D9</f>
        <v>0.151861502309893</v>
      </c>
    </row>
    <row r="10" customFormat="false" ht="12.75" hidden="false" customHeight="false" outlineLevel="0" collapsed="false">
      <c r="B10" s="22" t="s">
        <v>70</v>
      </c>
      <c r="C10" s="28" t="n">
        <v>860070040</v>
      </c>
      <c r="D10" s="35" t="n">
        <v>1114</v>
      </c>
      <c r="E10" s="54" t="n">
        <v>100</v>
      </c>
      <c r="F10" s="35" t="n">
        <v>0</v>
      </c>
      <c r="G10" s="31" t="n">
        <f aca="false">F10*100/D10</f>
        <v>0</v>
      </c>
      <c r="H10" s="36" t="n">
        <v>974</v>
      </c>
      <c r="I10" s="31" t="n">
        <f aca="false">H10*100/D10</f>
        <v>87.4326750448833</v>
      </c>
      <c r="J10" s="36" t="n">
        <v>137</v>
      </c>
      <c r="K10" s="31" t="n">
        <f aca="false">J10*100/D10</f>
        <v>12.2980251346499</v>
      </c>
      <c r="L10" s="36" t="n">
        <v>3</v>
      </c>
      <c r="M10" s="32" t="n">
        <f aca="false">L10*100/D10</f>
        <v>0.269299820466786</v>
      </c>
    </row>
    <row r="11" customFormat="false" ht="12.75" hidden="false" customHeight="false" outlineLevel="0" collapsed="false">
      <c r="B11" s="33" t="s">
        <v>71</v>
      </c>
      <c r="C11" s="34" t="n">
        <v>860140051</v>
      </c>
      <c r="D11" s="35" t="n">
        <v>1458</v>
      </c>
      <c r="E11" s="54" t="n">
        <v>100</v>
      </c>
      <c r="F11" s="35" t="n">
        <v>0</v>
      </c>
      <c r="G11" s="31" t="n">
        <f aca="false">F11*100/D11</f>
        <v>0</v>
      </c>
      <c r="H11" s="36" t="n">
        <v>781</v>
      </c>
      <c r="I11" s="31" t="n">
        <f aca="false">H11*100/D11</f>
        <v>53.5665294924554</v>
      </c>
      <c r="J11" s="36" t="n">
        <v>677</v>
      </c>
      <c r="K11" s="31" t="n">
        <f aca="false">J11*100/D11</f>
        <v>46.4334705075446</v>
      </c>
      <c r="L11" s="36" t="n">
        <v>0</v>
      </c>
      <c r="M11" s="32" t="n">
        <f aca="false">L11*100/D11</f>
        <v>0</v>
      </c>
    </row>
    <row r="12" customFormat="false" ht="12.75" hidden="false" customHeight="false" outlineLevel="0" collapsed="false">
      <c r="B12" s="33" t="s">
        <v>72</v>
      </c>
      <c r="C12" s="34" t="n">
        <v>860210064</v>
      </c>
      <c r="D12" s="35" t="n">
        <v>742</v>
      </c>
      <c r="E12" s="54" t="n">
        <v>100</v>
      </c>
      <c r="F12" s="35" t="n">
        <v>0</v>
      </c>
      <c r="G12" s="31" t="n">
        <f aca="false">F12*100/D12</f>
        <v>0</v>
      </c>
      <c r="H12" s="36" t="n">
        <v>359</v>
      </c>
      <c r="I12" s="31" t="n">
        <f aca="false">H12*100/D12</f>
        <v>48.3827493261456</v>
      </c>
      <c r="J12" s="36" t="n">
        <v>383</v>
      </c>
      <c r="K12" s="31" t="n">
        <f aca="false">J12*100/D12</f>
        <v>51.6172506738545</v>
      </c>
      <c r="L12" s="36" t="n">
        <v>0</v>
      </c>
      <c r="M12" s="32" t="n">
        <f aca="false">L12*100/D12</f>
        <v>0</v>
      </c>
    </row>
    <row r="13" customFormat="false" ht="12.75" hidden="false" customHeight="false" outlineLevel="0" collapsed="false">
      <c r="B13" s="33" t="s">
        <v>73</v>
      </c>
      <c r="C13" s="34" t="n">
        <v>860280050</v>
      </c>
      <c r="D13" s="35" t="n">
        <v>1756</v>
      </c>
      <c r="E13" s="54" t="n">
        <v>100</v>
      </c>
      <c r="F13" s="35" t="n">
        <v>0</v>
      </c>
      <c r="G13" s="31" t="n">
        <f aca="false">F13*100/D13</f>
        <v>0</v>
      </c>
      <c r="H13" s="36" t="n">
        <v>1236</v>
      </c>
      <c r="I13" s="31" t="n">
        <f aca="false">H13*100/D13</f>
        <v>70.3872437357631</v>
      </c>
      <c r="J13" s="36" t="n">
        <v>520</v>
      </c>
      <c r="K13" s="31" t="n">
        <f aca="false">J13*100/D13</f>
        <v>29.6127562642369</v>
      </c>
      <c r="L13" s="36" t="n">
        <v>0</v>
      </c>
      <c r="M13" s="32" t="n">
        <f aca="false">L13*100/D13</f>
        <v>0</v>
      </c>
    </row>
    <row r="14" customFormat="false" ht="12.75" hidden="false" customHeight="false" outlineLevel="0" collapsed="false">
      <c r="B14" s="33" t="s">
        <v>74</v>
      </c>
      <c r="C14" s="34" t="n">
        <v>860350054</v>
      </c>
      <c r="D14" s="35" t="n">
        <v>23276</v>
      </c>
      <c r="E14" s="54" t="n">
        <v>100</v>
      </c>
      <c r="F14" s="35" t="n">
        <v>7647</v>
      </c>
      <c r="G14" s="31" t="n">
        <f aca="false">F14*100/D14</f>
        <v>32.853583089878</v>
      </c>
      <c r="H14" s="36" t="n">
        <v>11093</v>
      </c>
      <c r="I14" s="31" t="n">
        <f aca="false">H14*100/D14</f>
        <v>47.6585323938821</v>
      </c>
      <c r="J14" s="36" t="n">
        <v>4526</v>
      </c>
      <c r="K14" s="31" t="n">
        <f aca="false">J14*100/D14</f>
        <v>19.4449218078708</v>
      </c>
      <c r="L14" s="36" t="n">
        <v>10</v>
      </c>
      <c r="M14" s="32" t="n">
        <f aca="false">L14*100/D14</f>
        <v>0.0429627083691356</v>
      </c>
    </row>
    <row r="15" customFormat="false" ht="12.75" hidden="false" customHeight="false" outlineLevel="0" collapsed="false">
      <c r="B15" s="33" t="s">
        <v>75</v>
      </c>
      <c r="C15" s="34" t="n">
        <v>860420025</v>
      </c>
      <c r="D15" s="35" t="n">
        <v>1515</v>
      </c>
      <c r="E15" s="54" t="n">
        <v>100</v>
      </c>
      <c r="F15" s="35" t="n">
        <v>0</v>
      </c>
      <c r="G15" s="31" t="n">
        <f aca="false">F15*100/D15</f>
        <v>0</v>
      </c>
      <c r="H15" s="36" t="n">
        <v>1108</v>
      </c>
      <c r="I15" s="31" t="n">
        <f aca="false">H15*100/D15</f>
        <v>73.1353135313531</v>
      </c>
      <c r="J15" s="36" t="n">
        <v>407</v>
      </c>
      <c r="K15" s="31" t="n">
        <f aca="false">J15*100/D15</f>
        <v>26.8646864686469</v>
      </c>
      <c r="L15" s="36" t="n">
        <v>0</v>
      </c>
      <c r="M15" s="32" t="n">
        <f aca="false">L15*100/D15</f>
        <v>0</v>
      </c>
    </row>
    <row r="16" customFormat="false" ht="12.75" hidden="false" customHeight="false" outlineLevel="0" collapsed="false">
      <c r="B16" s="33" t="s">
        <v>76</v>
      </c>
      <c r="C16" s="34" t="n">
        <v>860490008</v>
      </c>
      <c r="D16" s="35" t="n">
        <v>51016</v>
      </c>
      <c r="E16" s="54" t="n">
        <v>100</v>
      </c>
      <c r="F16" s="35" t="n">
        <v>18922</v>
      </c>
      <c r="G16" s="31" t="n">
        <f aca="false">F16*100/D16</f>
        <v>37.0903246040458</v>
      </c>
      <c r="H16" s="36" t="n">
        <v>26632</v>
      </c>
      <c r="I16" s="31" t="n">
        <f aca="false">H16*100/D16</f>
        <v>52.203230359103</v>
      </c>
      <c r="J16" s="36" t="n">
        <v>5292</v>
      </c>
      <c r="K16" s="31" t="n">
        <f aca="false">J16*100/D16</f>
        <v>10.3732162458836</v>
      </c>
      <c r="L16" s="36" t="n">
        <v>170</v>
      </c>
      <c r="M16" s="32" t="n">
        <f aca="false">L16*100/D16</f>
        <v>0.33322879096754</v>
      </c>
    </row>
    <row r="17" customFormat="false" ht="12.75" hidden="false" customHeight="false" outlineLevel="0" collapsed="false">
      <c r="B17" s="33" t="s">
        <v>77</v>
      </c>
      <c r="C17" s="34" t="n">
        <v>860560047</v>
      </c>
      <c r="D17" s="35" t="n">
        <v>3565</v>
      </c>
      <c r="E17" s="54" t="n">
        <v>100</v>
      </c>
      <c r="F17" s="35" t="n">
        <v>0</v>
      </c>
      <c r="G17" s="31" t="n">
        <f aca="false">F17*100/D17</f>
        <v>0</v>
      </c>
      <c r="H17" s="36" t="n">
        <v>2475</v>
      </c>
      <c r="I17" s="31" t="n">
        <f aca="false">H17*100/D17</f>
        <v>69.4249649368864</v>
      </c>
      <c r="J17" s="36" t="n">
        <v>1090</v>
      </c>
      <c r="K17" s="31" t="n">
        <f aca="false">J17*100/D17</f>
        <v>30.5750350631136</v>
      </c>
      <c r="L17" s="36" t="n">
        <v>0</v>
      </c>
      <c r="M17" s="32" t="n">
        <f aca="false">L17*100/D17</f>
        <v>0</v>
      </c>
    </row>
    <row r="18" customFormat="false" ht="12.75" hidden="false" customHeight="false" outlineLevel="0" collapsed="false">
      <c r="B18" s="33" t="s">
        <v>78</v>
      </c>
      <c r="C18" s="34" t="n">
        <v>860630065</v>
      </c>
      <c r="D18" s="35" t="n">
        <v>6942</v>
      </c>
      <c r="E18" s="54" t="n">
        <v>100</v>
      </c>
      <c r="F18" s="35" t="n">
        <v>978</v>
      </c>
      <c r="G18" s="31" t="n">
        <f aca="false">F18*100/D18</f>
        <v>14.0881590319793</v>
      </c>
      <c r="H18" s="36" t="n">
        <v>4874</v>
      </c>
      <c r="I18" s="31" t="n">
        <f aca="false">H18*100/D18</f>
        <v>70.2103140305388</v>
      </c>
      <c r="J18" s="36" t="n">
        <v>1090</v>
      </c>
      <c r="K18" s="31" t="n">
        <f aca="false">J18*100/D18</f>
        <v>15.701526937482</v>
      </c>
      <c r="L18" s="36" t="n">
        <v>0</v>
      </c>
      <c r="M18" s="32" t="n">
        <f aca="false">L18*100/D18</f>
        <v>0</v>
      </c>
    </row>
    <row r="19" customFormat="false" ht="12.75" hidden="false" customHeight="false" outlineLevel="0" collapsed="false">
      <c r="B19" s="33" t="s">
        <v>79</v>
      </c>
      <c r="C19" s="34" t="n">
        <v>860700030</v>
      </c>
      <c r="D19" s="35" t="n">
        <v>495</v>
      </c>
      <c r="E19" s="54" t="n">
        <v>100</v>
      </c>
      <c r="F19" s="35" t="n">
        <v>0</v>
      </c>
      <c r="G19" s="31" t="n">
        <f aca="false">F19*100/D19</f>
        <v>0</v>
      </c>
      <c r="H19" s="36" t="n">
        <v>318</v>
      </c>
      <c r="I19" s="31" t="n">
        <f aca="false">H19*100/D19</f>
        <v>64.2424242424243</v>
      </c>
      <c r="J19" s="36" t="n">
        <v>177</v>
      </c>
      <c r="K19" s="31" t="n">
        <f aca="false">J19*100/D19</f>
        <v>35.7575757575758</v>
      </c>
      <c r="L19" s="36" t="n">
        <v>0</v>
      </c>
      <c r="M19" s="32" t="n">
        <f aca="false">L19*100/D19</f>
        <v>0</v>
      </c>
    </row>
    <row r="20" customFormat="false" ht="12.75" hidden="false" customHeight="false" outlineLevel="0" collapsed="false">
      <c r="B20" s="33" t="s">
        <v>80</v>
      </c>
      <c r="C20" s="34" t="n">
        <v>860770062</v>
      </c>
      <c r="D20" s="35" t="n">
        <v>5230</v>
      </c>
      <c r="E20" s="54" t="n">
        <v>100</v>
      </c>
      <c r="F20" s="35" t="n">
        <v>0</v>
      </c>
      <c r="G20" s="31" t="n">
        <f aca="false">F20*100/D20</f>
        <v>0</v>
      </c>
      <c r="H20" s="36" t="n">
        <v>4260</v>
      </c>
      <c r="I20" s="31" t="n">
        <f aca="false">H20*100/D20</f>
        <v>81.453154875717</v>
      </c>
      <c r="J20" s="36" t="n">
        <v>970</v>
      </c>
      <c r="K20" s="31" t="n">
        <f aca="false">J20*100/D20</f>
        <v>18.546845124283</v>
      </c>
      <c r="L20" s="36" t="n">
        <v>0</v>
      </c>
      <c r="M20" s="32" t="n">
        <f aca="false">L20*100/D20</f>
        <v>0</v>
      </c>
    </row>
    <row r="21" customFormat="false" ht="12.75" hidden="false" customHeight="false" outlineLevel="0" collapsed="false">
      <c r="B21" s="33" t="s">
        <v>81</v>
      </c>
      <c r="C21" s="34" t="n">
        <v>860840052</v>
      </c>
      <c r="D21" s="35" t="n">
        <v>828</v>
      </c>
      <c r="E21" s="54" t="n">
        <v>100</v>
      </c>
      <c r="F21" s="35" t="n">
        <v>0</v>
      </c>
      <c r="G21" s="31" t="n">
        <f aca="false">F21*100/D21</f>
        <v>0</v>
      </c>
      <c r="H21" s="36" t="n">
        <v>719</v>
      </c>
      <c r="I21" s="31" t="n">
        <f aca="false">H21*100/D21</f>
        <v>86.8357487922705</v>
      </c>
      <c r="J21" s="36" t="n">
        <v>109</v>
      </c>
      <c r="K21" s="31" t="n">
        <f aca="false">J21*100/D21</f>
        <v>13.1642512077295</v>
      </c>
      <c r="L21" s="36" t="n">
        <v>0</v>
      </c>
      <c r="M21" s="32" t="n">
        <f aca="false">L21*100/D21</f>
        <v>0</v>
      </c>
    </row>
    <row r="22" customFormat="false" ht="12.75" hidden="false" customHeight="false" outlineLevel="0" collapsed="false">
      <c r="B22" s="33" t="s">
        <v>82</v>
      </c>
      <c r="C22" s="34" t="n">
        <v>860910048</v>
      </c>
      <c r="D22" s="35" t="n">
        <v>1090</v>
      </c>
      <c r="E22" s="54" t="n">
        <v>100</v>
      </c>
      <c r="F22" s="35" t="n">
        <v>0</v>
      </c>
      <c r="G22" s="31" t="n">
        <f aca="false">F22*100/D22</f>
        <v>0</v>
      </c>
      <c r="H22" s="36" t="n">
        <v>701</v>
      </c>
      <c r="I22" s="31" t="n">
        <f aca="false">H22*100/D22</f>
        <v>64.3119266055046</v>
      </c>
      <c r="J22" s="36" t="n">
        <v>389</v>
      </c>
      <c r="K22" s="31" t="n">
        <f aca="false">J22*100/D22</f>
        <v>35.6880733944954</v>
      </c>
      <c r="L22" s="36" t="n">
        <v>0</v>
      </c>
      <c r="M22" s="32" t="n">
        <f aca="false">L22*100/D22</f>
        <v>0</v>
      </c>
    </row>
    <row r="23" customFormat="false" ht="12.75" hidden="false" customHeight="false" outlineLevel="0" collapsed="false">
      <c r="B23" s="33" t="s">
        <v>83</v>
      </c>
      <c r="C23" s="34" t="n">
        <v>860980063</v>
      </c>
      <c r="D23" s="35" t="n">
        <v>1720</v>
      </c>
      <c r="E23" s="54" t="n">
        <v>100</v>
      </c>
      <c r="F23" s="35" t="n">
        <v>0</v>
      </c>
      <c r="G23" s="31" t="n">
        <f aca="false">F23*100/D23</f>
        <v>0</v>
      </c>
      <c r="H23" s="36" t="n">
        <v>986</v>
      </c>
      <c r="I23" s="31" t="n">
        <f aca="false">H23*100/D23</f>
        <v>57.3255813953488</v>
      </c>
      <c r="J23" s="36" t="n">
        <v>734</v>
      </c>
      <c r="K23" s="31" t="n">
        <f aca="false">J23*100/D23</f>
        <v>42.6744186046512</v>
      </c>
      <c r="L23" s="36" t="n">
        <v>0</v>
      </c>
      <c r="M23" s="32" t="n">
        <f aca="false">L23*100/D23</f>
        <v>0</v>
      </c>
    </row>
    <row r="24" customFormat="false" ht="12.75" hidden="false" customHeight="false" outlineLevel="0" collapsed="false">
      <c r="B24" s="33" t="s">
        <v>84</v>
      </c>
      <c r="C24" s="34" t="n">
        <v>861050033</v>
      </c>
      <c r="D24" s="35" t="n">
        <v>2025</v>
      </c>
      <c r="E24" s="54" t="n">
        <v>100</v>
      </c>
      <c r="F24" s="35" t="n">
        <v>0</v>
      </c>
      <c r="G24" s="31" t="n">
        <f aca="false">F24*100/D24</f>
        <v>0</v>
      </c>
      <c r="H24" s="36" t="n">
        <v>1681</v>
      </c>
      <c r="I24" s="31" t="n">
        <f aca="false">H24*100/D24</f>
        <v>83.0123456790123</v>
      </c>
      <c r="J24" s="36" t="n">
        <v>344</v>
      </c>
      <c r="K24" s="31" t="n">
        <f aca="false">J24*100/D24</f>
        <v>16.9876543209877</v>
      </c>
      <c r="L24" s="36" t="n">
        <v>0</v>
      </c>
      <c r="M24" s="32" t="n">
        <f aca="false">L24*100/D24</f>
        <v>0</v>
      </c>
    </row>
    <row r="25" customFormat="false" ht="12.75" hidden="false" customHeight="false" outlineLevel="0" collapsed="false">
      <c r="B25" s="37" t="s">
        <v>85</v>
      </c>
      <c r="C25" s="34" t="n">
        <v>861120069</v>
      </c>
      <c r="D25" s="35" t="n">
        <v>114</v>
      </c>
      <c r="E25" s="54" t="n">
        <v>100</v>
      </c>
      <c r="F25" s="35" t="n">
        <v>0</v>
      </c>
      <c r="G25" s="31" t="n">
        <f aca="false">F25*100/D25</f>
        <v>0</v>
      </c>
      <c r="H25" s="36" t="n">
        <v>0</v>
      </c>
      <c r="I25" s="31" t="n">
        <f aca="false">H25*100/D25</f>
        <v>0</v>
      </c>
      <c r="J25" s="36" t="n">
        <v>114</v>
      </c>
      <c r="K25" s="31" t="n">
        <f aca="false">J25*100/D25</f>
        <v>100</v>
      </c>
      <c r="L25" s="36" t="n">
        <v>0</v>
      </c>
      <c r="M25" s="32" t="n">
        <f aca="false">L25*100/D25</f>
        <v>0</v>
      </c>
    </row>
    <row r="26" customFormat="false" ht="12.75" hidden="false" customHeight="false" outlineLevel="0" collapsed="false">
      <c r="B26" s="33" t="s">
        <v>86</v>
      </c>
      <c r="C26" s="34" t="n">
        <v>861190071</v>
      </c>
      <c r="D26" s="35" t="n">
        <v>3251</v>
      </c>
      <c r="E26" s="54" t="n">
        <v>100</v>
      </c>
      <c r="F26" s="35" t="n">
        <v>0</v>
      </c>
      <c r="G26" s="31" t="n">
        <f aca="false">F26*100/D26</f>
        <v>0</v>
      </c>
      <c r="H26" s="36" t="n">
        <v>2345</v>
      </c>
      <c r="I26" s="31" t="n">
        <f aca="false">H26*100/D26</f>
        <v>72.1316517994463</v>
      </c>
      <c r="J26" s="36" t="n">
        <v>906</v>
      </c>
      <c r="K26" s="31" t="n">
        <f aca="false">J26*100/D26</f>
        <v>27.8683482005537</v>
      </c>
      <c r="L26" s="36" t="n">
        <v>0</v>
      </c>
      <c r="M26" s="32" t="n">
        <f aca="false">L26*100/D26</f>
        <v>0</v>
      </c>
    </row>
    <row r="27" customFormat="false" ht="12.75" hidden="false" customHeight="false" outlineLevel="0" collapsed="false">
      <c r="B27" s="33" t="s">
        <v>87</v>
      </c>
      <c r="C27" s="34" t="n">
        <v>861260066</v>
      </c>
      <c r="D27" s="35" t="n">
        <v>1725</v>
      </c>
      <c r="E27" s="54" t="n">
        <v>100</v>
      </c>
      <c r="F27" s="35" t="n">
        <v>0</v>
      </c>
      <c r="G27" s="31" t="n">
        <f aca="false">F27*100/D27</f>
        <v>0</v>
      </c>
      <c r="H27" s="36" t="n">
        <v>1593</v>
      </c>
      <c r="I27" s="31" t="n">
        <f aca="false">H27*100/D27</f>
        <v>92.3478260869565</v>
      </c>
      <c r="J27" s="36" t="n">
        <v>132</v>
      </c>
      <c r="K27" s="31" t="n">
        <f aca="false">J27*100/D27</f>
        <v>7.65217391304348</v>
      </c>
      <c r="L27" s="36" t="n">
        <v>0</v>
      </c>
      <c r="M27" s="32" t="n">
        <f aca="false">L27*100/D27</f>
        <v>0</v>
      </c>
    </row>
    <row r="28" customFormat="false" ht="12.75" hidden="false" customHeight="false" outlineLevel="0" collapsed="false">
      <c r="B28" s="33" t="s">
        <v>88</v>
      </c>
      <c r="C28" s="34" t="n">
        <v>861330044</v>
      </c>
      <c r="D28" s="35" t="n">
        <v>1267</v>
      </c>
      <c r="E28" s="54" t="n">
        <v>100</v>
      </c>
      <c r="F28" s="35" t="n">
        <v>0</v>
      </c>
      <c r="G28" s="31" t="n">
        <f aca="false">F28*100/D28</f>
        <v>0</v>
      </c>
      <c r="H28" s="36" t="n">
        <v>723</v>
      </c>
      <c r="I28" s="31" t="n">
        <f aca="false">H28*100/D28</f>
        <v>57.0639305445935</v>
      </c>
      <c r="J28" s="36" t="n">
        <v>544</v>
      </c>
      <c r="K28" s="31" t="n">
        <f aca="false">J28*100/D28</f>
        <v>42.9360694554065</v>
      </c>
      <c r="L28" s="36" t="n">
        <v>0</v>
      </c>
      <c r="M28" s="32" t="n">
        <f aca="false">L28*100/D28</f>
        <v>0</v>
      </c>
    </row>
    <row r="29" customFormat="false" ht="12.75" hidden="false" customHeight="false" outlineLevel="0" collapsed="false">
      <c r="B29" s="33" t="s">
        <v>89</v>
      </c>
      <c r="C29" s="34" t="n">
        <v>861400056</v>
      </c>
      <c r="D29" s="35" t="n">
        <v>1133</v>
      </c>
      <c r="E29" s="54" t="n">
        <v>100</v>
      </c>
      <c r="F29" s="35" t="n">
        <v>0</v>
      </c>
      <c r="G29" s="31" t="n">
        <f aca="false">F29*100/D29</f>
        <v>0</v>
      </c>
      <c r="H29" s="36" t="n">
        <v>1062</v>
      </c>
      <c r="I29" s="31" t="n">
        <f aca="false">H29*100/D29</f>
        <v>93.7334510150044</v>
      </c>
      <c r="J29" s="36" t="n">
        <v>71</v>
      </c>
      <c r="K29" s="31" t="n">
        <f aca="false">J29*100/D29</f>
        <v>6.26654898499559</v>
      </c>
      <c r="L29" s="36" t="n">
        <v>0</v>
      </c>
      <c r="M29" s="32" t="n">
        <f aca="false">L29*100/D29</f>
        <v>0</v>
      </c>
    </row>
    <row r="30" customFormat="false" ht="12.75" hidden="false" customHeight="false" outlineLevel="0" collapsed="false">
      <c r="B30" s="33" t="s">
        <v>90</v>
      </c>
      <c r="C30" s="34" t="n">
        <v>861470067</v>
      </c>
      <c r="D30" s="35" t="n">
        <v>6423</v>
      </c>
      <c r="E30" s="54" t="n">
        <v>100</v>
      </c>
      <c r="F30" s="35" t="n">
        <v>2975</v>
      </c>
      <c r="G30" s="31" t="n">
        <f aca="false">F30*100/D30</f>
        <v>46.3179199750895</v>
      </c>
      <c r="H30" s="36" t="n">
        <v>315</v>
      </c>
      <c r="I30" s="31" t="n">
        <f aca="false">H30*100/D30</f>
        <v>4.9042503503036</v>
      </c>
      <c r="J30" s="36" t="n">
        <v>3132</v>
      </c>
      <c r="K30" s="31" t="n">
        <f aca="false">J30*100/D30</f>
        <v>48.7622606258758</v>
      </c>
      <c r="L30" s="36" t="n">
        <v>1</v>
      </c>
      <c r="M30" s="32" t="n">
        <f aca="false">L30*100/D30</f>
        <v>0.0155690487311225</v>
      </c>
    </row>
    <row r="31" customFormat="false" ht="12.75" hidden="false" customHeight="false" outlineLevel="0" collapsed="false">
      <c r="B31" s="37" t="s">
        <v>91</v>
      </c>
      <c r="C31" s="34" t="n">
        <v>861540053</v>
      </c>
      <c r="D31" s="35" t="n">
        <v>809</v>
      </c>
      <c r="E31" s="54" t="n">
        <v>100</v>
      </c>
      <c r="F31" s="35" t="n">
        <v>0</v>
      </c>
      <c r="G31" s="31" t="n">
        <f aca="false">F31*100/D31</f>
        <v>0</v>
      </c>
      <c r="H31" s="36" t="n">
        <v>601</v>
      </c>
      <c r="I31" s="31" t="n">
        <f aca="false">H31*100/D31</f>
        <v>74.2892459826947</v>
      </c>
      <c r="J31" s="36" t="n">
        <v>208</v>
      </c>
      <c r="K31" s="31" t="n">
        <f aca="false">J31*100/D31</f>
        <v>25.7107540173053</v>
      </c>
      <c r="L31" s="36" t="n">
        <v>0</v>
      </c>
      <c r="M31" s="32" t="n">
        <f aca="false">L31*100/D31</f>
        <v>0</v>
      </c>
    </row>
    <row r="32" customFormat="false" ht="12.75" hidden="false" customHeight="false" outlineLevel="0" collapsed="false">
      <c r="B32" s="33" t="s">
        <v>92</v>
      </c>
      <c r="C32" s="34" t="n">
        <v>861610070</v>
      </c>
      <c r="D32" s="35" t="n">
        <v>5516</v>
      </c>
      <c r="E32" s="54" t="n">
        <v>100</v>
      </c>
      <c r="F32" s="35" t="n">
        <v>0</v>
      </c>
      <c r="G32" s="31" t="n">
        <f aca="false">F32*100/D32</f>
        <v>0</v>
      </c>
      <c r="H32" s="36" t="n">
        <v>4211</v>
      </c>
      <c r="I32" s="31" t="n">
        <f aca="false">H32*100/D32</f>
        <v>76.3415518491661</v>
      </c>
      <c r="J32" s="36" t="n">
        <v>1299</v>
      </c>
      <c r="K32" s="31" t="n">
        <f aca="false">J32*100/D32</f>
        <v>23.5496736765772</v>
      </c>
      <c r="L32" s="36" t="n">
        <v>6</v>
      </c>
      <c r="M32" s="32" t="n">
        <f aca="false">L32*100/D32</f>
        <v>0.108774474256708</v>
      </c>
    </row>
    <row r="33" customFormat="false" ht="12.75" hidden="false" customHeight="false" outlineLevel="0" collapsed="false">
      <c r="B33" s="33" t="s">
        <v>93</v>
      </c>
      <c r="C33" s="34" t="n">
        <v>861680068</v>
      </c>
      <c r="D33" s="35" t="n">
        <v>739</v>
      </c>
      <c r="E33" s="54" t="n">
        <v>100</v>
      </c>
      <c r="F33" s="35" t="n">
        <v>0</v>
      </c>
      <c r="G33" s="31" t="n">
        <f aca="false">F33*100/D33</f>
        <v>0</v>
      </c>
      <c r="H33" s="36" t="n">
        <v>326</v>
      </c>
      <c r="I33" s="31" t="n">
        <f aca="false">H33*100/D33</f>
        <v>44.1136671177267</v>
      </c>
      <c r="J33" s="36" t="n">
        <v>413</v>
      </c>
      <c r="K33" s="31" t="n">
        <f aca="false">J33*100/D33</f>
        <v>55.8863328822733</v>
      </c>
      <c r="L33" s="36" t="n">
        <v>0</v>
      </c>
      <c r="M33" s="32" t="n">
        <f aca="false">L33*100/D33</f>
        <v>0</v>
      </c>
    </row>
    <row r="34" customFormat="false" ht="12.75" hidden="false" customHeight="false" outlineLevel="0" collapsed="false">
      <c r="B34" s="33" t="s">
        <v>94</v>
      </c>
      <c r="C34" s="34" t="n">
        <v>861750058</v>
      </c>
      <c r="D34" s="35" t="n">
        <v>570</v>
      </c>
      <c r="E34" s="54" t="n">
        <v>100</v>
      </c>
      <c r="F34" s="35" t="n">
        <v>0</v>
      </c>
      <c r="G34" s="31" t="n">
        <f aca="false">F34*100/D34</f>
        <v>0</v>
      </c>
      <c r="H34" s="36" t="n">
        <v>341</v>
      </c>
      <c r="I34" s="31" t="n">
        <f aca="false">H34*100/D34</f>
        <v>59.8245614035088</v>
      </c>
      <c r="J34" s="36" t="n">
        <v>229</v>
      </c>
      <c r="K34" s="31" t="n">
        <f aca="false">J34*100/D34</f>
        <v>40.1754385964912</v>
      </c>
      <c r="L34" s="36" t="n">
        <v>0</v>
      </c>
      <c r="M34" s="32" t="n">
        <f aca="false">L34*100/D34</f>
        <v>0</v>
      </c>
    </row>
    <row r="35" customFormat="false" ht="12.75" hidden="false" customHeight="false" outlineLevel="0" collapsed="false">
      <c r="B35" s="33" t="s">
        <v>95</v>
      </c>
      <c r="C35" s="34" t="n">
        <v>861820022</v>
      </c>
      <c r="D35" s="35" t="n">
        <v>485</v>
      </c>
      <c r="E35" s="54" t="n">
        <v>100</v>
      </c>
      <c r="F35" s="35" t="n">
        <v>0</v>
      </c>
      <c r="G35" s="31" t="n">
        <f aca="false">F35*100/D35</f>
        <v>0</v>
      </c>
      <c r="H35" s="36" t="n">
        <v>255</v>
      </c>
      <c r="I35" s="31" t="n">
        <f aca="false">H35*100/D35</f>
        <v>52.5773195876289</v>
      </c>
      <c r="J35" s="36" t="n">
        <v>230</v>
      </c>
      <c r="K35" s="31" t="n">
        <f aca="false">J35*100/D35</f>
        <v>47.4226804123711</v>
      </c>
      <c r="L35" s="36" t="n">
        <v>0</v>
      </c>
      <c r="M35" s="32" t="n">
        <f aca="false">L35*100/D35</f>
        <v>0</v>
      </c>
    </row>
    <row r="36" customFormat="false" ht="13.5" hidden="false" customHeight="false" outlineLevel="0" collapsed="false">
      <c r="B36" s="38" t="s">
        <v>96</v>
      </c>
      <c r="C36" s="39" t="n">
        <v>861890045</v>
      </c>
      <c r="D36" s="40" t="n">
        <v>310</v>
      </c>
      <c r="E36" s="55" t="n">
        <v>100</v>
      </c>
      <c r="F36" s="40" t="n">
        <v>0</v>
      </c>
      <c r="G36" s="42" t="n">
        <f aca="false">F36*100/D36</f>
        <v>0</v>
      </c>
      <c r="H36" s="43" t="n">
        <v>122</v>
      </c>
      <c r="I36" s="42" t="n">
        <f aca="false">H36*100/D36</f>
        <v>39.3548387096774</v>
      </c>
      <c r="J36" s="43" t="n">
        <v>188</v>
      </c>
      <c r="K36" s="42" t="n">
        <f aca="false">J36*100/D36</f>
        <v>60.6451612903226</v>
      </c>
      <c r="L36" s="43" t="n">
        <v>0</v>
      </c>
      <c r="M36" s="44" t="n">
        <f aca="false">L36*100/D36</f>
        <v>0</v>
      </c>
    </row>
    <row r="37" customFormat="false" ht="12.75" hidden="false" customHeight="true" outlineLevel="0" collapsed="false">
      <c r="B37" s="45" t="s">
        <v>113</v>
      </c>
      <c r="C37" s="45"/>
      <c r="D37" s="45"/>
      <c r="E37" s="45"/>
      <c r="F37" s="45"/>
      <c r="G37" s="45"/>
      <c r="H37" s="45"/>
      <c r="I37" s="45"/>
      <c r="J37" s="45"/>
      <c r="K37" s="45"/>
      <c r="L37" s="45"/>
      <c r="M37" s="45"/>
    </row>
    <row r="38" customFormat="false" ht="12.75" hidden="false" customHeight="false" outlineLevel="0" collapsed="false">
      <c r="B38" s="56" t="s">
        <v>140</v>
      </c>
      <c r="C38" s="57"/>
      <c r="D38" s="58"/>
      <c r="E38" s="57"/>
      <c r="F38" s="58"/>
      <c r="G38" s="59"/>
      <c r="H38" s="58"/>
      <c r="I38" s="60"/>
      <c r="J38" s="61"/>
      <c r="K38" s="60"/>
      <c r="L38" s="77"/>
      <c r="M38" s="78"/>
    </row>
    <row r="39" customFormat="false" ht="12.75" hidden="false" customHeight="true" outlineLevel="0" collapsed="false">
      <c r="B39" s="79" t="s">
        <v>141</v>
      </c>
      <c r="C39" s="79"/>
      <c r="D39" s="79"/>
      <c r="E39" s="79"/>
      <c r="F39" s="79"/>
      <c r="G39" s="79"/>
      <c r="H39" s="79"/>
      <c r="I39" s="79"/>
      <c r="J39" s="79"/>
      <c r="K39" s="79"/>
      <c r="L39" s="79"/>
      <c r="M39" s="79"/>
    </row>
    <row r="40" customFormat="false" ht="12.75" hidden="false" customHeight="true" outlineLevel="0" collapsed="false">
      <c r="B40" s="47" t="s">
        <v>142</v>
      </c>
      <c r="C40" s="47"/>
      <c r="D40" s="47"/>
      <c r="E40" s="47"/>
      <c r="F40" s="47"/>
      <c r="G40" s="47"/>
      <c r="H40" s="47"/>
      <c r="I40" s="47"/>
      <c r="J40" s="47"/>
      <c r="K40" s="47"/>
      <c r="L40" s="47"/>
      <c r="M40" s="47"/>
    </row>
    <row r="41" customFormat="false" ht="12.75" hidden="false" customHeight="true" outlineLevel="0" collapsed="false">
      <c r="B41" s="47" t="s">
        <v>143</v>
      </c>
      <c r="C41" s="47"/>
      <c r="D41" s="47"/>
      <c r="E41" s="47"/>
      <c r="F41" s="47"/>
      <c r="G41" s="47"/>
      <c r="H41" s="47"/>
      <c r="I41" s="47"/>
      <c r="J41" s="47"/>
      <c r="K41" s="47"/>
      <c r="L41" s="47"/>
      <c r="M41" s="47"/>
    </row>
    <row r="42" customFormat="false" ht="12.75" hidden="false" customHeight="true" outlineLevel="0" collapsed="false">
      <c r="B42" s="47" t="s">
        <v>144</v>
      </c>
      <c r="C42" s="47"/>
      <c r="D42" s="47"/>
      <c r="E42" s="47"/>
      <c r="F42" s="47"/>
      <c r="G42" s="47"/>
      <c r="H42" s="47"/>
      <c r="I42" s="47"/>
      <c r="J42" s="47"/>
      <c r="K42" s="47"/>
      <c r="L42" s="47"/>
      <c r="M42" s="47"/>
    </row>
  </sheetData>
  <mergeCells count="10">
    <mergeCell ref="B7:B8"/>
    <mergeCell ref="C7:C8"/>
    <mergeCell ref="D7:D8"/>
    <mergeCell ref="E7:E8"/>
    <mergeCell ref="F7:M7"/>
    <mergeCell ref="B37:M37"/>
    <mergeCell ref="B39:M39"/>
    <mergeCell ref="B40:M40"/>
    <mergeCell ref="B41:M41"/>
    <mergeCell ref="B42:M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3" min="2" style="0" width="17.56"/>
  </cols>
  <sheetData>
    <row r="3" customFormat="false" ht="12.75" hidden="false" customHeight="true" outlineLevel="0" collapsed="false">
      <c r="B3" s="80" t="s">
        <v>145</v>
      </c>
      <c r="C3" s="80"/>
      <c r="D3" s="80"/>
      <c r="E3" s="80"/>
      <c r="F3" s="80"/>
      <c r="G3" s="80"/>
      <c r="H3" s="80"/>
      <c r="I3" s="80"/>
      <c r="J3" s="80"/>
      <c r="K3" s="80"/>
      <c r="L3" s="80"/>
      <c r="M3" s="80"/>
      <c r="N3" s="80"/>
      <c r="O3" s="80"/>
      <c r="P3" s="80"/>
      <c r="Q3" s="80"/>
      <c r="R3" s="80"/>
      <c r="S3" s="80"/>
    </row>
    <row r="4" customFormat="false" ht="12.75" hidden="false" customHeight="false" outlineLevel="0" collapsed="false">
      <c r="B4" s="9"/>
      <c r="C4" s="9"/>
      <c r="D4" s="10"/>
      <c r="E4" s="9"/>
      <c r="F4" s="10"/>
      <c r="G4" s="11"/>
      <c r="H4" s="10"/>
      <c r="I4" s="11"/>
      <c r="J4" s="10"/>
      <c r="K4" s="11"/>
      <c r="L4" s="10"/>
      <c r="M4" s="11"/>
      <c r="N4" s="9"/>
      <c r="O4" s="9"/>
      <c r="P4" s="9"/>
      <c r="Q4" s="9"/>
      <c r="R4" s="9"/>
      <c r="S4" s="9"/>
    </row>
    <row r="5" customFormat="false" ht="13.5" hidden="false" customHeight="false" outlineLevel="0" collapsed="false">
      <c r="B5" s="62" t="s">
        <v>59</v>
      </c>
      <c r="C5" s="50"/>
      <c r="D5" s="10"/>
      <c r="E5" s="9"/>
      <c r="F5" s="10"/>
      <c r="G5" s="11"/>
      <c r="H5" s="10"/>
      <c r="I5" s="11"/>
      <c r="J5" s="10"/>
      <c r="K5" s="11"/>
      <c r="L5" s="10"/>
      <c r="M5" s="11"/>
      <c r="N5" s="9"/>
      <c r="O5" s="9"/>
      <c r="P5" s="9"/>
      <c r="Q5" s="9"/>
      <c r="R5" s="9"/>
      <c r="S5" s="9"/>
    </row>
    <row r="6" customFormat="false" ht="12.75" hidden="false" customHeight="true" outlineLevel="0" collapsed="false">
      <c r="B6" s="14" t="s">
        <v>60</v>
      </c>
      <c r="C6" s="15" t="s">
        <v>105</v>
      </c>
      <c r="D6" s="51" t="s">
        <v>62</v>
      </c>
      <c r="E6" s="15" t="s">
        <v>63</v>
      </c>
      <c r="F6" s="53" t="s">
        <v>146</v>
      </c>
      <c r="G6" s="53"/>
      <c r="H6" s="53"/>
      <c r="I6" s="53"/>
      <c r="J6" s="53"/>
      <c r="K6" s="53"/>
      <c r="L6" s="53"/>
      <c r="M6" s="53"/>
      <c r="N6" s="9"/>
      <c r="O6" s="9"/>
      <c r="P6" s="9"/>
      <c r="Q6" s="9"/>
      <c r="R6" s="9"/>
      <c r="S6" s="9"/>
    </row>
    <row r="7" customFormat="false" ht="48" hidden="false" customHeight="false" outlineLevel="0" collapsed="false">
      <c r="B7" s="14"/>
      <c r="C7" s="15"/>
      <c r="D7" s="51"/>
      <c r="E7" s="15"/>
      <c r="F7" s="19" t="s">
        <v>137</v>
      </c>
      <c r="G7" s="20" t="s">
        <v>63</v>
      </c>
      <c r="H7" s="19" t="s">
        <v>138</v>
      </c>
      <c r="I7" s="20" t="s">
        <v>63</v>
      </c>
      <c r="J7" s="19" t="s">
        <v>139</v>
      </c>
      <c r="K7" s="20" t="s">
        <v>63</v>
      </c>
      <c r="L7" s="19" t="s">
        <v>68</v>
      </c>
      <c r="M7" s="21" t="s">
        <v>63</v>
      </c>
      <c r="N7" s="9"/>
      <c r="O7" s="9"/>
      <c r="P7" s="9"/>
      <c r="Q7" s="9"/>
      <c r="R7" s="9"/>
      <c r="S7" s="9"/>
    </row>
    <row r="8" customFormat="false" ht="12.75" hidden="false" customHeight="false" outlineLevel="0" collapsed="false">
      <c r="B8" s="22" t="s">
        <v>69</v>
      </c>
      <c r="C8" s="23"/>
      <c r="D8" s="24" t="n">
        <v>125114</v>
      </c>
      <c r="E8" s="25" t="n">
        <v>100</v>
      </c>
      <c r="F8" s="24" t="n">
        <v>48306</v>
      </c>
      <c r="G8" s="26" t="n">
        <f aca="false">F8*100/D8</f>
        <v>38.6095880556932</v>
      </c>
      <c r="H8" s="24" t="n">
        <v>44787</v>
      </c>
      <c r="I8" s="26" t="n">
        <f aca="false">H8*100/D8</f>
        <v>35.796953178701</v>
      </c>
      <c r="J8" s="24" t="n">
        <v>31831</v>
      </c>
      <c r="K8" s="26" t="n">
        <f aca="false">J8*100/D8</f>
        <v>25.4415972632959</v>
      </c>
      <c r="L8" s="24" t="n">
        <v>190</v>
      </c>
      <c r="M8" s="27" t="n">
        <f aca="false">L8*100/D8</f>
        <v>0.151861502309893</v>
      </c>
      <c r="N8" s="9"/>
      <c r="O8" s="9"/>
      <c r="P8" s="9"/>
      <c r="Q8" s="9"/>
      <c r="R8" s="9"/>
      <c r="S8" s="9"/>
    </row>
    <row r="9" customFormat="false" ht="12.75" hidden="false" customHeight="false" outlineLevel="0" collapsed="false">
      <c r="B9" s="22" t="s">
        <v>70</v>
      </c>
      <c r="C9" s="28" t="n">
        <v>860070040</v>
      </c>
      <c r="D9" s="35" t="n">
        <v>1114</v>
      </c>
      <c r="E9" s="54" t="n">
        <v>100</v>
      </c>
      <c r="F9" s="35" t="n">
        <v>123</v>
      </c>
      <c r="G9" s="31" t="n">
        <f aca="false">F9*100/D9</f>
        <v>11.0412926391382</v>
      </c>
      <c r="H9" s="36" t="n">
        <v>531</v>
      </c>
      <c r="I9" s="31" t="n">
        <f aca="false">H9*100/D9</f>
        <v>47.6660682226212</v>
      </c>
      <c r="J9" s="36" t="n">
        <v>457</v>
      </c>
      <c r="K9" s="31" t="n">
        <f aca="false">J9*100/D9</f>
        <v>41.0233393177738</v>
      </c>
      <c r="L9" s="36" t="n">
        <v>3</v>
      </c>
      <c r="M9" s="32" t="n">
        <f aca="false">L9*100/D9</f>
        <v>0.269299820466786</v>
      </c>
      <c r="N9" s="9"/>
      <c r="O9" s="9"/>
      <c r="P9" s="9"/>
      <c r="Q9" s="9"/>
      <c r="R9" s="9"/>
      <c r="S9" s="9"/>
    </row>
    <row r="10" customFormat="false" ht="12.75" hidden="false" customHeight="false" outlineLevel="0" collapsed="false">
      <c r="B10" s="33" t="s">
        <v>71</v>
      </c>
      <c r="C10" s="34" t="n">
        <v>860140051</v>
      </c>
      <c r="D10" s="35" t="n">
        <v>1458</v>
      </c>
      <c r="E10" s="54" t="n">
        <v>100</v>
      </c>
      <c r="F10" s="35" t="n">
        <v>129</v>
      </c>
      <c r="G10" s="31" t="n">
        <f aca="false">F10*100/D10</f>
        <v>8.8477366255144</v>
      </c>
      <c r="H10" s="36" t="n">
        <v>516</v>
      </c>
      <c r="I10" s="31" t="n">
        <f aca="false">H10*100/D10</f>
        <v>35.3909465020576</v>
      </c>
      <c r="J10" s="36" t="n">
        <v>813</v>
      </c>
      <c r="K10" s="31" t="n">
        <f aca="false">J10*100/D10</f>
        <v>55.761316872428</v>
      </c>
      <c r="L10" s="36" t="n">
        <v>0</v>
      </c>
      <c r="M10" s="32" t="n">
        <f aca="false">L10*100/D10</f>
        <v>0</v>
      </c>
      <c r="N10" s="9"/>
      <c r="O10" s="9"/>
      <c r="P10" s="9"/>
      <c r="Q10" s="9"/>
      <c r="R10" s="9"/>
      <c r="S10" s="9"/>
    </row>
    <row r="11" customFormat="false" ht="12.75" hidden="false" customHeight="false" outlineLevel="0" collapsed="false">
      <c r="B11" s="33" t="s">
        <v>72</v>
      </c>
      <c r="C11" s="34" t="n">
        <v>860210064</v>
      </c>
      <c r="D11" s="35" t="n">
        <v>742</v>
      </c>
      <c r="E11" s="54" t="n">
        <v>100</v>
      </c>
      <c r="F11" s="35" t="n">
        <v>0</v>
      </c>
      <c r="G11" s="31" t="n">
        <f aca="false">F11*100/D11</f>
        <v>0</v>
      </c>
      <c r="H11" s="36" t="n">
        <v>347</v>
      </c>
      <c r="I11" s="31" t="n">
        <f aca="false">H11*100/D11</f>
        <v>46.7654986522911</v>
      </c>
      <c r="J11" s="36" t="n">
        <v>395</v>
      </c>
      <c r="K11" s="31" t="n">
        <f aca="false">J11*100/D11</f>
        <v>53.2345013477089</v>
      </c>
      <c r="L11" s="36" t="n">
        <v>0</v>
      </c>
      <c r="M11" s="32" t="n">
        <f aca="false">L11*100/D11</f>
        <v>0</v>
      </c>
      <c r="N11" s="9"/>
      <c r="O11" s="9"/>
      <c r="P11" s="9"/>
      <c r="Q11" s="9"/>
      <c r="R11" s="9"/>
      <c r="S11" s="9"/>
    </row>
    <row r="12" customFormat="false" ht="12.75" hidden="false" customHeight="false" outlineLevel="0" collapsed="false">
      <c r="B12" s="33" t="s">
        <v>73</v>
      </c>
      <c r="C12" s="34" t="n">
        <v>860280050</v>
      </c>
      <c r="D12" s="35" t="n">
        <v>1756</v>
      </c>
      <c r="E12" s="54" t="n">
        <v>100</v>
      </c>
      <c r="F12" s="35" t="n">
        <v>258</v>
      </c>
      <c r="G12" s="31" t="n">
        <f aca="false">F12*100/D12</f>
        <v>14.6924829157175</v>
      </c>
      <c r="H12" s="36" t="n">
        <v>810</v>
      </c>
      <c r="I12" s="31" t="n">
        <f aca="false">H12*100/D12</f>
        <v>46.127562642369</v>
      </c>
      <c r="J12" s="36" t="n">
        <v>688</v>
      </c>
      <c r="K12" s="31" t="n">
        <f aca="false">J12*100/D12</f>
        <v>39.1799544419134</v>
      </c>
      <c r="L12" s="36" t="n">
        <v>0</v>
      </c>
      <c r="M12" s="32" t="n">
        <f aca="false">L12*100/D12</f>
        <v>0</v>
      </c>
      <c r="N12" s="9"/>
      <c r="O12" s="9"/>
      <c r="P12" s="9"/>
      <c r="Q12" s="9"/>
      <c r="R12" s="9"/>
      <c r="S12" s="9"/>
    </row>
    <row r="13" customFormat="false" ht="12.75" hidden="false" customHeight="false" outlineLevel="0" collapsed="false">
      <c r="B13" s="33" t="s">
        <v>74</v>
      </c>
      <c r="C13" s="34" t="n">
        <v>860350054</v>
      </c>
      <c r="D13" s="35" t="n">
        <v>23276</v>
      </c>
      <c r="E13" s="54" t="n">
        <v>100</v>
      </c>
      <c r="F13" s="35" t="n">
        <v>10616</v>
      </c>
      <c r="G13" s="31" t="n">
        <f aca="false">F13*100/D13</f>
        <v>45.6092112046743</v>
      </c>
      <c r="H13" s="36" t="n">
        <v>8630</v>
      </c>
      <c r="I13" s="31" t="n">
        <f aca="false">H13*100/D13</f>
        <v>37.076817322564</v>
      </c>
      <c r="J13" s="36" t="n">
        <v>4020</v>
      </c>
      <c r="K13" s="31" t="n">
        <f aca="false">J13*100/D13</f>
        <v>17.2710087643925</v>
      </c>
      <c r="L13" s="36" t="n">
        <v>10</v>
      </c>
      <c r="M13" s="32" t="n">
        <f aca="false">L13*100/D13</f>
        <v>0.0429627083691356</v>
      </c>
      <c r="N13" s="9"/>
      <c r="O13" s="9"/>
      <c r="P13" s="9"/>
      <c r="Q13" s="9"/>
      <c r="R13" s="9"/>
      <c r="S13" s="9"/>
    </row>
    <row r="14" customFormat="false" ht="12.75" hidden="false" customHeight="false" outlineLevel="0" collapsed="false">
      <c r="B14" s="33" t="s">
        <v>75</v>
      </c>
      <c r="C14" s="34" t="n">
        <v>860420025</v>
      </c>
      <c r="D14" s="35" t="n">
        <v>1515</v>
      </c>
      <c r="E14" s="54" t="n">
        <v>100</v>
      </c>
      <c r="F14" s="35" t="n">
        <v>96</v>
      </c>
      <c r="G14" s="31" t="n">
        <f aca="false">F14*100/D14</f>
        <v>6.33663366336634</v>
      </c>
      <c r="H14" s="36" t="n">
        <v>429</v>
      </c>
      <c r="I14" s="31" t="n">
        <f aca="false">H14*100/D14</f>
        <v>28.3168316831683</v>
      </c>
      <c r="J14" s="36" t="n">
        <v>990</v>
      </c>
      <c r="K14" s="31" t="n">
        <f aca="false">J14*100/D14</f>
        <v>65.3465346534653</v>
      </c>
      <c r="L14" s="36" t="n">
        <v>0</v>
      </c>
      <c r="M14" s="32" t="n">
        <f aca="false">L14*100/D14</f>
        <v>0</v>
      </c>
      <c r="N14" s="9"/>
      <c r="O14" s="9"/>
      <c r="P14" s="9"/>
      <c r="Q14" s="9"/>
      <c r="R14" s="9"/>
      <c r="S14" s="9"/>
    </row>
    <row r="15" customFormat="false" ht="12.75" hidden="false" customHeight="false" outlineLevel="0" collapsed="false">
      <c r="B15" s="33" t="s">
        <v>76</v>
      </c>
      <c r="C15" s="34" t="n">
        <v>860490008</v>
      </c>
      <c r="D15" s="35" t="n">
        <v>51016</v>
      </c>
      <c r="E15" s="54" t="n">
        <v>100</v>
      </c>
      <c r="F15" s="35" t="n">
        <v>31108</v>
      </c>
      <c r="G15" s="31" t="n">
        <f aca="false">F15*100/D15</f>
        <v>60.9769484083425</v>
      </c>
      <c r="H15" s="36" t="n">
        <v>14426</v>
      </c>
      <c r="I15" s="31" t="n">
        <f aca="false">H15*100/D15</f>
        <v>28.2774031676337</v>
      </c>
      <c r="J15" s="36" t="n">
        <v>5312</v>
      </c>
      <c r="K15" s="31" t="n">
        <f aca="false">J15*100/D15</f>
        <v>10.4124196330563</v>
      </c>
      <c r="L15" s="36" t="n">
        <v>170</v>
      </c>
      <c r="M15" s="32" t="n">
        <f aca="false">L15*100/D15</f>
        <v>0.33322879096754</v>
      </c>
      <c r="N15" s="9"/>
      <c r="O15" s="9"/>
      <c r="P15" s="9"/>
      <c r="Q15" s="9"/>
      <c r="R15" s="9"/>
      <c r="S15" s="9"/>
    </row>
    <row r="16" customFormat="false" ht="12.75" hidden="false" customHeight="false" outlineLevel="0" collapsed="false">
      <c r="B16" s="33" t="s">
        <v>77</v>
      </c>
      <c r="C16" s="34" t="n">
        <v>860560047</v>
      </c>
      <c r="D16" s="35" t="n">
        <v>3565</v>
      </c>
      <c r="E16" s="54" t="n">
        <v>100</v>
      </c>
      <c r="F16" s="35" t="n">
        <v>170</v>
      </c>
      <c r="G16" s="31" t="n">
        <f aca="false">F16*100/D16</f>
        <v>4.76858345021038</v>
      </c>
      <c r="H16" s="36" t="n">
        <v>1701</v>
      </c>
      <c r="I16" s="31" t="n">
        <f aca="false">H16*100/D16</f>
        <v>47.7138849929874</v>
      </c>
      <c r="J16" s="36" t="n">
        <v>1694</v>
      </c>
      <c r="K16" s="31" t="n">
        <f aca="false">J16*100/D16</f>
        <v>47.5175315568023</v>
      </c>
      <c r="L16" s="36" t="n">
        <v>0</v>
      </c>
      <c r="M16" s="32" t="n">
        <f aca="false">L16*100/D16</f>
        <v>0</v>
      </c>
      <c r="N16" s="9"/>
      <c r="O16" s="9"/>
      <c r="P16" s="9"/>
      <c r="Q16" s="9"/>
      <c r="R16" s="9"/>
      <c r="S16" s="9"/>
    </row>
    <row r="17" customFormat="false" ht="12.75" hidden="false" customHeight="false" outlineLevel="0" collapsed="false">
      <c r="B17" s="33" t="s">
        <v>78</v>
      </c>
      <c r="C17" s="34" t="n">
        <v>860630065</v>
      </c>
      <c r="D17" s="35" t="n">
        <v>6942</v>
      </c>
      <c r="E17" s="54" t="n">
        <v>100</v>
      </c>
      <c r="F17" s="35" t="n">
        <v>1166</v>
      </c>
      <c r="G17" s="31" t="n">
        <f aca="false">F17*100/D17</f>
        <v>16.7963123019303</v>
      </c>
      <c r="H17" s="36" t="n">
        <v>2964</v>
      </c>
      <c r="I17" s="31" t="n">
        <f aca="false">H17*100/D17</f>
        <v>42.6966292134832</v>
      </c>
      <c r="J17" s="36" t="n">
        <v>2812</v>
      </c>
      <c r="K17" s="31" t="n">
        <f aca="false">J17*100/D17</f>
        <v>40.5070584845866</v>
      </c>
      <c r="L17" s="36" t="n">
        <v>0</v>
      </c>
      <c r="M17" s="32" t="n">
        <f aca="false">L17*100/D17</f>
        <v>0</v>
      </c>
      <c r="N17" s="9"/>
      <c r="O17" s="9"/>
      <c r="P17" s="9"/>
      <c r="Q17" s="9"/>
      <c r="R17" s="9"/>
      <c r="S17" s="9"/>
    </row>
    <row r="18" customFormat="false" ht="12.75" hidden="false" customHeight="false" outlineLevel="0" collapsed="false">
      <c r="B18" s="33" t="s">
        <v>79</v>
      </c>
      <c r="C18" s="34" t="n">
        <v>860700030</v>
      </c>
      <c r="D18" s="35" t="n">
        <v>495</v>
      </c>
      <c r="E18" s="54" t="n">
        <v>100</v>
      </c>
      <c r="F18" s="35" t="n">
        <v>95</v>
      </c>
      <c r="G18" s="31" t="n">
        <f aca="false">F18*100/D18</f>
        <v>19.1919191919192</v>
      </c>
      <c r="H18" s="36" t="n">
        <v>177</v>
      </c>
      <c r="I18" s="31" t="n">
        <f aca="false">H18*100/D18</f>
        <v>35.7575757575758</v>
      </c>
      <c r="J18" s="36" t="n">
        <v>223</v>
      </c>
      <c r="K18" s="31" t="n">
        <f aca="false">J18*100/D18</f>
        <v>45.0505050505051</v>
      </c>
      <c r="L18" s="36" t="n">
        <v>0</v>
      </c>
      <c r="M18" s="32" t="n">
        <f aca="false">L18*100/D18</f>
        <v>0</v>
      </c>
      <c r="N18" s="9"/>
      <c r="O18" s="9"/>
      <c r="P18" s="9"/>
      <c r="Q18" s="9"/>
      <c r="R18" s="9"/>
      <c r="S18" s="9"/>
    </row>
    <row r="19" customFormat="false" ht="12.75" hidden="false" customHeight="false" outlineLevel="0" collapsed="false">
      <c r="B19" s="33" t="s">
        <v>80</v>
      </c>
      <c r="C19" s="34" t="n">
        <v>860770062</v>
      </c>
      <c r="D19" s="35" t="n">
        <v>5230</v>
      </c>
      <c r="E19" s="54" t="n">
        <v>100</v>
      </c>
      <c r="F19" s="35" t="n">
        <v>688</v>
      </c>
      <c r="G19" s="31" t="n">
        <f aca="false">F19*100/D19</f>
        <v>13.1548757170172</v>
      </c>
      <c r="H19" s="36" t="n">
        <v>1858</v>
      </c>
      <c r="I19" s="31" t="n">
        <f aca="false">H19*100/D19</f>
        <v>35.5258126195029</v>
      </c>
      <c r="J19" s="36" t="n">
        <v>2684</v>
      </c>
      <c r="K19" s="31" t="n">
        <f aca="false">J19*100/D19</f>
        <v>51.3193116634799</v>
      </c>
      <c r="L19" s="36" t="n">
        <v>0</v>
      </c>
      <c r="M19" s="32" t="n">
        <f aca="false">L19*100/D19</f>
        <v>0</v>
      </c>
      <c r="N19" s="9"/>
      <c r="O19" s="9"/>
      <c r="P19" s="9"/>
      <c r="Q19" s="9"/>
      <c r="R19" s="9"/>
      <c r="S19" s="9"/>
    </row>
    <row r="20" customFormat="false" ht="12.75" hidden="false" customHeight="false" outlineLevel="0" collapsed="false">
      <c r="B20" s="33" t="s">
        <v>81</v>
      </c>
      <c r="C20" s="34" t="n">
        <v>860840052</v>
      </c>
      <c r="D20" s="35" t="n">
        <v>828</v>
      </c>
      <c r="E20" s="54" t="n">
        <v>100</v>
      </c>
      <c r="F20" s="35" t="n">
        <v>90</v>
      </c>
      <c r="G20" s="31" t="n">
        <f aca="false">F20*100/D20</f>
        <v>10.8695652173913</v>
      </c>
      <c r="H20" s="36" t="n">
        <v>405</v>
      </c>
      <c r="I20" s="31" t="n">
        <f aca="false">H20*100/D20</f>
        <v>48.9130434782609</v>
      </c>
      <c r="J20" s="36" t="n">
        <v>333</v>
      </c>
      <c r="K20" s="31" t="n">
        <f aca="false">J20*100/D20</f>
        <v>40.2173913043478</v>
      </c>
      <c r="L20" s="36" t="n">
        <v>0</v>
      </c>
      <c r="M20" s="32" t="n">
        <f aca="false">L20*100/D20</f>
        <v>0</v>
      </c>
      <c r="N20" s="9"/>
      <c r="O20" s="9"/>
      <c r="P20" s="9"/>
      <c r="Q20" s="9"/>
      <c r="R20" s="9"/>
      <c r="S20" s="9"/>
    </row>
    <row r="21" customFormat="false" ht="12.75" hidden="false" customHeight="false" outlineLevel="0" collapsed="false">
      <c r="B21" s="33" t="s">
        <v>82</v>
      </c>
      <c r="C21" s="34" t="n">
        <v>860910048</v>
      </c>
      <c r="D21" s="35" t="n">
        <v>1090</v>
      </c>
      <c r="E21" s="54" t="n">
        <v>100</v>
      </c>
      <c r="F21" s="35" t="n">
        <v>159</v>
      </c>
      <c r="G21" s="31" t="n">
        <f aca="false">F21*100/D21</f>
        <v>14.5871559633028</v>
      </c>
      <c r="H21" s="36" t="n">
        <v>544</v>
      </c>
      <c r="I21" s="31" t="n">
        <f aca="false">H21*100/D21</f>
        <v>49.9082568807339</v>
      </c>
      <c r="J21" s="36" t="n">
        <v>387</v>
      </c>
      <c r="K21" s="31" t="n">
        <f aca="false">J21*100/D21</f>
        <v>35.5045871559633</v>
      </c>
      <c r="L21" s="36" t="n">
        <v>0</v>
      </c>
      <c r="M21" s="32" t="n">
        <f aca="false">L21*100/D21</f>
        <v>0</v>
      </c>
      <c r="N21" s="9"/>
      <c r="O21" s="9"/>
      <c r="P21" s="9"/>
      <c r="Q21" s="9"/>
      <c r="R21" s="9"/>
      <c r="S21" s="9"/>
    </row>
    <row r="22" customFormat="false" ht="12.75" hidden="false" customHeight="false" outlineLevel="0" collapsed="false">
      <c r="B22" s="33" t="s">
        <v>83</v>
      </c>
      <c r="C22" s="34" t="n">
        <v>860980063</v>
      </c>
      <c r="D22" s="35" t="n">
        <v>1720</v>
      </c>
      <c r="E22" s="54" t="n">
        <v>100</v>
      </c>
      <c r="F22" s="35" t="n">
        <v>232</v>
      </c>
      <c r="G22" s="31" t="n">
        <f aca="false">F22*100/D22</f>
        <v>13.4883720930233</v>
      </c>
      <c r="H22" s="36" t="n">
        <v>1094</v>
      </c>
      <c r="I22" s="31" t="n">
        <f aca="false">H22*100/D22</f>
        <v>63.6046511627907</v>
      </c>
      <c r="J22" s="36" t="n">
        <v>394</v>
      </c>
      <c r="K22" s="31" t="n">
        <f aca="false">J22*100/D22</f>
        <v>22.906976744186</v>
      </c>
      <c r="L22" s="36" t="n">
        <v>0</v>
      </c>
      <c r="M22" s="32" t="n">
        <f aca="false">L22*100/D22</f>
        <v>0</v>
      </c>
      <c r="N22" s="9"/>
      <c r="O22" s="9"/>
      <c r="P22" s="9"/>
      <c r="Q22" s="9"/>
      <c r="R22" s="9"/>
      <c r="S22" s="9"/>
    </row>
    <row r="23" customFormat="false" ht="12.75" hidden="false" customHeight="false" outlineLevel="0" collapsed="false">
      <c r="B23" s="33" t="s">
        <v>84</v>
      </c>
      <c r="C23" s="34" t="n">
        <v>861050033</v>
      </c>
      <c r="D23" s="35" t="n">
        <v>2025</v>
      </c>
      <c r="E23" s="54" t="n">
        <v>100</v>
      </c>
      <c r="F23" s="35" t="n">
        <v>250</v>
      </c>
      <c r="G23" s="31" t="n">
        <f aca="false">F23*100/D23</f>
        <v>12.3456790123457</v>
      </c>
      <c r="H23" s="36" t="n">
        <v>1171</v>
      </c>
      <c r="I23" s="31" t="n">
        <f aca="false">H23*100/D23</f>
        <v>57.8271604938272</v>
      </c>
      <c r="J23" s="36" t="n">
        <v>604</v>
      </c>
      <c r="K23" s="31" t="n">
        <f aca="false">J23*100/D23</f>
        <v>29.8271604938272</v>
      </c>
      <c r="L23" s="36" t="n">
        <v>0</v>
      </c>
      <c r="M23" s="32" t="n">
        <f aca="false">L23*100/D23</f>
        <v>0</v>
      </c>
      <c r="N23" s="9"/>
      <c r="O23" s="9"/>
      <c r="P23" s="9"/>
      <c r="Q23" s="9"/>
      <c r="R23" s="9"/>
      <c r="S23" s="9"/>
    </row>
    <row r="24" customFormat="false" ht="12.75" hidden="false" customHeight="false" outlineLevel="0" collapsed="false">
      <c r="B24" s="37" t="s">
        <v>85</v>
      </c>
      <c r="C24" s="34" t="n">
        <v>861120069</v>
      </c>
      <c r="D24" s="35" t="n">
        <v>114</v>
      </c>
      <c r="E24" s="54" t="n">
        <v>100</v>
      </c>
      <c r="F24" s="35" t="n">
        <v>0</v>
      </c>
      <c r="G24" s="31" t="n">
        <f aca="false">F24*100/D24</f>
        <v>0</v>
      </c>
      <c r="H24" s="36" t="n">
        <v>0</v>
      </c>
      <c r="I24" s="31" t="n">
        <f aca="false">H24*100/D24</f>
        <v>0</v>
      </c>
      <c r="J24" s="36" t="n">
        <v>114</v>
      </c>
      <c r="K24" s="31" t="n">
        <f aca="false">J24*100/D24</f>
        <v>100</v>
      </c>
      <c r="L24" s="36" t="n">
        <v>0</v>
      </c>
      <c r="M24" s="32" t="n">
        <f aca="false">L24*100/D24</f>
        <v>0</v>
      </c>
      <c r="N24" s="9"/>
      <c r="O24" s="9"/>
      <c r="P24" s="9"/>
      <c r="Q24" s="9"/>
      <c r="R24" s="9"/>
      <c r="S24" s="9"/>
    </row>
    <row r="25" customFormat="false" ht="12.75" hidden="false" customHeight="false" outlineLevel="0" collapsed="false">
      <c r="B25" s="33" t="s">
        <v>86</v>
      </c>
      <c r="C25" s="34" t="n">
        <v>861190071</v>
      </c>
      <c r="D25" s="35" t="n">
        <v>3251</v>
      </c>
      <c r="E25" s="54" t="n">
        <v>100</v>
      </c>
      <c r="F25" s="35" t="n">
        <v>196</v>
      </c>
      <c r="G25" s="31" t="n">
        <f aca="false">F25*100/D25</f>
        <v>6.02891418025223</v>
      </c>
      <c r="H25" s="36" t="n">
        <v>1028</v>
      </c>
      <c r="I25" s="31" t="n">
        <f aca="false">H25*100/D25</f>
        <v>31.6210396800984</v>
      </c>
      <c r="J25" s="36" t="n">
        <v>2027</v>
      </c>
      <c r="K25" s="31" t="n">
        <f aca="false">J25*100/D25</f>
        <v>62.3500461396493</v>
      </c>
      <c r="L25" s="36" t="n">
        <v>0</v>
      </c>
      <c r="M25" s="32" t="n">
        <f aca="false">L25*100/D25</f>
        <v>0</v>
      </c>
      <c r="N25" s="9"/>
      <c r="O25" s="9"/>
      <c r="P25" s="9"/>
      <c r="Q25" s="9"/>
      <c r="R25" s="9"/>
      <c r="S25" s="9"/>
    </row>
    <row r="26" customFormat="false" ht="12.75" hidden="false" customHeight="false" outlineLevel="0" collapsed="false">
      <c r="B26" s="33" t="s">
        <v>87</v>
      </c>
      <c r="C26" s="34" t="n">
        <v>861260066</v>
      </c>
      <c r="D26" s="35" t="n">
        <v>1725</v>
      </c>
      <c r="E26" s="54" t="n">
        <v>100</v>
      </c>
      <c r="F26" s="35" t="n">
        <v>146</v>
      </c>
      <c r="G26" s="31" t="n">
        <f aca="false">F26*100/D26</f>
        <v>8.46376811594203</v>
      </c>
      <c r="H26" s="36" t="n">
        <v>476</v>
      </c>
      <c r="I26" s="31" t="n">
        <f aca="false">H26*100/D26</f>
        <v>27.5942028985507</v>
      </c>
      <c r="J26" s="36" t="n">
        <v>1103</v>
      </c>
      <c r="K26" s="31" t="n">
        <f aca="false">J26*100/D26</f>
        <v>63.9420289855073</v>
      </c>
      <c r="L26" s="36" t="n">
        <v>0</v>
      </c>
      <c r="M26" s="32" t="n">
        <f aca="false">L26*100/D26</f>
        <v>0</v>
      </c>
      <c r="N26" s="9"/>
      <c r="O26" s="9"/>
      <c r="P26" s="9"/>
      <c r="Q26" s="9"/>
      <c r="R26" s="9"/>
      <c r="S26" s="9"/>
    </row>
    <row r="27" customFormat="false" ht="12.75" hidden="false" customHeight="false" outlineLevel="0" collapsed="false">
      <c r="B27" s="33" t="s">
        <v>88</v>
      </c>
      <c r="C27" s="34" t="n">
        <v>861330044</v>
      </c>
      <c r="D27" s="35" t="n">
        <v>1267</v>
      </c>
      <c r="E27" s="54" t="n">
        <v>100</v>
      </c>
      <c r="F27" s="35" t="n">
        <v>301</v>
      </c>
      <c r="G27" s="31" t="n">
        <f aca="false">F27*100/D27</f>
        <v>23.7569060773481</v>
      </c>
      <c r="H27" s="36" t="n">
        <v>382</v>
      </c>
      <c r="I27" s="31" t="n">
        <f aca="false">H27*100/D27</f>
        <v>30.1499605367009</v>
      </c>
      <c r="J27" s="36" t="n">
        <v>584</v>
      </c>
      <c r="K27" s="31" t="n">
        <f aca="false">J27*100/D27</f>
        <v>46.0931333859511</v>
      </c>
      <c r="L27" s="36" t="n">
        <v>0</v>
      </c>
      <c r="M27" s="32" t="n">
        <f aca="false">L27*100/D27</f>
        <v>0</v>
      </c>
      <c r="N27" s="9"/>
      <c r="O27" s="9"/>
      <c r="P27" s="9"/>
      <c r="Q27" s="9"/>
      <c r="R27" s="9"/>
      <c r="S27" s="9"/>
    </row>
    <row r="28" customFormat="false" ht="12.75" hidden="false" customHeight="false" outlineLevel="0" collapsed="false">
      <c r="B28" s="33" t="s">
        <v>89</v>
      </c>
      <c r="C28" s="34" t="n">
        <v>861400056</v>
      </c>
      <c r="D28" s="35" t="n">
        <v>1133</v>
      </c>
      <c r="E28" s="54" t="n">
        <v>100</v>
      </c>
      <c r="F28" s="35" t="n">
        <v>79</v>
      </c>
      <c r="G28" s="31" t="n">
        <f aca="false">F28*100/D28</f>
        <v>6.97263901147396</v>
      </c>
      <c r="H28" s="36" t="n">
        <v>406</v>
      </c>
      <c r="I28" s="31" t="n">
        <f aca="false">H28*100/D28</f>
        <v>35.8340688437776</v>
      </c>
      <c r="J28" s="36" t="n">
        <v>648</v>
      </c>
      <c r="K28" s="31" t="n">
        <f aca="false">J28*100/D28</f>
        <v>57.1932921447485</v>
      </c>
      <c r="L28" s="36" t="n">
        <v>0</v>
      </c>
      <c r="M28" s="32" t="n">
        <f aca="false">L28*100/D28</f>
        <v>0</v>
      </c>
      <c r="N28" s="9"/>
      <c r="O28" s="9"/>
      <c r="P28" s="9"/>
      <c r="Q28" s="9"/>
      <c r="R28" s="9"/>
      <c r="S28" s="9"/>
    </row>
    <row r="29" customFormat="false" ht="12.75" hidden="false" customHeight="false" outlineLevel="0" collapsed="false">
      <c r="B29" s="33" t="s">
        <v>90</v>
      </c>
      <c r="C29" s="34" t="n">
        <v>861470067</v>
      </c>
      <c r="D29" s="35" t="n">
        <v>6423</v>
      </c>
      <c r="E29" s="54" t="n">
        <v>100</v>
      </c>
      <c r="F29" s="35" t="n">
        <v>771</v>
      </c>
      <c r="G29" s="31" t="n">
        <f aca="false">F29*100/D29</f>
        <v>12.0037365716955</v>
      </c>
      <c r="H29" s="36" t="n">
        <v>2829</v>
      </c>
      <c r="I29" s="31" t="n">
        <f aca="false">H29*100/D29</f>
        <v>44.0448388603456</v>
      </c>
      <c r="J29" s="36" t="n">
        <v>2822</v>
      </c>
      <c r="K29" s="31" t="n">
        <f aca="false">J29*100/D29</f>
        <v>43.9358555192278</v>
      </c>
      <c r="L29" s="36" t="n">
        <v>1</v>
      </c>
      <c r="M29" s="32" t="n">
        <f aca="false">L29*100/D29</f>
        <v>0.0155690487311225</v>
      </c>
      <c r="N29" s="9"/>
      <c r="O29" s="9"/>
      <c r="P29" s="9"/>
      <c r="Q29" s="9"/>
      <c r="R29" s="9"/>
      <c r="S29" s="9"/>
    </row>
    <row r="30" customFormat="false" ht="12.75" hidden="false" customHeight="false" outlineLevel="0" collapsed="false">
      <c r="B30" s="37" t="s">
        <v>91</v>
      </c>
      <c r="C30" s="34" t="n">
        <v>861540053</v>
      </c>
      <c r="D30" s="35" t="n">
        <v>809</v>
      </c>
      <c r="E30" s="54" t="n">
        <v>100</v>
      </c>
      <c r="F30" s="35" t="n">
        <v>256</v>
      </c>
      <c r="G30" s="31" t="n">
        <f aca="false">F30*100/D30</f>
        <v>31.6440049443758</v>
      </c>
      <c r="H30" s="36" t="n">
        <v>146</v>
      </c>
      <c r="I30" s="31" t="n">
        <f aca="false">H30*100/D30</f>
        <v>18.0469715698393</v>
      </c>
      <c r="J30" s="36" t="n">
        <v>407</v>
      </c>
      <c r="K30" s="31" t="n">
        <f aca="false">J30*100/D30</f>
        <v>50.3090234857849</v>
      </c>
      <c r="L30" s="36" t="n">
        <v>0</v>
      </c>
      <c r="M30" s="32" t="n">
        <f aca="false">L30*100/D30</f>
        <v>0</v>
      </c>
      <c r="N30" s="9"/>
      <c r="O30" s="9"/>
      <c r="P30" s="9"/>
      <c r="Q30" s="9"/>
      <c r="R30" s="9"/>
      <c r="S30" s="9"/>
    </row>
    <row r="31" customFormat="false" ht="12.75" hidden="false" customHeight="false" outlineLevel="0" collapsed="false">
      <c r="B31" s="33" t="s">
        <v>92</v>
      </c>
      <c r="C31" s="34" t="n">
        <v>861610070</v>
      </c>
      <c r="D31" s="35" t="n">
        <v>5516</v>
      </c>
      <c r="E31" s="54" t="n">
        <v>100</v>
      </c>
      <c r="F31" s="35" t="n">
        <v>1078</v>
      </c>
      <c r="G31" s="31" t="n">
        <f aca="false">F31*100/D31</f>
        <v>19.5431472081218</v>
      </c>
      <c r="H31" s="36" t="n">
        <v>2724</v>
      </c>
      <c r="I31" s="31" t="n">
        <f aca="false">H31*100/D31</f>
        <v>49.3836113125453</v>
      </c>
      <c r="J31" s="36" t="n">
        <v>1708</v>
      </c>
      <c r="K31" s="31" t="n">
        <f aca="false">J31*100/D31</f>
        <v>30.9644670050761</v>
      </c>
      <c r="L31" s="36" t="n">
        <v>6</v>
      </c>
      <c r="M31" s="32" t="n">
        <f aca="false">L31*100/D31</f>
        <v>0.108774474256708</v>
      </c>
      <c r="N31" s="9"/>
      <c r="O31" s="9"/>
      <c r="P31" s="9"/>
      <c r="Q31" s="9"/>
      <c r="R31" s="9"/>
      <c r="S31" s="9"/>
    </row>
    <row r="32" customFormat="false" ht="12.75" hidden="false" customHeight="false" outlineLevel="0" collapsed="false">
      <c r="B32" s="33" t="s">
        <v>93</v>
      </c>
      <c r="C32" s="34" t="n">
        <v>861680068</v>
      </c>
      <c r="D32" s="35" t="n">
        <v>739</v>
      </c>
      <c r="E32" s="54" t="n">
        <v>100</v>
      </c>
      <c r="F32" s="35" t="n">
        <v>140</v>
      </c>
      <c r="G32" s="31" t="n">
        <f aca="false">F32*100/D32</f>
        <v>18.9445196211096</v>
      </c>
      <c r="H32" s="36" t="n">
        <v>396</v>
      </c>
      <c r="I32" s="31" t="n">
        <f aca="false">H32*100/D32</f>
        <v>53.5859269282815</v>
      </c>
      <c r="J32" s="36" t="n">
        <v>203</v>
      </c>
      <c r="K32" s="31" t="n">
        <f aca="false">J32*100/D32</f>
        <v>27.4695534506089</v>
      </c>
      <c r="L32" s="36" t="n">
        <v>0</v>
      </c>
      <c r="M32" s="32" t="n">
        <f aca="false">L32*100/D32</f>
        <v>0</v>
      </c>
      <c r="N32" s="9"/>
      <c r="O32" s="9"/>
      <c r="P32" s="9"/>
      <c r="Q32" s="9"/>
      <c r="R32" s="9"/>
      <c r="S32" s="9"/>
    </row>
    <row r="33" customFormat="false" ht="12.75" hidden="false" customHeight="false" outlineLevel="0" collapsed="false">
      <c r="B33" s="33" t="s">
        <v>94</v>
      </c>
      <c r="C33" s="34" t="n">
        <v>861750058</v>
      </c>
      <c r="D33" s="35" t="n">
        <v>570</v>
      </c>
      <c r="E33" s="54" t="n">
        <v>100</v>
      </c>
      <c r="F33" s="35" t="n">
        <v>71</v>
      </c>
      <c r="G33" s="31" t="n">
        <f aca="false">F33*100/D33</f>
        <v>12.4561403508772</v>
      </c>
      <c r="H33" s="36" t="n">
        <v>422</v>
      </c>
      <c r="I33" s="31" t="n">
        <f aca="false">H33*100/D33</f>
        <v>74.0350877192983</v>
      </c>
      <c r="J33" s="36" t="n">
        <v>77</v>
      </c>
      <c r="K33" s="31" t="n">
        <f aca="false">J33*100/D33</f>
        <v>13.5087719298246</v>
      </c>
      <c r="L33" s="36" t="n">
        <v>0</v>
      </c>
      <c r="M33" s="32" t="n">
        <f aca="false">L33*100/D33</f>
        <v>0</v>
      </c>
      <c r="N33" s="9"/>
      <c r="O33" s="9"/>
      <c r="P33" s="9"/>
      <c r="Q33" s="9"/>
      <c r="R33" s="9"/>
      <c r="S33" s="9"/>
    </row>
    <row r="34" customFormat="false" ht="12.75" hidden="false" customHeight="false" outlineLevel="0" collapsed="false">
      <c r="B34" s="33" t="s">
        <v>95</v>
      </c>
      <c r="C34" s="34" t="n">
        <v>861820022</v>
      </c>
      <c r="D34" s="35" t="n">
        <v>485</v>
      </c>
      <c r="E34" s="54" t="n">
        <v>100</v>
      </c>
      <c r="F34" s="35" t="n">
        <v>75</v>
      </c>
      <c r="G34" s="31" t="n">
        <f aca="false">F34*100/D34</f>
        <v>15.4639175257732</v>
      </c>
      <c r="H34" s="36" t="n">
        <v>265</v>
      </c>
      <c r="I34" s="31" t="n">
        <f aca="false">H34*100/D34</f>
        <v>54.639175257732</v>
      </c>
      <c r="J34" s="36" t="n">
        <v>145</v>
      </c>
      <c r="K34" s="31" t="n">
        <f aca="false">J34*100/D34</f>
        <v>29.8969072164948</v>
      </c>
      <c r="L34" s="36" t="n">
        <v>0</v>
      </c>
      <c r="M34" s="32" t="n">
        <f aca="false">L34*100/D34</f>
        <v>0</v>
      </c>
      <c r="N34" s="9"/>
      <c r="O34" s="9"/>
      <c r="P34" s="9"/>
      <c r="Q34" s="9"/>
      <c r="R34" s="9"/>
      <c r="S34" s="9"/>
    </row>
    <row r="35" customFormat="false" ht="13.5" hidden="false" customHeight="false" outlineLevel="0" collapsed="false">
      <c r="B35" s="38" t="s">
        <v>96</v>
      </c>
      <c r="C35" s="39" t="n">
        <v>861890045</v>
      </c>
      <c r="D35" s="40" t="n">
        <v>310</v>
      </c>
      <c r="E35" s="55" t="n">
        <v>100</v>
      </c>
      <c r="F35" s="40" t="n">
        <v>13</v>
      </c>
      <c r="G35" s="42" t="n">
        <f aca="false">F35*100/D35</f>
        <v>4.19354838709677</v>
      </c>
      <c r="H35" s="43" t="n">
        <v>110</v>
      </c>
      <c r="I35" s="42" t="n">
        <f aca="false">H35*100/D35</f>
        <v>35.4838709677419</v>
      </c>
      <c r="J35" s="43" t="n">
        <v>187</v>
      </c>
      <c r="K35" s="42" t="n">
        <f aca="false">J35*100/D35</f>
        <v>60.3225806451613</v>
      </c>
      <c r="L35" s="43" t="n">
        <v>0</v>
      </c>
      <c r="M35" s="44" t="n">
        <f aca="false">L35*100/D35</f>
        <v>0</v>
      </c>
      <c r="N35" s="9"/>
      <c r="O35" s="9"/>
      <c r="P35" s="9"/>
      <c r="Q35" s="9"/>
      <c r="R35" s="9"/>
      <c r="S35" s="9"/>
    </row>
    <row r="36" customFormat="false" ht="12.75" hidden="false" customHeight="true" outlineLevel="0" collapsed="false">
      <c r="B36" s="45" t="s">
        <v>113</v>
      </c>
      <c r="C36" s="45"/>
      <c r="D36" s="45"/>
      <c r="E36" s="45"/>
      <c r="F36" s="45"/>
      <c r="G36" s="45"/>
      <c r="H36" s="45"/>
      <c r="I36" s="45"/>
      <c r="J36" s="45"/>
      <c r="K36" s="45"/>
      <c r="L36" s="45"/>
      <c r="M36" s="45"/>
    </row>
    <row r="37" customFormat="false" ht="12.75" hidden="false" customHeight="false" outlineLevel="0" collapsed="false">
      <c r="B37" s="56" t="s">
        <v>147</v>
      </c>
      <c r="C37" s="57"/>
      <c r="D37" s="58"/>
      <c r="E37" s="57"/>
      <c r="F37" s="58"/>
      <c r="G37" s="59"/>
      <c r="H37" s="58"/>
      <c r="I37" s="60"/>
      <c r="J37" s="61"/>
      <c r="K37" s="60"/>
      <c r="L37" s="77"/>
      <c r="M37" s="78"/>
    </row>
    <row r="38" customFormat="false" ht="12.75" hidden="false" customHeight="false" outlineLevel="0" collapsed="false">
      <c r="B38" s="81" t="s">
        <v>148</v>
      </c>
      <c r="C38" s="82"/>
      <c r="D38" s="77"/>
      <c r="E38" s="82"/>
      <c r="F38" s="77"/>
      <c r="G38" s="78"/>
      <c r="H38" s="77"/>
      <c r="I38" s="78"/>
      <c r="J38" s="77"/>
      <c r="K38" s="78"/>
      <c r="L38" s="77"/>
      <c r="M38" s="78"/>
    </row>
    <row r="39" customFormat="false" ht="12.75" hidden="false" customHeight="true" outlineLevel="0" collapsed="false">
      <c r="B39" s="47" t="s">
        <v>149</v>
      </c>
      <c r="C39" s="47"/>
      <c r="D39" s="47"/>
      <c r="E39" s="47"/>
      <c r="F39" s="47"/>
      <c r="G39" s="47"/>
      <c r="H39" s="47"/>
      <c r="I39" s="47"/>
      <c r="J39" s="47"/>
      <c r="K39" s="47"/>
      <c r="L39" s="47"/>
      <c r="M39" s="47"/>
    </row>
    <row r="40" customFormat="false" ht="12.75" hidden="false" customHeight="true" outlineLevel="0" collapsed="false">
      <c r="B40" s="47" t="s">
        <v>150</v>
      </c>
      <c r="C40" s="47"/>
      <c r="D40" s="47"/>
      <c r="E40" s="47"/>
      <c r="F40" s="47"/>
      <c r="G40" s="47"/>
      <c r="H40" s="47"/>
      <c r="I40" s="47"/>
      <c r="J40" s="47"/>
      <c r="K40" s="47"/>
      <c r="L40" s="47"/>
      <c r="M40" s="47"/>
    </row>
    <row r="41" customFormat="false" ht="12.75" hidden="false" customHeight="false" outlineLevel="0" collapsed="false">
      <c r="B41" s="82" t="s">
        <v>151</v>
      </c>
      <c r="C41" s="82"/>
      <c r="D41" s="77"/>
      <c r="E41" s="57"/>
      <c r="F41" s="58"/>
      <c r="G41" s="78"/>
      <c r="H41" s="77"/>
      <c r="I41" s="78"/>
      <c r="J41" s="77"/>
      <c r="K41" s="78"/>
      <c r="L41" s="77"/>
      <c r="M41" s="78"/>
    </row>
  </sheetData>
  <mergeCells count="9">
    <mergeCell ref="B3:S3"/>
    <mergeCell ref="B6:B7"/>
    <mergeCell ref="C6:C7"/>
    <mergeCell ref="D6:D7"/>
    <mergeCell ref="E6:E7"/>
    <mergeCell ref="F6:M6"/>
    <mergeCell ref="B36:M36"/>
    <mergeCell ref="B39:M39"/>
    <mergeCell ref="B40:M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0546875" defaultRowHeight="12.75" zeroHeight="false" outlineLevelRow="0" outlineLevelCol="0"/>
  <cols>
    <col collapsed="false" customWidth="true" hidden="false" outlineLevel="0" max="3" min="2" style="0" width="16.13"/>
    <col collapsed="false" customWidth="true" hidden="false" outlineLevel="0" max="6" min="6" style="0" width="12.85"/>
    <col collapsed="false" customWidth="true" hidden="false" outlineLevel="0" max="8" min="8" style="0" width="12.56"/>
  </cols>
  <sheetData>
    <row r="4" customFormat="false" ht="15" hidden="false" customHeight="false" outlineLevel="0" collapsed="false">
      <c r="B4" s="76" t="s">
        <v>152</v>
      </c>
      <c r="C4" s="50"/>
      <c r="D4" s="10"/>
      <c r="E4" s="9"/>
      <c r="F4" s="10"/>
      <c r="G4" s="11"/>
      <c r="H4" s="10"/>
      <c r="I4" s="11"/>
      <c r="J4" s="10"/>
      <c r="K4" s="11"/>
      <c r="L4" s="10"/>
      <c r="M4" s="11"/>
    </row>
    <row r="5" customFormat="false" ht="12.75" hidden="false" customHeight="false" outlineLevel="0" collapsed="false">
      <c r="B5" s="9"/>
      <c r="C5" s="9"/>
      <c r="D5" s="10"/>
      <c r="E5" s="9"/>
      <c r="F5" s="10"/>
      <c r="G5" s="11"/>
      <c r="H5" s="10"/>
      <c r="I5" s="11"/>
      <c r="J5" s="10"/>
      <c r="K5" s="11"/>
      <c r="L5" s="10"/>
      <c r="M5" s="11"/>
    </row>
    <row r="6" customFormat="false" ht="13.5" hidden="false" customHeight="false" outlineLevel="0" collapsed="false">
      <c r="B6" s="62" t="s">
        <v>59</v>
      </c>
      <c r="C6" s="50"/>
      <c r="D6" s="10"/>
      <c r="E6" s="9"/>
      <c r="F6" s="10"/>
      <c r="G6" s="11"/>
      <c r="H6" s="10"/>
      <c r="I6" s="11"/>
      <c r="J6" s="10"/>
      <c r="K6" s="11"/>
      <c r="L6" s="10"/>
      <c r="M6" s="11"/>
    </row>
    <row r="7" customFormat="false" ht="12.75" hidden="false" customHeight="true" outlineLevel="0" collapsed="false">
      <c r="B7" s="14" t="s">
        <v>60</v>
      </c>
      <c r="C7" s="15" t="s">
        <v>105</v>
      </c>
      <c r="D7" s="51" t="s">
        <v>62</v>
      </c>
      <c r="E7" s="15" t="s">
        <v>63</v>
      </c>
      <c r="F7" s="53" t="s">
        <v>153</v>
      </c>
      <c r="G7" s="53"/>
      <c r="H7" s="53"/>
      <c r="I7" s="53"/>
      <c r="J7" s="53"/>
      <c r="K7" s="53"/>
      <c r="L7" s="53"/>
      <c r="M7" s="53"/>
    </row>
    <row r="8" customFormat="false" ht="36" hidden="false" customHeight="false" outlineLevel="0" collapsed="false">
      <c r="B8" s="14"/>
      <c r="C8" s="15"/>
      <c r="D8" s="51"/>
      <c r="E8" s="15"/>
      <c r="F8" s="19" t="s">
        <v>137</v>
      </c>
      <c r="G8" s="20" t="s">
        <v>63</v>
      </c>
      <c r="H8" s="19" t="s">
        <v>138</v>
      </c>
      <c r="I8" s="20" t="s">
        <v>63</v>
      </c>
      <c r="J8" s="19" t="s">
        <v>139</v>
      </c>
      <c r="K8" s="20" t="s">
        <v>63</v>
      </c>
      <c r="L8" s="19" t="s">
        <v>68</v>
      </c>
      <c r="M8" s="21" t="s">
        <v>63</v>
      </c>
    </row>
    <row r="9" customFormat="false" ht="12.75" hidden="false" customHeight="false" outlineLevel="0" collapsed="false">
      <c r="B9" s="22" t="s">
        <v>69</v>
      </c>
      <c r="C9" s="23"/>
      <c r="D9" s="24" t="n">
        <v>125114</v>
      </c>
      <c r="E9" s="25" t="n">
        <v>100</v>
      </c>
      <c r="F9" s="24" t="n">
        <v>23699</v>
      </c>
      <c r="G9" s="26" t="n">
        <f aca="false">F9*100/D9</f>
        <v>18.9419249644324</v>
      </c>
      <c r="H9" s="24" t="n">
        <v>59023</v>
      </c>
      <c r="I9" s="26" t="n">
        <f aca="false">H9*100/D9</f>
        <v>47.175376057036</v>
      </c>
      <c r="J9" s="24" t="n">
        <v>42202</v>
      </c>
      <c r="K9" s="26" t="n">
        <f aca="false">J9*100/D9</f>
        <v>33.7308374762217</v>
      </c>
      <c r="L9" s="24" t="n">
        <v>190</v>
      </c>
      <c r="M9" s="27" t="n">
        <f aca="false">L9*100/D9</f>
        <v>0.151861502309893</v>
      </c>
    </row>
    <row r="10" customFormat="false" ht="12.75" hidden="false" customHeight="false" outlineLevel="0" collapsed="false">
      <c r="B10" s="22" t="s">
        <v>70</v>
      </c>
      <c r="C10" s="28" t="n">
        <v>860070040</v>
      </c>
      <c r="D10" s="35" t="n">
        <v>1114</v>
      </c>
      <c r="E10" s="54" t="n">
        <v>100</v>
      </c>
      <c r="F10" s="35" t="n">
        <v>0</v>
      </c>
      <c r="G10" s="31" t="n">
        <f aca="false">F10*100/D10</f>
        <v>0</v>
      </c>
      <c r="H10" s="36" t="n">
        <v>606</v>
      </c>
      <c r="I10" s="31" t="n">
        <f aca="false">H10*100/D10</f>
        <v>54.3985637342908</v>
      </c>
      <c r="J10" s="36" t="n">
        <v>505</v>
      </c>
      <c r="K10" s="31" t="n">
        <f aca="false">J10*100/D10</f>
        <v>45.3321364452424</v>
      </c>
      <c r="L10" s="36" t="n">
        <v>3</v>
      </c>
      <c r="M10" s="32" t="n">
        <f aca="false">L10*100/D10</f>
        <v>0.269299820466786</v>
      </c>
    </row>
    <row r="11" customFormat="false" ht="12.75" hidden="false" customHeight="false" outlineLevel="0" collapsed="false">
      <c r="B11" s="33" t="s">
        <v>71</v>
      </c>
      <c r="C11" s="34" t="n">
        <v>860140051</v>
      </c>
      <c r="D11" s="35" t="n">
        <v>1458</v>
      </c>
      <c r="E11" s="54" t="n">
        <v>100</v>
      </c>
      <c r="F11" s="35" t="n">
        <v>0</v>
      </c>
      <c r="G11" s="31" t="n">
        <f aca="false">F11*100/D11</f>
        <v>0</v>
      </c>
      <c r="H11" s="36" t="n">
        <v>237</v>
      </c>
      <c r="I11" s="31" t="n">
        <f aca="false">H11*100/D11</f>
        <v>16.2551440329218</v>
      </c>
      <c r="J11" s="36" t="n">
        <v>1221</v>
      </c>
      <c r="K11" s="31" t="n">
        <f aca="false">J11*100/D11</f>
        <v>83.7448559670782</v>
      </c>
      <c r="L11" s="36" t="n">
        <v>0</v>
      </c>
      <c r="M11" s="32" t="n">
        <f aca="false">L11*100/D11</f>
        <v>0</v>
      </c>
    </row>
    <row r="12" customFormat="false" ht="12.75" hidden="false" customHeight="false" outlineLevel="0" collapsed="false">
      <c r="B12" s="33" t="s">
        <v>72</v>
      </c>
      <c r="C12" s="34" t="n">
        <v>860210064</v>
      </c>
      <c r="D12" s="35" t="n">
        <v>742</v>
      </c>
      <c r="E12" s="54" t="n">
        <v>100</v>
      </c>
      <c r="F12" s="35" t="n">
        <v>0</v>
      </c>
      <c r="G12" s="31" t="n">
        <f aca="false">F12*100/D12</f>
        <v>0</v>
      </c>
      <c r="H12" s="36" t="n">
        <v>180</v>
      </c>
      <c r="I12" s="31" t="n">
        <f aca="false">H12*100/D12</f>
        <v>24.2587601078167</v>
      </c>
      <c r="J12" s="36" t="n">
        <v>562</v>
      </c>
      <c r="K12" s="31" t="n">
        <f aca="false">J12*100/D12</f>
        <v>75.7412398921833</v>
      </c>
      <c r="L12" s="36" t="n">
        <v>0</v>
      </c>
      <c r="M12" s="32" t="n">
        <f aca="false">L12*100/D12</f>
        <v>0</v>
      </c>
    </row>
    <row r="13" customFormat="false" ht="12.75" hidden="false" customHeight="false" outlineLevel="0" collapsed="false">
      <c r="B13" s="33" t="s">
        <v>73</v>
      </c>
      <c r="C13" s="34" t="n">
        <v>860280050</v>
      </c>
      <c r="D13" s="35" t="n">
        <v>1756</v>
      </c>
      <c r="E13" s="54" t="n">
        <v>100</v>
      </c>
      <c r="F13" s="35" t="n">
        <v>0</v>
      </c>
      <c r="G13" s="31" t="n">
        <f aca="false">F13*100/D13</f>
        <v>0</v>
      </c>
      <c r="H13" s="36" t="n">
        <v>776</v>
      </c>
      <c r="I13" s="31" t="n">
        <f aca="false">H13*100/D13</f>
        <v>44.1913439635535</v>
      </c>
      <c r="J13" s="36" t="n">
        <v>980</v>
      </c>
      <c r="K13" s="31" t="n">
        <f aca="false">J13*100/D13</f>
        <v>55.8086560364465</v>
      </c>
      <c r="L13" s="36" t="n">
        <v>0</v>
      </c>
      <c r="M13" s="32" t="n">
        <f aca="false">L13*100/D13</f>
        <v>0</v>
      </c>
    </row>
    <row r="14" customFormat="false" ht="12.75" hidden="false" customHeight="false" outlineLevel="0" collapsed="false">
      <c r="B14" s="33" t="s">
        <v>74</v>
      </c>
      <c r="C14" s="34" t="n">
        <v>860350054</v>
      </c>
      <c r="D14" s="35" t="n">
        <v>23276</v>
      </c>
      <c r="E14" s="54" t="n">
        <v>100</v>
      </c>
      <c r="F14" s="35" t="n">
        <v>5817</v>
      </c>
      <c r="G14" s="31" t="n">
        <f aca="false">F14*100/D14</f>
        <v>24.9914074583262</v>
      </c>
      <c r="H14" s="36" t="n">
        <v>11336</v>
      </c>
      <c r="I14" s="31" t="n">
        <f aca="false">H14*100/D14</f>
        <v>48.7025262072521</v>
      </c>
      <c r="J14" s="36" t="n">
        <v>6113</v>
      </c>
      <c r="K14" s="31" t="n">
        <f aca="false">J14*100/D14</f>
        <v>26.2631036260526</v>
      </c>
      <c r="L14" s="36" t="n">
        <v>10</v>
      </c>
      <c r="M14" s="32" t="n">
        <f aca="false">L14*100/D14</f>
        <v>0.0429627083691356</v>
      </c>
    </row>
    <row r="15" customFormat="false" ht="12.75" hidden="false" customHeight="false" outlineLevel="0" collapsed="false">
      <c r="B15" s="33" t="s">
        <v>75</v>
      </c>
      <c r="C15" s="34" t="n">
        <v>860420025</v>
      </c>
      <c r="D15" s="35" t="n">
        <v>1515</v>
      </c>
      <c r="E15" s="54" t="n">
        <v>100</v>
      </c>
      <c r="F15" s="35" t="n">
        <v>0</v>
      </c>
      <c r="G15" s="31" t="n">
        <f aca="false">F15*100/D15</f>
        <v>0</v>
      </c>
      <c r="H15" s="36" t="n">
        <v>453</v>
      </c>
      <c r="I15" s="31" t="n">
        <f aca="false">H15*100/D15</f>
        <v>29.9009900990099</v>
      </c>
      <c r="J15" s="36" t="n">
        <v>1062</v>
      </c>
      <c r="K15" s="31" t="n">
        <f aca="false">J15*100/D15</f>
        <v>70.0990099009901</v>
      </c>
      <c r="L15" s="36" t="n">
        <v>0</v>
      </c>
      <c r="M15" s="32" t="n">
        <f aca="false">L15*100/D15</f>
        <v>0</v>
      </c>
    </row>
    <row r="16" customFormat="false" ht="12.75" hidden="false" customHeight="false" outlineLevel="0" collapsed="false">
      <c r="B16" s="33" t="s">
        <v>76</v>
      </c>
      <c r="C16" s="34" t="n">
        <v>860490008</v>
      </c>
      <c r="D16" s="35" t="n">
        <v>51016</v>
      </c>
      <c r="E16" s="54" t="n">
        <v>100</v>
      </c>
      <c r="F16" s="35" t="n">
        <v>17258</v>
      </c>
      <c r="G16" s="31" t="n">
        <f aca="false">F16*100/D16</f>
        <v>33.8286027912812</v>
      </c>
      <c r="H16" s="36" t="n">
        <v>25768</v>
      </c>
      <c r="I16" s="31" t="n">
        <f aca="false">H16*100/D16</f>
        <v>50.5096440332445</v>
      </c>
      <c r="J16" s="36" t="n">
        <v>7820</v>
      </c>
      <c r="K16" s="31" t="n">
        <f aca="false">J16*100/D16</f>
        <v>15.3285243845068</v>
      </c>
      <c r="L16" s="36" t="n">
        <v>170</v>
      </c>
      <c r="M16" s="32" t="n">
        <f aca="false">L16*100/D16</f>
        <v>0.33322879096754</v>
      </c>
    </row>
    <row r="17" customFormat="false" ht="12.75" hidden="false" customHeight="false" outlineLevel="0" collapsed="false">
      <c r="B17" s="33" t="s">
        <v>77</v>
      </c>
      <c r="C17" s="34" t="n">
        <v>860560047</v>
      </c>
      <c r="D17" s="35" t="n">
        <v>3565</v>
      </c>
      <c r="E17" s="54" t="n">
        <v>100</v>
      </c>
      <c r="F17" s="35" t="n">
        <v>0</v>
      </c>
      <c r="G17" s="31" t="n">
        <f aca="false">F17*100/D17</f>
        <v>0</v>
      </c>
      <c r="H17" s="36" t="n">
        <v>1479</v>
      </c>
      <c r="I17" s="31" t="n">
        <f aca="false">H17*100/D17</f>
        <v>41.4866760168303</v>
      </c>
      <c r="J17" s="36" t="n">
        <v>2086</v>
      </c>
      <c r="K17" s="31" t="n">
        <f aca="false">J17*100/D17</f>
        <v>58.5133239831697</v>
      </c>
      <c r="L17" s="36" t="n">
        <v>0</v>
      </c>
      <c r="M17" s="32" t="n">
        <f aca="false">L17*100/D17</f>
        <v>0</v>
      </c>
    </row>
    <row r="18" customFormat="false" ht="12.75" hidden="false" customHeight="false" outlineLevel="0" collapsed="false">
      <c r="B18" s="33" t="s">
        <v>78</v>
      </c>
      <c r="C18" s="34" t="n">
        <v>860630065</v>
      </c>
      <c r="D18" s="35" t="n">
        <v>6942</v>
      </c>
      <c r="E18" s="54" t="n">
        <v>100</v>
      </c>
      <c r="F18" s="35" t="n">
        <v>59</v>
      </c>
      <c r="G18" s="31" t="n">
        <f aca="false">F18*100/D18</f>
        <v>0.849899164505906</v>
      </c>
      <c r="H18" s="36" t="n">
        <v>3672</v>
      </c>
      <c r="I18" s="31" t="n">
        <f aca="false">H18*100/D18</f>
        <v>52.895419187554</v>
      </c>
      <c r="J18" s="36" t="n">
        <v>3211</v>
      </c>
      <c r="K18" s="31" t="n">
        <f aca="false">J18*100/D18</f>
        <v>46.2546816479401</v>
      </c>
      <c r="L18" s="36" t="n">
        <v>0</v>
      </c>
      <c r="M18" s="32" t="n">
        <f aca="false">L18*100/D18</f>
        <v>0</v>
      </c>
    </row>
    <row r="19" customFormat="false" ht="12.75" hidden="false" customHeight="false" outlineLevel="0" collapsed="false">
      <c r="B19" s="33" t="s">
        <v>79</v>
      </c>
      <c r="C19" s="34" t="n">
        <v>860700030</v>
      </c>
      <c r="D19" s="35" t="n">
        <v>495</v>
      </c>
      <c r="E19" s="54" t="n">
        <v>100</v>
      </c>
      <c r="F19" s="35" t="n">
        <v>0</v>
      </c>
      <c r="G19" s="31" t="n">
        <f aca="false">F19*100/D19</f>
        <v>0</v>
      </c>
      <c r="H19" s="36" t="n">
        <v>170</v>
      </c>
      <c r="I19" s="31" t="n">
        <f aca="false">H19*100/D19</f>
        <v>34.3434343434343</v>
      </c>
      <c r="J19" s="36" t="n">
        <v>325</v>
      </c>
      <c r="K19" s="31" t="n">
        <f aca="false">J19*100/D19</f>
        <v>65.6565656565657</v>
      </c>
      <c r="L19" s="36" t="n">
        <v>0</v>
      </c>
      <c r="M19" s="32" t="n">
        <f aca="false">L19*100/D19</f>
        <v>0</v>
      </c>
    </row>
    <row r="20" customFormat="false" ht="12.75" hidden="false" customHeight="false" outlineLevel="0" collapsed="false">
      <c r="B20" s="33" t="s">
        <v>80</v>
      </c>
      <c r="C20" s="34" t="n">
        <v>860770062</v>
      </c>
      <c r="D20" s="35" t="n">
        <v>5230</v>
      </c>
      <c r="E20" s="54" t="n">
        <v>100</v>
      </c>
      <c r="F20" s="35" t="n">
        <v>0</v>
      </c>
      <c r="G20" s="31" t="n">
        <f aca="false">F20*100/D20</f>
        <v>0</v>
      </c>
      <c r="H20" s="36" t="n">
        <v>2269</v>
      </c>
      <c r="I20" s="31" t="n">
        <f aca="false">H20*100/D20</f>
        <v>43.3843212237094</v>
      </c>
      <c r="J20" s="36" t="n">
        <v>2961</v>
      </c>
      <c r="K20" s="31" t="n">
        <f aca="false">J20*100/D20</f>
        <v>56.6156787762906</v>
      </c>
      <c r="L20" s="36" t="n">
        <v>0</v>
      </c>
      <c r="M20" s="32" t="n">
        <f aca="false">L20*100/D20</f>
        <v>0</v>
      </c>
    </row>
    <row r="21" customFormat="false" ht="12.75" hidden="false" customHeight="false" outlineLevel="0" collapsed="false">
      <c r="B21" s="33" t="s">
        <v>81</v>
      </c>
      <c r="C21" s="34" t="n">
        <v>860840052</v>
      </c>
      <c r="D21" s="35" t="n">
        <v>828</v>
      </c>
      <c r="E21" s="54" t="n">
        <v>100</v>
      </c>
      <c r="F21" s="35" t="n">
        <v>0</v>
      </c>
      <c r="G21" s="31" t="n">
        <f aca="false">F21*100/D21</f>
        <v>0</v>
      </c>
      <c r="H21" s="36" t="n">
        <v>495</v>
      </c>
      <c r="I21" s="31" t="n">
        <f aca="false">H21*100/D21</f>
        <v>59.7826086956522</v>
      </c>
      <c r="J21" s="36" t="n">
        <v>333</v>
      </c>
      <c r="K21" s="31" t="n">
        <f aca="false">J21*100/D21</f>
        <v>40.2173913043478</v>
      </c>
      <c r="L21" s="36" t="n">
        <v>0</v>
      </c>
      <c r="M21" s="32" t="n">
        <f aca="false">L21*100/D21</f>
        <v>0</v>
      </c>
    </row>
    <row r="22" customFormat="false" ht="12.75" hidden="false" customHeight="false" outlineLevel="0" collapsed="false">
      <c r="B22" s="33" t="s">
        <v>82</v>
      </c>
      <c r="C22" s="34" t="n">
        <v>860910048</v>
      </c>
      <c r="D22" s="35" t="n">
        <v>1090</v>
      </c>
      <c r="E22" s="54" t="n">
        <v>100</v>
      </c>
      <c r="F22" s="35" t="n">
        <v>0</v>
      </c>
      <c r="G22" s="31" t="n">
        <f aca="false">F22*100/D22</f>
        <v>0</v>
      </c>
      <c r="H22" s="36" t="n">
        <v>455</v>
      </c>
      <c r="I22" s="31" t="n">
        <f aca="false">H22*100/D22</f>
        <v>41.7431192660551</v>
      </c>
      <c r="J22" s="36" t="n">
        <v>635</v>
      </c>
      <c r="K22" s="31" t="n">
        <f aca="false">J22*100/D22</f>
        <v>58.256880733945</v>
      </c>
      <c r="L22" s="36" t="n">
        <v>0</v>
      </c>
      <c r="M22" s="32" t="n">
        <f aca="false">L22*100/D22</f>
        <v>0</v>
      </c>
    </row>
    <row r="23" customFormat="false" ht="12.75" hidden="false" customHeight="false" outlineLevel="0" collapsed="false">
      <c r="B23" s="33" t="s">
        <v>83</v>
      </c>
      <c r="C23" s="34" t="n">
        <v>860980063</v>
      </c>
      <c r="D23" s="35" t="n">
        <v>1720</v>
      </c>
      <c r="E23" s="54" t="n">
        <v>100</v>
      </c>
      <c r="F23" s="35" t="n">
        <v>0</v>
      </c>
      <c r="G23" s="31" t="n">
        <f aca="false">F23*100/D23</f>
        <v>0</v>
      </c>
      <c r="H23" s="36" t="n">
        <v>851</v>
      </c>
      <c r="I23" s="31" t="n">
        <f aca="false">H23*100/D23</f>
        <v>49.4767441860465</v>
      </c>
      <c r="J23" s="36" t="n">
        <v>869</v>
      </c>
      <c r="K23" s="31" t="n">
        <f aca="false">J23*100/D23</f>
        <v>50.5232558139535</v>
      </c>
      <c r="L23" s="36" t="n">
        <v>0</v>
      </c>
      <c r="M23" s="32" t="n">
        <f aca="false">L23*100/D23</f>
        <v>0</v>
      </c>
    </row>
    <row r="24" customFormat="false" ht="12.75" hidden="false" customHeight="false" outlineLevel="0" collapsed="false">
      <c r="B24" s="33" t="s">
        <v>84</v>
      </c>
      <c r="C24" s="34" t="n">
        <v>861050033</v>
      </c>
      <c r="D24" s="35" t="n">
        <v>2025</v>
      </c>
      <c r="E24" s="54" t="n">
        <v>100</v>
      </c>
      <c r="F24" s="35" t="n">
        <v>0</v>
      </c>
      <c r="G24" s="31" t="n">
        <f aca="false">F24*100/D24</f>
        <v>0</v>
      </c>
      <c r="H24" s="36" t="n">
        <v>1400</v>
      </c>
      <c r="I24" s="31" t="n">
        <f aca="false">H24*100/D24</f>
        <v>69.1358024691358</v>
      </c>
      <c r="J24" s="36" t="n">
        <v>625</v>
      </c>
      <c r="K24" s="31" t="n">
        <f aca="false">J24*100/D24</f>
        <v>30.8641975308642</v>
      </c>
      <c r="L24" s="36" t="n">
        <v>0</v>
      </c>
      <c r="M24" s="32" t="n">
        <f aca="false">L24*100/D24</f>
        <v>0</v>
      </c>
    </row>
    <row r="25" customFormat="false" ht="12.75" hidden="false" customHeight="false" outlineLevel="0" collapsed="false">
      <c r="B25" s="37" t="s">
        <v>85</v>
      </c>
      <c r="C25" s="34" t="n">
        <v>861120069</v>
      </c>
      <c r="D25" s="35" t="n">
        <v>114</v>
      </c>
      <c r="E25" s="54" t="n">
        <v>100</v>
      </c>
      <c r="F25" s="35" t="n">
        <v>0</v>
      </c>
      <c r="G25" s="31" t="n">
        <f aca="false">F25*100/D25</f>
        <v>0</v>
      </c>
      <c r="H25" s="36" t="n">
        <v>0</v>
      </c>
      <c r="I25" s="31" t="n">
        <f aca="false">H25*100/D25</f>
        <v>0</v>
      </c>
      <c r="J25" s="36" t="n">
        <v>114</v>
      </c>
      <c r="K25" s="31" t="n">
        <f aca="false">J25*100/D25</f>
        <v>100</v>
      </c>
      <c r="L25" s="36" t="n">
        <v>0</v>
      </c>
      <c r="M25" s="32" t="n">
        <f aca="false">L25*100/D25</f>
        <v>0</v>
      </c>
    </row>
    <row r="26" customFormat="false" ht="12.75" hidden="false" customHeight="false" outlineLevel="0" collapsed="false">
      <c r="B26" s="33" t="s">
        <v>86</v>
      </c>
      <c r="C26" s="34" t="n">
        <v>861190071</v>
      </c>
      <c r="D26" s="35" t="n">
        <v>3251</v>
      </c>
      <c r="E26" s="54" t="n">
        <v>100</v>
      </c>
      <c r="F26" s="35" t="n">
        <v>0</v>
      </c>
      <c r="G26" s="31" t="n">
        <f aca="false">F26*100/D26</f>
        <v>0</v>
      </c>
      <c r="H26" s="36" t="n">
        <v>1084</v>
      </c>
      <c r="I26" s="31" t="n">
        <f aca="false">H26*100/D26</f>
        <v>33.3435865887419</v>
      </c>
      <c r="J26" s="36" t="n">
        <v>2167</v>
      </c>
      <c r="K26" s="31" t="n">
        <f aca="false">J26*100/D26</f>
        <v>66.6564134112581</v>
      </c>
      <c r="L26" s="36" t="n">
        <v>0</v>
      </c>
      <c r="M26" s="32" t="n">
        <f aca="false">L26*100/D26</f>
        <v>0</v>
      </c>
    </row>
    <row r="27" customFormat="false" ht="12.75" hidden="false" customHeight="false" outlineLevel="0" collapsed="false">
      <c r="B27" s="33" t="s">
        <v>87</v>
      </c>
      <c r="C27" s="34" t="n">
        <v>861260066</v>
      </c>
      <c r="D27" s="35" t="n">
        <v>1725</v>
      </c>
      <c r="E27" s="54" t="n">
        <v>100</v>
      </c>
      <c r="F27" s="35" t="n">
        <v>0</v>
      </c>
      <c r="G27" s="31" t="n">
        <f aca="false">F27*100/D27</f>
        <v>0</v>
      </c>
      <c r="H27" s="36" t="n">
        <v>622</v>
      </c>
      <c r="I27" s="31" t="n">
        <f aca="false">H27*100/D27</f>
        <v>36.0579710144928</v>
      </c>
      <c r="J27" s="36" t="n">
        <v>1103</v>
      </c>
      <c r="K27" s="31" t="n">
        <f aca="false">J27*100/D27</f>
        <v>63.9420289855073</v>
      </c>
      <c r="L27" s="36" t="n">
        <v>0</v>
      </c>
      <c r="M27" s="32" t="n">
        <f aca="false">L27*100/D27</f>
        <v>0</v>
      </c>
    </row>
    <row r="28" customFormat="false" ht="12.75" hidden="false" customHeight="false" outlineLevel="0" collapsed="false">
      <c r="B28" s="33" t="s">
        <v>88</v>
      </c>
      <c r="C28" s="34" t="n">
        <v>861330044</v>
      </c>
      <c r="D28" s="35" t="n">
        <v>1267</v>
      </c>
      <c r="E28" s="54" t="n">
        <v>100</v>
      </c>
      <c r="F28" s="35" t="n">
        <v>0</v>
      </c>
      <c r="G28" s="31" t="n">
        <f aca="false">F28*100/D28</f>
        <v>0</v>
      </c>
      <c r="H28" s="36" t="n">
        <v>534</v>
      </c>
      <c r="I28" s="31" t="n">
        <f aca="false">H28*100/D28</f>
        <v>42.1468034727703</v>
      </c>
      <c r="J28" s="36" t="n">
        <v>733</v>
      </c>
      <c r="K28" s="31" t="n">
        <f aca="false">J28*100/D28</f>
        <v>57.8531965272297</v>
      </c>
      <c r="L28" s="36" t="n">
        <v>0</v>
      </c>
      <c r="M28" s="32" t="n">
        <f aca="false">L28*100/D28</f>
        <v>0</v>
      </c>
    </row>
    <row r="29" customFormat="false" ht="12.75" hidden="false" customHeight="false" outlineLevel="0" collapsed="false">
      <c r="B29" s="33" t="s">
        <v>89</v>
      </c>
      <c r="C29" s="34" t="n">
        <v>861400056</v>
      </c>
      <c r="D29" s="35" t="n">
        <v>1133</v>
      </c>
      <c r="E29" s="54" t="n">
        <v>100</v>
      </c>
      <c r="F29" s="35" t="n">
        <v>0</v>
      </c>
      <c r="G29" s="31" t="n">
        <f aca="false">F29*100/D29</f>
        <v>0</v>
      </c>
      <c r="H29" s="36" t="n">
        <v>443</v>
      </c>
      <c r="I29" s="31" t="n">
        <f aca="false">H29*100/D29</f>
        <v>39.0997352162401</v>
      </c>
      <c r="J29" s="36" t="n">
        <v>690</v>
      </c>
      <c r="K29" s="31" t="n">
        <f aca="false">J29*100/D29</f>
        <v>60.9002647837599</v>
      </c>
      <c r="L29" s="36" t="n">
        <v>0</v>
      </c>
      <c r="M29" s="32" t="n">
        <f aca="false">L29*100/D29</f>
        <v>0</v>
      </c>
    </row>
    <row r="30" customFormat="false" ht="12.75" hidden="false" customHeight="false" outlineLevel="0" collapsed="false">
      <c r="B30" s="33" t="s">
        <v>90</v>
      </c>
      <c r="C30" s="34" t="n">
        <v>861470067</v>
      </c>
      <c r="D30" s="35" t="n">
        <v>6423</v>
      </c>
      <c r="E30" s="54" t="n">
        <v>100</v>
      </c>
      <c r="F30" s="35" t="n">
        <v>565</v>
      </c>
      <c r="G30" s="31" t="n">
        <f aca="false">F30*100/D30</f>
        <v>8.79651253308423</v>
      </c>
      <c r="H30" s="36" t="n">
        <v>1888</v>
      </c>
      <c r="I30" s="31" t="n">
        <f aca="false">H30*100/D30</f>
        <v>29.3943640043593</v>
      </c>
      <c r="J30" s="36" t="n">
        <v>3969</v>
      </c>
      <c r="K30" s="31" t="n">
        <f aca="false">J30*100/D30</f>
        <v>61.7935544138253</v>
      </c>
      <c r="L30" s="36" t="n">
        <v>1</v>
      </c>
      <c r="M30" s="32" t="n">
        <f aca="false">L30*100/D30</f>
        <v>0.0155690487311225</v>
      </c>
    </row>
    <row r="31" customFormat="false" ht="12.75" hidden="false" customHeight="false" outlineLevel="0" collapsed="false">
      <c r="B31" s="37" t="s">
        <v>91</v>
      </c>
      <c r="C31" s="34" t="n">
        <v>861540053</v>
      </c>
      <c r="D31" s="35" t="n">
        <v>809</v>
      </c>
      <c r="E31" s="54" t="n">
        <v>100</v>
      </c>
      <c r="F31" s="35" t="n">
        <v>0</v>
      </c>
      <c r="G31" s="31" t="n">
        <f aca="false">F31*100/D31</f>
        <v>0</v>
      </c>
      <c r="H31" s="36" t="n">
        <v>336</v>
      </c>
      <c r="I31" s="31" t="n">
        <f aca="false">H31*100/D31</f>
        <v>41.5327564894932</v>
      </c>
      <c r="J31" s="36" t="n">
        <v>473</v>
      </c>
      <c r="K31" s="31" t="n">
        <f aca="false">J31*100/D31</f>
        <v>58.4672435105068</v>
      </c>
      <c r="L31" s="36" t="n">
        <v>0</v>
      </c>
      <c r="M31" s="32" t="n">
        <f aca="false">L31*100/D31</f>
        <v>0</v>
      </c>
    </row>
    <row r="32" customFormat="false" ht="12.75" hidden="false" customHeight="false" outlineLevel="0" collapsed="false">
      <c r="B32" s="33" t="s">
        <v>92</v>
      </c>
      <c r="C32" s="34" t="n">
        <v>861610070</v>
      </c>
      <c r="D32" s="35" t="n">
        <v>5516</v>
      </c>
      <c r="E32" s="54" t="n">
        <v>100</v>
      </c>
      <c r="F32" s="35" t="n">
        <v>0</v>
      </c>
      <c r="G32" s="31" t="n">
        <f aca="false">F32*100/D32</f>
        <v>0</v>
      </c>
      <c r="H32" s="36" t="n">
        <v>3084</v>
      </c>
      <c r="I32" s="31" t="n">
        <f aca="false">H32*100/D32</f>
        <v>55.9100797679478</v>
      </c>
      <c r="J32" s="36" t="n">
        <v>2426</v>
      </c>
      <c r="K32" s="31" t="n">
        <f aca="false">J32*100/D32</f>
        <v>43.9811457577955</v>
      </c>
      <c r="L32" s="36" t="n">
        <v>6</v>
      </c>
      <c r="M32" s="32" t="n">
        <f aca="false">L32*100/D32</f>
        <v>0.108774474256708</v>
      </c>
    </row>
    <row r="33" customFormat="false" ht="12.75" hidden="false" customHeight="false" outlineLevel="0" collapsed="false">
      <c r="B33" s="33" t="s">
        <v>93</v>
      </c>
      <c r="C33" s="34" t="n">
        <v>861680068</v>
      </c>
      <c r="D33" s="35" t="n">
        <v>739</v>
      </c>
      <c r="E33" s="54" t="n">
        <v>100</v>
      </c>
      <c r="F33" s="35" t="n">
        <v>0</v>
      </c>
      <c r="G33" s="31" t="n">
        <f aca="false">F33*100/D33</f>
        <v>0</v>
      </c>
      <c r="H33" s="36" t="n">
        <v>243</v>
      </c>
      <c r="I33" s="31" t="n">
        <f aca="false">H33*100/D33</f>
        <v>32.8822733423545</v>
      </c>
      <c r="J33" s="36" t="n">
        <v>496</v>
      </c>
      <c r="K33" s="31" t="n">
        <f aca="false">J33*100/D33</f>
        <v>67.1177266576455</v>
      </c>
      <c r="L33" s="36" t="n">
        <v>0</v>
      </c>
      <c r="M33" s="32" t="n">
        <f aca="false">L33*100/D33</f>
        <v>0</v>
      </c>
    </row>
    <row r="34" customFormat="false" ht="12.75" hidden="false" customHeight="false" outlineLevel="0" collapsed="false">
      <c r="B34" s="33" t="s">
        <v>94</v>
      </c>
      <c r="C34" s="34" t="n">
        <v>861750058</v>
      </c>
      <c r="D34" s="35" t="n">
        <v>570</v>
      </c>
      <c r="E34" s="54" t="n">
        <v>100</v>
      </c>
      <c r="F34" s="35" t="n">
        <v>0</v>
      </c>
      <c r="G34" s="31" t="n">
        <f aca="false">F34*100/D34</f>
        <v>0</v>
      </c>
      <c r="H34" s="36" t="n">
        <v>328</v>
      </c>
      <c r="I34" s="31" t="n">
        <f aca="false">H34*100/D34</f>
        <v>57.5438596491228</v>
      </c>
      <c r="J34" s="36" t="n">
        <v>242</v>
      </c>
      <c r="K34" s="31" t="n">
        <f aca="false">J34*100/D34</f>
        <v>42.4561403508772</v>
      </c>
      <c r="L34" s="36" t="n">
        <v>0</v>
      </c>
      <c r="M34" s="32" t="n">
        <f aca="false">L34*100/D34</f>
        <v>0</v>
      </c>
    </row>
    <row r="35" customFormat="false" ht="12.75" hidden="false" customHeight="false" outlineLevel="0" collapsed="false">
      <c r="B35" s="33" t="s">
        <v>95</v>
      </c>
      <c r="C35" s="34" t="n">
        <v>861820022</v>
      </c>
      <c r="D35" s="35" t="n">
        <v>485</v>
      </c>
      <c r="E35" s="54" t="n">
        <v>100</v>
      </c>
      <c r="F35" s="35" t="n">
        <v>0</v>
      </c>
      <c r="G35" s="31" t="n">
        <f aca="false">F35*100/D35</f>
        <v>0</v>
      </c>
      <c r="H35" s="36" t="n">
        <v>232</v>
      </c>
      <c r="I35" s="31" t="n">
        <f aca="false">H35*100/D35</f>
        <v>47.8350515463918</v>
      </c>
      <c r="J35" s="36" t="n">
        <v>253</v>
      </c>
      <c r="K35" s="31" t="n">
        <f aca="false">J35*100/D35</f>
        <v>52.1649484536083</v>
      </c>
      <c r="L35" s="36" t="n">
        <v>0</v>
      </c>
      <c r="M35" s="32" t="n">
        <f aca="false">L35*100/D35</f>
        <v>0</v>
      </c>
    </row>
    <row r="36" customFormat="false" ht="13.5" hidden="false" customHeight="false" outlineLevel="0" collapsed="false">
      <c r="B36" s="38" t="s">
        <v>96</v>
      </c>
      <c r="C36" s="39" t="n">
        <v>861890045</v>
      </c>
      <c r="D36" s="40" t="n">
        <v>310</v>
      </c>
      <c r="E36" s="55" t="n">
        <v>100</v>
      </c>
      <c r="F36" s="40" t="n">
        <v>0</v>
      </c>
      <c r="G36" s="42" t="n">
        <f aca="false">F36*100/D36</f>
        <v>0</v>
      </c>
      <c r="H36" s="43" t="n">
        <v>82</v>
      </c>
      <c r="I36" s="42" t="n">
        <f aca="false">H36*100/D36</f>
        <v>26.4516129032258</v>
      </c>
      <c r="J36" s="43" t="n">
        <v>228</v>
      </c>
      <c r="K36" s="42" t="n">
        <f aca="false">J36*100/D36</f>
        <v>73.5483870967742</v>
      </c>
      <c r="L36" s="43" t="n">
        <v>0</v>
      </c>
      <c r="M36" s="44" t="n">
        <f aca="false">L36*100/D36</f>
        <v>0</v>
      </c>
    </row>
    <row r="37" customFormat="false" ht="12.75" hidden="false" customHeight="true" outlineLevel="0" collapsed="false">
      <c r="B37" s="45" t="s">
        <v>113</v>
      </c>
      <c r="C37" s="45"/>
      <c r="D37" s="45"/>
      <c r="E37" s="45"/>
      <c r="F37" s="45"/>
      <c r="G37" s="45"/>
      <c r="H37" s="45"/>
      <c r="I37" s="45"/>
      <c r="J37" s="45"/>
      <c r="K37" s="45"/>
      <c r="L37" s="45"/>
      <c r="M37" s="45"/>
    </row>
    <row r="38" customFormat="false" ht="12.75" hidden="false" customHeight="false" outlineLevel="0" collapsed="false">
      <c r="B38" s="56" t="s">
        <v>154</v>
      </c>
      <c r="C38" s="57"/>
      <c r="D38" s="58"/>
      <c r="E38" s="57"/>
      <c r="F38" s="58"/>
      <c r="G38" s="59"/>
      <c r="H38" s="58"/>
      <c r="I38" s="60"/>
      <c r="J38" s="61"/>
      <c r="K38" s="60"/>
      <c r="L38" s="77"/>
      <c r="M38" s="78"/>
    </row>
    <row r="39" customFormat="false" ht="12.75" hidden="false" customHeight="false" outlineLevel="0" collapsed="false">
      <c r="B39" s="81" t="s">
        <v>155</v>
      </c>
      <c r="C39" s="82"/>
      <c r="D39" s="77"/>
      <c r="E39" s="82"/>
      <c r="F39" s="77"/>
      <c r="G39" s="78"/>
      <c r="H39" s="77"/>
      <c r="I39" s="78"/>
      <c r="J39" s="77"/>
      <c r="K39" s="78"/>
      <c r="L39" s="77"/>
      <c r="M39" s="78"/>
    </row>
    <row r="40" customFormat="false" ht="12.75" hidden="false" customHeight="true" outlineLevel="0" collapsed="false">
      <c r="B40" s="47" t="s">
        <v>156</v>
      </c>
      <c r="C40" s="47"/>
      <c r="D40" s="47"/>
      <c r="E40" s="47"/>
      <c r="F40" s="47"/>
      <c r="G40" s="47"/>
      <c r="H40" s="47"/>
      <c r="I40" s="47"/>
      <c r="J40" s="47"/>
      <c r="K40" s="47"/>
      <c r="L40" s="47"/>
      <c r="M40" s="47"/>
    </row>
    <row r="41" customFormat="false" ht="12.75" hidden="false" customHeight="true" outlineLevel="0" collapsed="false">
      <c r="B41" s="47" t="s">
        <v>157</v>
      </c>
      <c r="C41" s="47"/>
      <c r="D41" s="47"/>
      <c r="E41" s="47"/>
      <c r="F41" s="47"/>
      <c r="G41" s="47"/>
      <c r="H41" s="47"/>
      <c r="I41" s="47"/>
      <c r="J41" s="47"/>
      <c r="K41" s="47"/>
      <c r="L41" s="47"/>
      <c r="M41" s="47"/>
    </row>
    <row r="42" customFormat="false" ht="12.75" hidden="false" customHeight="false" outlineLevel="0" collapsed="false">
      <c r="B42" s="57" t="s">
        <v>158</v>
      </c>
      <c r="C42" s="82"/>
      <c r="D42" s="77"/>
      <c r="E42" s="57"/>
      <c r="F42" s="77"/>
      <c r="G42" s="78"/>
      <c r="H42" s="77"/>
      <c r="I42" s="78"/>
      <c r="J42" s="77"/>
      <c r="K42" s="78"/>
      <c r="L42" s="77"/>
      <c r="M42" s="78"/>
    </row>
    <row r="43" customFormat="false" ht="12.75" hidden="false" customHeight="false" outlineLevel="0" collapsed="false">
      <c r="B43" s="9"/>
      <c r="C43" s="9"/>
      <c r="D43" s="10"/>
      <c r="E43" s="9"/>
      <c r="F43" s="10"/>
      <c r="G43" s="11"/>
      <c r="H43" s="10"/>
      <c r="I43" s="11"/>
      <c r="J43" s="10"/>
      <c r="K43" s="11"/>
      <c r="L43" s="10"/>
      <c r="M43" s="11"/>
    </row>
  </sheetData>
  <mergeCells count="8">
    <mergeCell ref="B7:B8"/>
    <mergeCell ref="C7:C8"/>
    <mergeCell ref="D7:D8"/>
    <mergeCell ref="E7:E8"/>
    <mergeCell ref="F7:M7"/>
    <mergeCell ref="B37:M37"/>
    <mergeCell ref="B40:M40"/>
    <mergeCell ref="B41:M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85"/>
    <col collapsed="false" customWidth="true" hidden="false" outlineLevel="0" max="3" min="3" style="9" width="11.99"/>
    <col collapsed="false" customWidth="true" hidden="false" outlineLevel="0" max="4" min="4" style="10" width="10.41"/>
    <col collapsed="false" customWidth="true" hidden="false" outlineLevel="0" max="5" min="5" style="9" width="6.7"/>
    <col collapsed="false" customWidth="false" hidden="false" outlineLevel="0" max="6" min="6" style="10" width="11.42"/>
    <col collapsed="false" customWidth="true" hidden="false" outlineLevel="0" max="7" min="7" style="11" width="9.28"/>
    <col collapsed="false" customWidth="true" hidden="false" outlineLevel="0" max="8" min="8" style="10" width="13.7"/>
    <col collapsed="false" customWidth="true" hidden="false" outlineLevel="0" max="9" min="9" style="11" width="8.7"/>
    <col collapsed="false" customWidth="true" hidden="false" outlineLevel="0" max="10" min="10" style="10" width="13.99"/>
    <col collapsed="false" customWidth="true" hidden="false" outlineLevel="0" max="11" min="11" style="11" width="8.28"/>
    <col collapsed="false" customWidth="false" hidden="false" outlineLevel="0" max="257" min="12" style="9" width="11.42"/>
  </cols>
  <sheetData>
    <row r="2" customFormat="false" ht="15" hidden="false" customHeight="false" outlineLevel="0" collapsed="false">
      <c r="B2" s="49" t="s">
        <v>159</v>
      </c>
      <c r="C2" s="49"/>
      <c r="D2" s="49"/>
      <c r="E2" s="49"/>
      <c r="F2" s="49"/>
      <c r="G2" s="49"/>
      <c r="H2" s="49"/>
      <c r="I2" s="49"/>
      <c r="J2" s="49"/>
      <c r="K2" s="49"/>
    </row>
    <row r="3" customFormat="false" ht="12" hidden="false" customHeight="false" outlineLevel="0" collapsed="false">
      <c r="B3" s="62"/>
    </row>
    <row r="4" customFormat="false" ht="12.75" hidden="false" customHeight="false" outlineLevel="0" collapsed="false">
      <c r="B4" s="62" t="s">
        <v>59</v>
      </c>
    </row>
    <row r="5" customFormat="false" ht="18.75" hidden="false" customHeight="true" outlineLevel="0" collapsed="false">
      <c r="B5" s="83" t="s">
        <v>60</v>
      </c>
      <c r="C5" s="15" t="s">
        <v>105</v>
      </c>
      <c r="D5" s="51" t="s">
        <v>62</v>
      </c>
      <c r="E5" s="15" t="s">
        <v>63</v>
      </c>
      <c r="F5" s="53" t="s">
        <v>160</v>
      </c>
      <c r="G5" s="53"/>
      <c r="H5" s="53"/>
      <c r="I5" s="53"/>
      <c r="J5" s="53"/>
      <c r="K5" s="53"/>
    </row>
    <row r="6" customFormat="false" ht="62.25" hidden="false" customHeight="true" outlineLevel="0" collapsed="false">
      <c r="B6" s="83"/>
      <c r="C6" s="15"/>
      <c r="D6" s="51"/>
      <c r="E6" s="15"/>
      <c r="F6" s="84" t="s">
        <v>161</v>
      </c>
      <c r="G6" s="85" t="s">
        <v>63</v>
      </c>
      <c r="H6" s="84" t="s">
        <v>162</v>
      </c>
      <c r="I6" s="85" t="s">
        <v>63</v>
      </c>
      <c r="J6" s="84" t="s">
        <v>163</v>
      </c>
      <c r="K6" s="86" t="s">
        <v>63</v>
      </c>
    </row>
    <row r="7" customFormat="false" ht="12" hidden="false" customHeight="false" outlineLevel="0" collapsed="false">
      <c r="B7" s="22" t="s">
        <v>69</v>
      </c>
      <c r="C7" s="23"/>
      <c r="D7" s="87" t="n">
        <v>125114</v>
      </c>
      <c r="E7" s="88" t="n">
        <v>100</v>
      </c>
      <c r="F7" s="87" t="n">
        <v>72731</v>
      </c>
      <c r="G7" s="63" t="n">
        <v>58.1317838131624</v>
      </c>
      <c r="H7" s="87" t="n">
        <v>40208</v>
      </c>
      <c r="I7" s="63" t="n">
        <v>32.1370909730326</v>
      </c>
      <c r="J7" s="87" t="n">
        <v>12175</v>
      </c>
      <c r="K7" s="64" t="n">
        <v>9.73112521380501</v>
      </c>
    </row>
    <row r="8" customFormat="false" ht="12" hidden="false" customHeight="false" outlineLevel="0" collapsed="false">
      <c r="B8" s="22" t="s">
        <v>70</v>
      </c>
      <c r="C8" s="28" t="n">
        <v>860070040</v>
      </c>
      <c r="D8" s="89" t="n">
        <v>1114</v>
      </c>
      <c r="E8" s="90" t="n">
        <v>100</v>
      </c>
      <c r="F8" s="36" t="n">
        <v>462</v>
      </c>
      <c r="G8" s="91" t="n">
        <v>41.4721723518851</v>
      </c>
      <c r="H8" s="36" t="n">
        <v>531</v>
      </c>
      <c r="I8" s="91" t="n">
        <v>47.6660682226212</v>
      </c>
      <c r="J8" s="36" t="n">
        <v>121</v>
      </c>
      <c r="K8" s="92" t="n">
        <v>10.8617594254937</v>
      </c>
    </row>
    <row r="9" customFormat="false" ht="12" hidden="false" customHeight="false" outlineLevel="0" collapsed="false">
      <c r="B9" s="37" t="s">
        <v>71</v>
      </c>
      <c r="C9" s="93" t="n">
        <v>860140051</v>
      </c>
      <c r="D9" s="94" t="n">
        <v>1458</v>
      </c>
      <c r="E9" s="90" t="n">
        <v>100</v>
      </c>
      <c r="F9" s="36" t="n">
        <v>215</v>
      </c>
      <c r="G9" s="91" t="n">
        <v>14.7462277091907</v>
      </c>
      <c r="H9" s="36" t="n">
        <v>815</v>
      </c>
      <c r="I9" s="91" t="n">
        <v>55.8984910836763</v>
      </c>
      <c r="J9" s="36" t="n">
        <v>428</v>
      </c>
      <c r="K9" s="92" t="n">
        <v>29.3552812071331</v>
      </c>
    </row>
    <row r="10" customFormat="false" ht="12" hidden="false" customHeight="false" outlineLevel="0" collapsed="false">
      <c r="B10" s="37" t="s">
        <v>72</v>
      </c>
      <c r="C10" s="93" t="n">
        <v>860210064</v>
      </c>
      <c r="D10" s="95" t="n">
        <v>742</v>
      </c>
      <c r="E10" s="90" t="n">
        <v>100</v>
      </c>
      <c r="F10" s="36" t="n">
        <v>115</v>
      </c>
      <c r="G10" s="91" t="n">
        <v>15.4986522911051</v>
      </c>
      <c r="H10" s="36" t="n">
        <v>494</v>
      </c>
      <c r="I10" s="91" t="n">
        <v>66.5768194070081</v>
      </c>
      <c r="J10" s="36" t="n">
        <v>133</v>
      </c>
      <c r="K10" s="92" t="n">
        <v>17.9245283018868</v>
      </c>
    </row>
    <row r="11" customFormat="false" ht="12" hidden="false" customHeight="false" outlineLevel="0" collapsed="false">
      <c r="B11" s="37" t="s">
        <v>73</v>
      </c>
      <c r="C11" s="93" t="n">
        <v>860280050</v>
      </c>
      <c r="D11" s="95" t="n">
        <v>1756</v>
      </c>
      <c r="E11" s="90" t="n">
        <v>100</v>
      </c>
      <c r="F11" s="36" t="n">
        <v>675</v>
      </c>
      <c r="G11" s="91" t="n">
        <v>38.4396355353075</v>
      </c>
      <c r="H11" s="36" t="n">
        <v>712</v>
      </c>
      <c r="I11" s="91" t="n">
        <v>40.5466970387244</v>
      </c>
      <c r="J11" s="36" t="n">
        <v>369</v>
      </c>
      <c r="K11" s="92" t="n">
        <v>21.0136674259681</v>
      </c>
    </row>
    <row r="12" customFormat="false" ht="12" hidden="false" customHeight="false" outlineLevel="0" collapsed="false">
      <c r="B12" s="37" t="s">
        <v>74</v>
      </c>
      <c r="C12" s="93" t="n">
        <v>860350054</v>
      </c>
      <c r="D12" s="95" t="n">
        <v>23276</v>
      </c>
      <c r="E12" s="90" t="n">
        <v>100</v>
      </c>
      <c r="F12" s="36" t="n">
        <v>14298</v>
      </c>
      <c r="G12" s="91" t="n">
        <v>61.4280804261901</v>
      </c>
      <c r="H12" s="36" t="n">
        <v>6949</v>
      </c>
      <c r="I12" s="91" t="n">
        <v>29.8547860457123</v>
      </c>
      <c r="J12" s="36" t="n">
        <v>2029</v>
      </c>
      <c r="K12" s="92" t="n">
        <v>8.71713352809761</v>
      </c>
    </row>
    <row r="13" customFormat="false" ht="12" hidden="false" customHeight="false" outlineLevel="0" collapsed="false">
      <c r="B13" s="37" t="s">
        <v>75</v>
      </c>
      <c r="C13" s="93" t="n">
        <v>860420025</v>
      </c>
      <c r="D13" s="95" t="n">
        <v>1515</v>
      </c>
      <c r="E13" s="90" t="n">
        <v>100</v>
      </c>
      <c r="F13" s="36" t="n">
        <v>604</v>
      </c>
      <c r="G13" s="91" t="n">
        <v>39.8679867986799</v>
      </c>
      <c r="H13" s="36" t="n">
        <v>850</v>
      </c>
      <c r="I13" s="91" t="n">
        <v>56.1056105610561</v>
      </c>
      <c r="J13" s="36" t="n">
        <v>61</v>
      </c>
      <c r="K13" s="92" t="n">
        <v>4.02640264026403</v>
      </c>
    </row>
    <row r="14" customFormat="false" ht="12" hidden="false" customHeight="false" outlineLevel="0" collapsed="false">
      <c r="B14" s="37" t="s">
        <v>76</v>
      </c>
      <c r="C14" s="93" t="n">
        <v>860490008</v>
      </c>
      <c r="D14" s="94" t="n">
        <v>51016</v>
      </c>
      <c r="E14" s="90" t="n">
        <v>100</v>
      </c>
      <c r="F14" s="36" t="n">
        <v>36470</v>
      </c>
      <c r="G14" s="91" t="n">
        <v>71.4873765093304</v>
      </c>
      <c r="H14" s="36" t="n">
        <v>11827</v>
      </c>
      <c r="I14" s="91" t="n">
        <v>23.1829230045476</v>
      </c>
      <c r="J14" s="36" t="n">
        <v>2719</v>
      </c>
      <c r="K14" s="92" t="n">
        <v>5.329700486122</v>
      </c>
    </row>
    <row r="15" customFormat="false" ht="12" hidden="false" customHeight="false" outlineLevel="0" collapsed="false">
      <c r="B15" s="37" t="s">
        <v>77</v>
      </c>
      <c r="C15" s="93" t="n">
        <v>860560047</v>
      </c>
      <c r="D15" s="94" t="n">
        <v>3565</v>
      </c>
      <c r="E15" s="90" t="n">
        <v>100</v>
      </c>
      <c r="F15" s="36" t="n">
        <v>856</v>
      </c>
      <c r="G15" s="91" t="n">
        <v>24.0112201963534</v>
      </c>
      <c r="H15" s="36" t="n">
        <v>1668</v>
      </c>
      <c r="I15" s="91" t="n">
        <v>46.7882187938289</v>
      </c>
      <c r="J15" s="36" t="n">
        <v>1041</v>
      </c>
      <c r="K15" s="92" t="n">
        <v>29.2005610098177</v>
      </c>
    </row>
    <row r="16" customFormat="false" ht="12" hidden="false" customHeight="false" outlineLevel="0" collapsed="false">
      <c r="B16" s="37" t="s">
        <v>78</v>
      </c>
      <c r="C16" s="93" t="n">
        <v>860630065</v>
      </c>
      <c r="D16" s="94" t="n">
        <v>6942</v>
      </c>
      <c r="E16" s="90" t="n">
        <v>100</v>
      </c>
      <c r="F16" s="36" t="n">
        <v>4351</v>
      </c>
      <c r="G16" s="91" t="n">
        <v>62.6764621146644</v>
      </c>
      <c r="H16" s="36" t="n">
        <v>2001</v>
      </c>
      <c r="I16" s="91" t="n">
        <v>28.8245462402766</v>
      </c>
      <c r="J16" s="36" t="n">
        <v>590</v>
      </c>
      <c r="K16" s="92" t="n">
        <v>8.49899164505906</v>
      </c>
    </row>
    <row r="17" customFormat="false" ht="12" hidden="false" customHeight="false" outlineLevel="0" collapsed="false">
      <c r="B17" s="37" t="s">
        <v>79</v>
      </c>
      <c r="C17" s="93" t="n">
        <v>860700030</v>
      </c>
      <c r="D17" s="94" t="n">
        <v>495</v>
      </c>
      <c r="E17" s="90" t="n">
        <v>100</v>
      </c>
      <c r="F17" s="36" t="n">
        <v>151</v>
      </c>
      <c r="G17" s="91" t="n">
        <v>30.5050505050505</v>
      </c>
      <c r="H17" s="36" t="n">
        <v>215</v>
      </c>
      <c r="I17" s="91" t="n">
        <v>43.4343434343434</v>
      </c>
      <c r="J17" s="36" t="n">
        <v>129</v>
      </c>
      <c r="K17" s="92" t="n">
        <v>26.0606060606061</v>
      </c>
    </row>
    <row r="18" customFormat="false" ht="12" hidden="false" customHeight="false" outlineLevel="0" collapsed="false">
      <c r="B18" s="37" t="s">
        <v>80</v>
      </c>
      <c r="C18" s="93" t="n">
        <v>860770062</v>
      </c>
      <c r="D18" s="96" t="n">
        <v>5230</v>
      </c>
      <c r="E18" s="90" t="n">
        <v>100</v>
      </c>
      <c r="F18" s="36" t="n">
        <v>2180</v>
      </c>
      <c r="G18" s="91" t="n">
        <v>41.6826003824092</v>
      </c>
      <c r="H18" s="36" t="n">
        <v>2423</v>
      </c>
      <c r="I18" s="91" t="n">
        <v>46.3288718929254</v>
      </c>
      <c r="J18" s="36" t="n">
        <v>627</v>
      </c>
      <c r="K18" s="92" t="n">
        <v>11.9885277246654</v>
      </c>
    </row>
    <row r="19" customFormat="false" ht="12" hidden="false" customHeight="false" outlineLevel="0" collapsed="false">
      <c r="B19" s="37" t="s">
        <v>81</v>
      </c>
      <c r="C19" s="93" t="n">
        <v>860840052</v>
      </c>
      <c r="D19" s="94" t="n">
        <v>828</v>
      </c>
      <c r="E19" s="90" t="n">
        <v>100</v>
      </c>
      <c r="F19" s="36" t="n">
        <v>417</v>
      </c>
      <c r="G19" s="91" t="n">
        <v>50.3623188405797</v>
      </c>
      <c r="H19" s="36" t="n">
        <v>276</v>
      </c>
      <c r="I19" s="91" t="n">
        <v>33.3333333333333</v>
      </c>
      <c r="J19" s="36" t="n">
        <v>135</v>
      </c>
      <c r="K19" s="92" t="n">
        <v>16.304347826087</v>
      </c>
    </row>
    <row r="20" customFormat="false" ht="12" hidden="false" customHeight="false" outlineLevel="0" collapsed="false">
      <c r="B20" s="37" t="s">
        <v>82</v>
      </c>
      <c r="C20" s="93" t="n">
        <v>860910048</v>
      </c>
      <c r="D20" s="94" t="n">
        <v>1090</v>
      </c>
      <c r="E20" s="90" t="n">
        <v>100</v>
      </c>
      <c r="F20" s="36" t="n">
        <v>382</v>
      </c>
      <c r="G20" s="91" t="n">
        <v>35.045871559633</v>
      </c>
      <c r="H20" s="36" t="n">
        <v>504</v>
      </c>
      <c r="I20" s="91" t="n">
        <v>46.2385321100918</v>
      </c>
      <c r="J20" s="36" t="n">
        <v>204</v>
      </c>
      <c r="K20" s="92" t="n">
        <v>18.7155963302752</v>
      </c>
    </row>
    <row r="21" customFormat="false" ht="12" hidden="false" customHeight="false" outlineLevel="0" collapsed="false">
      <c r="B21" s="37" t="s">
        <v>83</v>
      </c>
      <c r="C21" s="93" t="n">
        <v>860980063</v>
      </c>
      <c r="D21" s="94" t="n">
        <v>1720</v>
      </c>
      <c r="E21" s="90" t="n">
        <v>100</v>
      </c>
      <c r="F21" s="36" t="n">
        <v>410</v>
      </c>
      <c r="G21" s="91" t="n">
        <v>23.8372093023256</v>
      </c>
      <c r="H21" s="36" t="n">
        <v>759</v>
      </c>
      <c r="I21" s="91" t="n">
        <v>44.1279069767442</v>
      </c>
      <c r="J21" s="36" t="n">
        <v>551</v>
      </c>
      <c r="K21" s="92" t="n">
        <v>32.0348837209302</v>
      </c>
    </row>
    <row r="22" customFormat="false" ht="12" hidden="false" customHeight="false" outlineLevel="0" collapsed="false">
      <c r="B22" s="37" t="s">
        <v>84</v>
      </c>
      <c r="C22" s="93" t="n">
        <v>861050033</v>
      </c>
      <c r="D22" s="96" t="n">
        <v>2025</v>
      </c>
      <c r="E22" s="90" t="n">
        <v>100</v>
      </c>
      <c r="F22" s="36" t="n">
        <v>1040</v>
      </c>
      <c r="G22" s="91" t="n">
        <v>51.358024691358</v>
      </c>
      <c r="H22" s="36" t="n">
        <v>795</v>
      </c>
      <c r="I22" s="91" t="n">
        <v>39.2592592592593</v>
      </c>
      <c r="J22" s="36" t="n">
        <v>190</v>
      </c>
      <c r="K22" s="92" t="n">
        <v>9.38271604938272</v>
      </c>
    </row>
    <row r="23" customFormat="false" ht="12" hidden="false" customHeight="false" outlineLevel="0" collapsed="false">
      <c r="B23" s="37" t="s">
        <v>85</v>
      </c>
      <c r="C23" s="93" t="n">
        <v>861120069</v>
      </c>
      <c r="D23" s="96" t="n">
        <v>114</v>
      </c>
      <c r="E23" s="90" t="n">
        <v>100</v>
      </c>
      <c r="F23" s="36" t="n">
        <v>4</v>
      </c>
      <c r="G23" s="91" t="n">
        <v>3.50877192982456</v>
      </c>
      <c r="H23" s="36" t="n">
        <v>75</v>
      </c>
      <c r="I23" s="91" t="n">
        <v>65.7894736842105</v>
      </c>
      <c r="J23" s="36" t="n">
        <v>35</v>
      </c>
      <c r="K23" s="92" t="n">
        <v>30.7017543859649</v>
      </c>
    </row>
    <row r="24" customFormat="false" ht="12" hidden="false" customHeight="false" outlineLevel="0" collapsed="false">
      <c r="B24" s="37" t="s">
        <v>86</v>
      </c>
      <c r="C24" s="93" t="n">
        <v>861190071</v>
      </c>
      <c r="D24" s="96" t="n">
        <v>3251</v>
      </c>
      <c r="E24" s="90" t="n">
        <v>100</v>
      </c>
      <c r="F24" s="36" t="n">
        <v>863</v>
      </c>
      <c r="G24" s="91" t="n">
        <v>26.5456782528453</v>
      </c>
      <c r="H24" s="36" t="n">
        <v>1691</v>
      </c>
      <c r="I24" s="91" t="n">
        <v>52.0147646877884</v>
      </c>
      <c r="J24" s="36" t="n">
        <v>697</v>
      </c>
      <c r="K24" s="92" t="n">
        <v>21.4395570593663</v>
      </c>
    </row>
    <row r="25" customFormat="false" ht="12" hidden="false" customHeight="false" outlineLevel="0" collapsed="false">
      <c r="B25" s="37" t="s">
        <v>87</v>
      </c>
      <c r="C25" s="93" t="n">
        <v>861260066</v>
      </c>
      <c r="D25" s="96" t="n">
        <v>1725</v>
      </c>
      <c r="E25" s="90" t="n">
        <v>100</v>
      </c>
      <c r="F25" s="36" t="n">
        <v>902</v>
      </c>
      <c r="G25" s="91" t="n">
        <v>52.2898550724638</v>
      </c>
      <c r="H25" s="36" t="n">
        <v>729</v>
      </c>
      <c r="I25" s="91" t="n">
        <v>42.2608695652174</v>
      </c>
      <c r="J25" s="36" t="n">
        <v>94</v>
      </c>
      <c r="K25" s="92" t="n">
        <v>5.44927536231884</v>
      </c>
    </row>
    <row r="26" customFormat="false" ht="12" hidden="false" customHeight="false" outlineLevel="0" collapsed="false">
      <c r="B26" s="37" t="s">
        <v>88</v>
      </c>
      <c r="C26" s="93" t="n">
        <v>861330044</v>
      </c>
      <c r="D26" s="96" t="n">
        <v>1267</v>
      </c>
      <c r="E26" s="90" t="n">
        <v>100</v>
      </c>
      <c r="F26" s="36" t="n">
        <v>381</v>
      </c>
      <c r="G26" s="91" t="n">
        <v>30.0710339384373</v>
      </c>
      <c r="H26" s="36" t="n">
        <v>690</v>
      </c>
      <c r="I26" s="91" t="n">
        <v>54.4593528018942</v>
      </c>
      <c r="J26" s="36" t="n">
        <v>196</v>
      </c>
      <c r="K26" s="92" t="n">
        <v>15.4696132596685</v>
      </c>
    </row>
    <row r="27" customFormat="false" ht="12" hidden="false" customHeight="false" outlineLevel="0" collapsed="false">
      <c r="B27" s="37" t="s">
        <v>89</v>
      </c>
      <c r="C27" s="93" t="n">
        <v>861400056</v>
      </c>
      <c r="D27" s="96" t="n">
        <v>1133</v>
      </c>
      <c r="E27" s="90" t="n">
        <v>100</v>
      </c>
      <c r="F27" s="36" t="n">
        <v>662</v>
      </c>
      <c r="G27" s="91" t="n">
        <v>58.4289496910856</v>
      </c>
      <c r="H27" s="36" t="n">
        <v>379</v>
      </c>
      <c r="I27" s="91" t="n">
        <v>33.4510150044131</v>
      </c>
      <c r="J27" s="36" t="n">
        <v>92</v>
      </c>
      <c r="K27" s="92" t="n">
        <v>8.12003530450132</v>
      </c>
    </row>
    <row r="28" customFormat="false" ht="12" hidden="false" customHeight="false" outlineLevel="0" collapsed="false">
      <c r="B28" s="37" t="s">
        <v>90</v>
      </c>
      <c r="C28" s="93" t="n">
        <v>861470067</v>
      </c>
      <c r="D28" s="96" t="n">
        <v>6423</v>
      </c>
      <c r="E28" s="90" t="n">
        <v>100</v>
      </c>
      <c r="F28" s="36" t="n">
        <v>3513</v>
      </c>
      <c r="G28" s="91" t="n">
        <v>54.6940681924334</v>
      </c>
      <c r="H28" s="36" t="n">
        <v>2511</v>
      </c>
      <c r="I28" s="91" t="n">
        <v>39.0938813638487</v>
      </c>
      <c r="J28" s="36" t="n">
        <v>399</v>
      </c>
      <c r="K28" s="92" t="n">
        <v>6.21205044371789</v>
      </c>
    </row>
    <row r="29" customFormat="false" ht="12" hidden="false" customHeight="false" outlineLevel="0" collapsed="false">
      <c r="B29" s="37" t="s">
        <v>91</v>
      </c>
      <c r="C29" s="93" t="n">
        <v>861540053</v>
      </c>
      <c r="D29" s="96" t="n">
        <v>809</v>
      </c>
      <c r="E29" s="90" t="n">
        <v>100</v>
      </c>
      <c r="F29" s="36" t="n">
        <v>471</v>
      </c>
      <c r="G29" s="91" t="n">
        <v>58.2200247218789</v>
      </c>
      <c r="H29" s="36" t="n">
        <v>320</v>
      </c>
      <c r="I29" s="91" t="n">
        <v>39.5550061804697</v>
      </c>
      <c r="J29" s="36" t="n">
        <v>18</v>
      </c>
      <c r="K29" s="92" t="n">
        <v>2.22496909765142</v>
      </c>
    </row>
    <row r="30" customFormat="false" ht="12" hidden="false" customHeight="false" outlineLevel="0" collapsed="false">
      <c r="B30" s="37" t="s">
        <v>92</v>
      </c>
      <c r="C30" s="93" t="n">
        <v>861610070</v>
      </c>
      <c r="D30" s="96" t="n">
        <v>5516</v>
      </c>
      <c r="E30" s="90" t="n">
        <v>100</v>
      </c>
      <c r="F30" s="36" t="n">
        <v>2839</v>
      </c>
      <c r="G30" s="91" t="n">
        <v>51.4684554024656</v>
      </c>
      <c r="H30" s="36" t="n">
        <v>1893</v>
      </c>
      <c r="I30" s="91" t="n">
        <v>34.3183466279913</v>
      </c>
      <c r="J30" s="36" t="n">
        <v>784</v>
      </c>
      <c r="K30" s="92" t="n">
        <v>14.2131979695431</v>
      </c>
    </row>
    <row r="31" customFormat="false" ht="12" hidden="false" customHeight="false" outlineLevel="0" collapsed="false">
      <c r="B31" s="37" t="s">
        <v>93</v>
      </c>
      <c r="C31" s="93" t="n">
        <v>861680068</v>
      </c>
      <c r="D31" s="96" t="n">
        <v>739</v>
      </c>
      <c r="E31" s="90" t="n">
        <v>100</v>
      </c>
      <c r="F31" s="36" t="n">
        <v>125</v>
      </c>
      <c r="G31" s="91" t="n">
        <v>16.914749661705</v>
      </c>
      <c r="H31" s="36" t="n">
        <v>503</v>
      </c>
      <c r="I31" s="91" t="n">
        <v>68.0649526387009</v>
      </c>
      <c r="J31" s="36" t="n">
        <v>111</v>
      </c>
      <c r="K31" s="92" t="n">
        <v>15.020297699594</v>
      </c>
    </row>
    <row r="32" customFormat="false" ht="12" hidden="false" customHeight="false" outlineLevel="0" collapsed="false">
      <c r="B32" s="37" t="s">
        <v>94</v>
      </c>
      <c r="C32" s="93" t="n">
        <v>861750058</v>
      </c>
      <c r="D32" s="96" t="n">
        <v>570</v>
      </c>
      <c r="E32" s="90" t="n">
        <v>100</v>
      </c>
      <c r="F32" s="36" t="n">
        <v>140</v>
      </c>
      <c r="G32" s="91" t="n">
        <v>24.5614035087719</v>
      </c>
      <c r="H32" s="36" t="n">
        <v>259</v>
      </c>
      <c r="I32" s="91" t="n">
        <v>45.4385964912281</v>
      </c>
      <c r="J32" s="36" t="n">
        <v>171</v>
      </c>
      <c r="K32" s="92" t="n">
        <v>30</v>
      </c>
    </row>
    <row r="33" customFormat="false" ht="12" hidden="false" customHeight="false" outlineLevel="0" collapsed="false">
      <c r="B33" s="37" t="s">
        <v>95</v>
      </c>
      <c r="C33" s="93" t="n">
        <v>861820022</v>
      </c>
      <c r="D33" s="96" t="n">
        <v>485</v>
      </c>
      <c r="E33" s="90" t="n">
        <v>100</v>
      </c>
      <c r="F33" s="36" t="n">
        <v>132</v>
      </c>
      <c r="G33" s="91" t="n">
        <v>27.2164948453608</v>
      </c>
      <c r="H33" s="36" t="n">
        <v>220</v>
      </c>
      <c r="I33" s="91" t="n">
        <v>45.360824742268</v>
      </c>
      <c r="J33" s="36" t="n">
        <v>133</v>
      </c>
      <c r="K33" s="92" t="n">
        <v>27.4226804123711</v>
      </c>
    </row>
    <row r="34" customFormat="false" ht="12.75" hidden="false" customHeight="false" outlineLevel="0" collapsed="false">
      <c r="B34" s="97" t="s">
        <v>96</v>
      </c>
      <c r="C34" s="98" t="n">
        <v>861890045</v>
      </c>
      <c r="D34" s="99" t="n">
        <v>310</v>
      </c>
      <c r="E34" s="100" t="n">
        <v>100</v>
      </c>
      <c r="F34" s="43" t="n">
        <v>73</v>
      </c>
      <c r="G34" s="101" t="n">
        <v>23.5483870967742</v>
      </c>
      <c r="H34" s="43" t="n">
        <v>119</v>
      </c>
      <c r="I34" s="101" t="n">
        <v>38.3870967741936</v>
      </c>
      <c r="J34" s="43" t="n">
        <v>118</v>
      </c>
      <c r="K34" s="102" t="n">
        <v>38.0645161290323</v>
      </c>
    </row>
    <row r="35" customFormat="false" ht="12" hidden="false" customHeight="true" outlineLevel="0" collapsed="false">
      <c r="B35" s="45" t="s">
        <v>113</v>
      </c>
      <c r="C35" s="45"/>
      <c r="D35" s="45"/>
      <c r="E35" s="45"/>
      <c r="F35" s="45"/>
      <c r="G35" s="45"/>
      <c r="H35" s="45"/>
      <c r="I35" s="45"/>
      <c r="J35" s="45"/>
      <c r="K35" s="45"/>
    </row>
    <row r="36" customFormat="false" ht="12" hidden="false" customHeight="false" outlineLevel="0" collapsed="false">
      <c r="B36" s="56" t="s">
        <v>164</v>
      </c>
      <c r="C36" s="57"/>
      <c r="D36" s="58"/>
      <c r="E36" s="57"/>
      <c r="F36" s="58"/>
      <c r="G36" s="59"/>
      <c r="H36" s="58"/>
      <c r="I36" s="60"/>
      <c r="J36" s="61"/>
      <c r="K36" s="60"/>
    </row>
    <row r="37" customFormat="false" ht="38.25" hidden="false" customHeight="true" outlineLevel="0" collapsed="false">
      <c r="B37" s="79" t="s">
        <v>165</v>
      </c>
      <c r="C37" s="79"/>
      <c r="D37" s="79"/>
      <c r="E37" s="79"/>
      <c r="F37" s="79"/>
      <c r="G37" s="79"/>
      <c r="H37" s="79"/>
      <c r="I37" s="79"/>
      <c r="J37" s="79"/>
      <c r="K37" s="79"/>
    </row>
    <row r="38" customFormat="false" ht="35.25" hidden="false" customHeight="true" outlineLevel="0" collapsed="false">
      <c r="B38" s="79" t="s">
        <v>166</v>
      </c>
      <c r="C38" s="79"/>
      <c r="D38" s="79"/>
      <c r="E38" s="79"/>
      <c r="F38" s="79"/>
      <c r="G38" s="79"/>
      <c r="H38" s="79"/>
      <c r="I38" s="79"/>
      <c r="J38" s="79"/>
      <c r="K38" s="79"/>
    </row>
    <row r="39" customFormat="false" ht="24.75" hidden="false" customHeight="true" outlineLevel="0" collapsed="false">
      <c r="B39" s="79" t="s">
        <v>167</v>
      </c>
      <c r="C39" s="79"/>
      <c r="D39" s="79"/>
      <c r="E39" s="79"/>
      <c r="F39" s="79"/>
      <c r="G39" s="79"/>
      <c r="H39" s="79"/>
      <c r="I39" s="79"/>
      <c r="J39" s="79"/>
      <c r="K39" s="79"/>
    </row>
  </sheetData>
  <mergeCells count="10">
    <mergeCell ref="B2:K2"/>
    <mergeCell ref="B5:B6"/>
    <mergeCell ref="C5:C6"/>
    <mergeCell ref="D5:D6"/>
    <mergeCell ref="E5:E6"/>
    <mergeCell ref="F5:K5"/>
    <mergeCell ref="B35:K35"/>
    <mergeCell ref="B37:K37"/>
    <mergeCell ref="B38:K38"/>
    <mergeCell ref="B39:K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9"/>
  <sheetViews>
    <sheetView showFormulas="false" showGridLines="true" showRowColHeaders="true" showZeros="true" rightToLeft="false" tabSelected="false" showOutlineSymbols="true" defaultGridColor="true" view="normal" topLeftCell="D3" colorId="64" zoomScale="100" zoomScaleNormal="100" zoomScalePageLayoutView="100" workbookViewId="0">
      <selection pane="topLeft" activeCell="H19" activeCellId="0" sqref="H19"/>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56"/>
    <col collapsed="false" customWidth="true" hidden="false" outlineLevel="0" max="3" min="3" style="9" width="11.85"/>
    <col collapsed="false" customWidth="true" hidden="false" outlineLevel="0" max="4" min="4" style="10" width="9.85"/>
    <col collapsed="false" customWidth="true" hidden="false" outlineLevel="0" max="5" min="5" style="103" width="7.56"/>
    <col collapsed="false" customWidth="false" hidden="false" outlineLevel="0" max="6" min="6" style="10" width="11.42"/>
    <col collapsed="false" customWidth="true" hidden="false" outlineLevel="0" max="7" min="7" style="11" width="7.28"/>
    <col collapsed="false" customWidth="false" hidden="false" outlineLevel="0" max="8" min="8" style="10" width="11.42"/>
    <col collapsed="false" customWidth="true" hidden="false" outlineLevel="0" max="9" min="9" style="11" width="6.99"/>
    <col collapsed="false" customWidth="false" hidden="false" outlineLevel="0" max="10" min="10" style="10" width="11.42"/>
    <col collapsed="false" customWidth="true" hidden="false" outlineLevel="0" max="11" min="11" style="11" width="6.99"/>
    <col collapsed="false" customWidth="false" hidden="false" outlineLevel="0" max="12" min="12" style="10" width="11.42"/>
    <col collapsed="false" customWidth="true" hidden="false" outlineLevel="0" max="13" min="13" style="11" width="6.99"/>
    <col collapsed="false" customWidth="false" hidden="false" outlineLevel="0" max="257" min="14" style="9" width="11.42"/>
  </cols>
  <sheetData>
    <row r="2" customFormat="false" ht="15" hidden="false" customHeight="false" outlineLevel="0" collapsed="false">
      <c r="B2" s="76" t="s">
        <v>168</v>
      </c>
    </row>
    <row r="3" customFormat="false" ht="15" hidden="false" customHeight="false" outlineLevel="0" collapsed="false">
      <c r="B3" s="76"/>
    </row>
    <row r="4" customFormat="false" ht="12.75" hidden="false" customHeight="false" outlineLevel="0" collapsed="false">
      <c r="B4" s="62" t="s">
        <v>59</v>
      </c>
    </row>
    <row r="5" customFormat="false" ht="12.75" hidden="false" customHeight="true" outlineLevel="0" collapsed="false">
      <c r="B5" s="83" t="s">
        <v>60</v>
      </c>
      <c r="C5" s="15" t="s">
        <v>132</v>
      </c>
      <c r="D5" s="104" t="s">
        <v>62</v>
      </c>
      <c r="E5" s="105" t="s">
        <v>63</v>
      </c>
      <c r="F5" s="106" t="s">
        <v>169</v>
      </c>
      <c r="G5" s="106"/>
      <c r="H5" s="106"/>
      <c r="I5" s="106"/>
      <c r="J5" s="106"/>
      <c r="K5" s="106"/>
      <c r="L5" s="106"/>
      <c r="M5" s="106"/>
    </row>
    <row r="6" customFormat="false" ht="90" hidden="false" customHeight="true" outlineLevel="0" collapsed="false">
      <c r="B6" s="83"/>
      <c r="C6" s="15"/>
      <c r="D6" s="104"/>
      <c r="E6" s="104"/>
      <c r="F6" s="84" t="s">
        <v>170</v>
      </c>
      <c r="G6" s="85" t="s">
        <v>63</v>
      </c>
      <c r="H6" s="84" t="s">
        <v>171</v>
      </c>
      <c r="I6" s="85" t="s">
        <v>63</v>
      </c>
      <c r="J6" s="84" t="s">
        <v>172</v>
      </c>
      <c r="K6" s="85" t="s">
        <v>63</v>
      </c>
      <c r="L6" s="84" t="s">
        <v>173</v>
      </c>
      <c r="M6" s="86" t="s">
        <v>63</v>
      </c>
    </row>
    <row r="7" customFormat="false" ht="12" hidden="false" customHeight="false" outlineLevel="0" collapsed="false">
      <c r="B7" s="22" t="s">
        <v>69</v>
      </c>
      <c r="C7" s="23"/>
      <c r="D7" s="87" t="n">
        <v>125114</v>
      </c>
      <c r="E7" s="107" t="n">
        <v>100</v>
      </c>
      <c r="F7" s="108" t="n">
        <v>72110</v>
      </c>
      <c r="G7" s="109" t="n">
        <v>57.6354364819285</v>
      </c>
      <c r="H7" s="108" t="n">
        <v>36543</v>
      </c>
      <c r="I7" s="109" t="n">
        <v>29.2077625205812</v>
      </c>
      <c r="J7" s="108" t="n">
        <v>6772</v>
      </c>
      <c r="K7" s="109" t="n">
        <v>5.41266365075052</v>
      </c>
      <c r="L7" s="108" t="n">
        <v>9689</v>
      </c>
      <c r="M7" s="110" t="n">
        <v>7.74413734673977</v>
      </c>
    </row>
    <row r="8" customFormat="false" ht="12" hidden="false" customHeight="false" outlineLevel="0" collapsed="false">
      <c r="B8" s="22" t="s">
        <v>70</v>
      </c>
      <c r="C8" s="28" t="n">
        <v>860070040</v>
      </c>
      <c r="D8" s="111" t="n">
        <v>1114</v>
      </c>
      <c r="E8" s="112" t="n">
        <v>100</v>
      </c>
      <c r="F8" s="113" t="n">
        <v>207</v>
      </c>
      <c r="G8" s="114" t="n">
        <v>18.5816876122083</v>
      </c>
      <c r="H8" s="113" t="n">
        <v>276</v>
      </c>
      <c r="I8" s="114" t="n">
        <v>24.7755834829443</v>
      </c>
      <c r="J8" s="113" t="n">
        <v>381</v>
      </c>
      <c r="K8" s="114" t="n">
        <v>34.2010771992819</v>
      </c>
      <c r="L8" s="113" t="n">
        <v>250</v>
      </c>
      <c r="M8" s="115" t="n">
        <v>22.4416517055655</v>
      </c>
    </row>
    <row r="9" customFormat="false" ht="12" hidden="false" customHeight="false" outlineLevel="0" collapsed="false">
      <c r="B9" s="33" t="s">
        <v>71</v>
      </c>
      <c r="C9" s="34" t="n">
        <v>860140051</v>
      </c>
      <c r="D9" s="111" t="n">
        <v>1458</v>
      </c>
      <c r="E9" s="112" t="n">
        <v>100</v>
      </c>
      <c r="F9" s="113" t="n">
        <v>174</v>
      </c>
      <c r="G9" s="114" t="n">
        <v>11.9341563786008</v>
      </c>
      <c r="H9" s="113" t="n">
        <v>634</v>
      </c>
      <c r="I9" s="114" t="n">
        <v>43.4842249657064</v>
      </c>
      <c r="J9" s="113" t="n">
        <v>132</v>
      </c>
      <c r="K9" s="114" t="n">
        <v>9.05349794238683</v>
      </c>
      <c r="L9" s="113" t="n">
        <v>518</v>
      </c>
      <c r="M9" s="115" t="n">
        <v>35.5281207133059</v>
      </c>
    </row>
    <row r="10" customFormat="false" ht="12" hidden="false" customHeight="false" outlineLevel="0" collapsed="false">
      <c r="B10" s="33" t="s">
        <v>72</v>
      </c>
      <c r="C10" s="34" t="n">
        <v>860210064</v>
      </c>
      <c r="D10" s="111" t="n">
        <v>742</v>
      </c>
      <c r="E10" s="112" t="n">
        <v>100</v>
      </c>
      <c r="F10" s="113" t="n">
        <v>231</v>
      </c>
      <c r="G10" s="114" t="n">
        <v>31.1320754716981</v>
      </c>
      <c r="H10" s="113" t="n">
        <v>254</v>
      </c>
      <c r="I10" s="114" t="n">
        <v>34.2318059299191</v>
      </c>
      <c r="J10" s="113" t="n">
        <v>33</v>
      </c>
      <c r="K10" s="114" t="n">
        <v>4.44743935309973</v>
      </c>
      <c r="L10" s="113" t="n">
        <v>224</v>
      </c>
      <c r="M10" s="115" t="n">
        <v>30.188679245283</v>
      </c>
    </row>
    <row r="11" customFormat="false" ht="12" hidden="false" customHeight="false" outlineLevel="0" collapsed="false">
      <c r="B11" s="33" t="s">
        <v>73</v>
      </c>
      <c r="C11" s="34" t="n">
        <v>860280050</v>
      </c>
      <c r="D11" s="111" t="n">
        <v>1756</v>
      </c>
      <c r="E11" s="112" t="n">
        <v>100</v>
      </c>
      <c r="F11" s="113" t="n">
        <v>193</v>
      </c>
      <c r="G11" s="114" t="n">
        <v>10.9908883826879</v>
      </c>
      <c r="H11" s="113" t="n">
        <v>370</v>
      </c>
      <c r="I11" s="114" t="n">
        <v>21.0706150341686</v>
      </c>
      <c r="J11" s="113" t="n">
        <v>613</v>
      </c>
      <c r="K11" s="114" t="n">
        <v>34.9088838268793</v>
      </c>
      <c r="L11" s="113" t="n">
        <v>580</v>
      </c>
      <c r="M11" s="115" t="n">
        <v>33.0296127562642</v>
      </c>
    </row>
    <row r="12" customFormat="false" ht="12" hidden="false" customHeight="false" outlineLevel="0" collapsed="false">
      <c r="B12" s="33" t="s">
        <v>74</v>
      </c>
      <c r="C12" s="34" t="n">
        <v>860350054</v>
      </c>
      <c r="D12" s="111" t="n">
        <v>23276</v>
      </c>
      <c r="E12" s="112" t="n">
        <v>100</v>
      </c>
      <c r="F12" s="113" t="n">
        <v>14963</v>
      </c>
      <c r="G12" s="114" t="n">
        <v>64.2851005327376</v>
      </c>
      <c r="H12" s="113" t="n">
        <v>7527</v>
      </c>
      <c r="I12" s="114" t="n">
        <v>32.3380305894484</v>
      </c>
      <c r="J12" s="113" t="n">
        <v>292</v>
      </c>
      <c r="K12" s="114" t="n">
        <v>1.25451108437876</v>
      </c>
      <c r="L12" s="113" t="n">
        <v>494</v>
      </c>
      <c r="M12" s="115" t="n">
        <v>2.1223577934353</v>
      </c>
    </row>
    <row r="13" customFormat="false" ht="12" hidden="false" customHeight="false" outlineLevel="0" collapsed="false">
      <c r="B13" s="33" t="s">
        <v>75</v>
      </c>
      <c r="C13" s="34" t="n">
        <v>860420025</v>
      </c>
      <c r="D13" s="111" t="n">
        <v>1515</v>
      </c>
      <c r="E13" s="112" t="n">
        <v>100</v>
      </c>
      <c r="F13" s="113" t="n">
        <v>70</v>
      </c>
      <c r="G13" s="114" t="n">
        <v>4.62046204620462</v>
      </c>
      <c r="H13" s="113" t="n">
        <v>61</v>
      </c>
      <c r="I13" s="114" t="n">
        <v>4.02640264026403</v>
      </c>
      <c r="J13" s="113" t="n">
        <v>619</v>
      </c>
      <c r="K13" s="114" t="n">
        <v>40.8580858085809</v>
      </c>
      <c r="L13" s="113" t="n">
        <v>765</v>
      </c>
      <c r="M13" s="115" t="n">
        <v>50.4950495049505</v>
      </c>
    </row>
    <row r="14" customFormat="false" ht="12" hidden="false" customHeight="false" outlineLevel="0" collapsed="false">
      <c r="B14" s="33" t="s">
        <v>76</v>
      </c>
      <c r="C14" s="34" t="n">
        <v>860490008</v>
      </c>
      <c r="D14" s="111" t="n">
        <v>51016</v>
      </c>
      <c r="E14" s="112" t="n">
        <v>100</v>
      </c>
      <c r="F14" s="113" t="n">
        <v>37240</v>
      </c>
      <c r="G14" s="114" t="n">
        <v>72.9967069154775</v>
      </c>
      <c r="H14" s="113" t="n">
        <v>13135</v>
      </c>
      <c r="I14" s="114" t="n">
        <v>25.746824525639</v>
      </c>
      <c r="J14" s="113" t="n">
        <v>125</v>
      </c>
      <c r="K14" s="114" t="n">
        <v>0.245021169829073</v>
      </c>
      <c r="L14" s="113" t="n">
        <v>516</v>
      </c>
      <c r="M14" s="115" t="n">
        <v>1.01144738905441</v>
      </c>
    </row>
    <row r="15" customFormat="false" ht="12" hidden="false" customHeight="false" outlineLevel="0" collapsed="false">
      <c r="B15" s="33" t="s">
        <v>77</v>
      </c>
      <c r="C15" s="34" t="n">
        <v>860560047</v>
      </c>
      <c r="D15" s="111" t="n">
        <v>3565</v>
      </c>
      <c r="E15" s="112" t="n">
        <v>100</v>
      </c>
      <c r="F15" s="113" t="n">
        <v>920</v>
      </c>
      <c r="G15" s="114" t="n">
        <v>25.8064516129032</v>
      </c>
      <c r="H15" s="113" t="n">
        <v>2118</v>
      </c>
      <c r="I15" s="114" t="n">
        <v>59.4109396914446</v>
      </c>
      <c r="J15" s="113" t="n">
        <v>200</v>
      </c>
      <c r="K15" s="114" t="n">
        <v>5.61009817671809</v>
      </c>
      <c r="L15" s="113" t="n">
        <v>327</v>
      </c>
      <c r="M15" s="115" t="n">
        <v>9.17251051893408</v>
      </c>
    </row>
    <row r="16" customFormat="false" ht="12" hidden="false" customHeight="false" outlineLevel="0" collapsed="false">
      <c r="B16" s="33" t="s">
        <v>78</v>
      </c>
      <c r="C16" s="34" t="n">
        <v>860630065</v>
      </c>
      <c r="D16" s="111" t="n">
        <v>6942</v>
      </c>
      <c r="E16" s="112" t="n">
        <v>100</v>
      </c>
      <c r="F16" s="113" t="n">
        <v>4433</v>
      </c>
      <c r="G16" s="114" t="n">
        <v>63.8576779026217</v>
      </c>
      <c r="H16" s="113" t="n">
        <v>2000</v>
      </c>
      <c r="I16" s="114" t="n">
        <v>28.8101411696917</v>
      </c>
      <c r="J16" s="113" t="n">
        <v>123</v>
      </c>
      <c r="K16" s="114" t="n">
        <v>1.77182368193604</v>
      </c>
      <c r="L16" s="113" t="n">
        <v>386</v>
      </c>
      <c r="M16" s="115" t="n">
        <v>5.5603572457505</v>
      </c>
    </row>
    <row r="17" customFormat="false" ht="12" hidden="false" customHeight="false" outlineLevel="0" collapsed="false">
      <c r="B17" s="33" t="s">
        <v>79</v>
      </c>
      <c r="C17" s="34" t="n">
        <v>860700030</v>
      </c>
      <c r="D17" s="111" t="n">
        <v>495</v>
      </c>
      <c r="E17" s="112" t="n">
        <v>100</v>
      </c>
      <c r="F17" s="113" t="n">
        <v>146</v>
      </c>
      <c r="G17" s="114" t="n">
        <v>29.4949494949495</v>
      </c>
      <c r="H17" s="113" t="n">
        <v>156</v>
      </c>
      <c r="I17" s="114" t="n">
        <v>31.5151515151515</v>
      </c>
      <c r="J17" s="113" t="n">
        <v>69</v>
      </c>
      <c r="K17" s="114" t="n">
        <v>13.9393939393939</v>
      </c>
      <c r="L17" s="113" t="n">
        <v>124</v>
      </c>
      <c r="M17" s="115" t="n">
        <v>25.0505050505051</v>
      </c>
    </row>
    <row r="18" customFormat="false" ht="12" hidden="false" customHeight="false" outlineLevel="0" collapsed="false">
      <c r="B18" s="33" t="s">
        <v>80</v>
      </c>
      <c r="C18" s="34" t="n">
        <v>860770062</v>
      </c>
      <c r="D18" s="111" t="n">
        <v>5230</v>
      </c>
      <c r="E18" s="112" t="n">
        <v>100</v>
      </c>
      <c r="F18" s="113" t="n">
        <v>2487</v>
      </c>
      <c r="G18" s="114" t="n">
        <v>47.5525812619503</v>
      </c>
      <c r="H18" s="113" t="n">
        <v>2061</v>
      </c>
      <c r="I18" s="114" t="n">
        <v>39.4072657743786</v>
      </c>
      <c r="J18" s="113" t="n">
        <v>188</v>
      </c>
      <c r="K18" s="114" t="n">
        <v>3.59464627151052</v>
      </c>
      <c r="L18" s="113" t="n">
        <v>494</v>
      </c>
      <c r="M18" s="115" t="n">
        <v>9.44550669216061</v>
      </c>
    </row>
    <row r="19" customFormat="false" ht="12" hidden="false" customHeight="false" outlineLevel="0" collapsed="false">
      <c r="B19" s="33" t="s">
        <v>81</v>
      </c>
      <c r="C19" s="34" t="n">
        <v>860840052</v>
      </c>
      <c r="D19" s="111" t="n">
        <v>828</v>
      </c>
      <c r="E19" s="112" t="n">
        <v>100</v>
      </c>
      <c r="F19" s="113" t="n">
        <v>427</v>
      </c>
      <c r="G19" s="114" t="n">
        <v>51.5700483091787</v>
      </c>
      <c r="H19" s="113" t="n">
        <v>359</v>
      </c>
      <c r="I19" s="114" t="n">
        <v>43.3574879227053</v>
      </c>
      <c r="J19" s="113" t="n">
        <v>7</v>
      </c>
      <c r="K19" s="114" t="n">
        <v>0.845410628019324</v>
      </c>
      <c r="L19" s="113" t="n">
        <v>35</v>
      </c>
      <c r="M19" s="115" t="n">
        <v>4.22705314009662</v>
      </c>
    </row>
    <row r="20" customFormat="false" ht="12" hidden="false" customHeight="false" outlineLevel="0" collapsed="false">
      <c r="B20" s="33" t="s">
        <v>82</v>
      </c>
      <c r="C20" s="34" t="n">
        <v>860910048</v>
      </c>
      <c r="D20" s="111" t="n">
        <v>1090</v>
      </c>
      <c r="E20" s="112" t="n">
        <v>100</v>
      </c>
      <c r="F20" s="113" t="n">
        <v>364</v>
      </c>
      <c r="G20" s="114" t="n">
        <v>33.394495412844</v>
      </c>
      <c r="H20" s="113" t="n">
        <v>578</v>
      </c>
      <c r="I20" s="114" t="n">
        <v>53.0275229357798</v>
      </c>
      <c r="J20" s="113" t="n">
        <v>33</v>
      </c>
      <c r="K20" s="114" t="n">
        <v>3.02752293577982</v>
      </c>
      <c r="L20" s="113" t="n">
        <v>115</v>
      </c>
      <c r="M20" s="115" t="n">
        <v>10.5504587155963</v>
      </c>
    </row>
    <row r="21" customFormat="false" ht="12" hidden="false" customHeight="false" outlineLevel="0" collapsed="false">
      <c r="B21" s="33" t="s">
        <v>83</v>
      </c>
      <c r="C21" s="34" t="n">
        <v>860980063</v>
      </c>
      <c r="D21" s="111" t="n">
        <v>1720</v>
      </c>
      <c r="E21" s="112" t="n">
        <v>100</v>
      </c>
      <c r="F21" s="113" t="n">
        <v>510</v>
      </c>
      <c r="G21" s="114" t="n">
        <v>29.6511627906977</v>
      </c>
      <c r="H21" s="113" t="n">
        <v>894</v>
      </c>
      <c r="I21" s="114" t="n">
        <v>51.9767441860465</v>
      </c>
      <c r="J21" s="113" t="n">
        <v>31</v>
      </c>
      <c r="K21" s="114" t="n">
        <v>1.80232558139535</v>
      </c>
      <c r="L21" s="113" t="n">
        <v>285</v>
      </c>
      <c r="M21" s="115" t="n">
        <v>16.5697674418605</v>
      </c>
    </row>
    <row r="22" customFormat="false" ht="12" hidden="false" customHeight="false" outlineLevel="0" collapsed="false">
      <c r="B22" s="33" t="s">
        <v>84</v>
      </c>
      <c r="C22" s="34" t="n">
        <v>861050033</v>
      </c>
      <c r="D22" s="111" t="n">
        <v>2025</v>
      </c>
      <c r="E22" s="112" t="n">
        <v>100</v>
      </c>
      <c r="F22" s="113" t="n">
        <v>1071</v>
      </c>
      <c r="G22" s="114" t="n">
        <v>52.8888888888889</v>
      </c>
      <c r="H22" s="113" t="n">
        <v>713</v>
      </c>
      <c r="I22" s="114" t="n">
        <v>35.2098765432099</v>
      </c>
      <c r="J22" s="113" t="n">
        <v>38</v>
      </c>
      <c r="K22" s="114" t="n">
        <v>1.87654320987654</v>
      </c>
      <c r="L22" s="113" t="n">
        <v>203</v>
      </c>
      <c r="M22" s="115" t="n">
        <v>10.0246913580247</v>
      </c>
    </row>
    <row r="23" customFormat="false" ht="12" hidden="false" customHeight="false" outlineLevel="0" collapsed="false">
      <c r="B23" s="37" t="s">
        <v>85</v>
      </c>
      <c r="C23" s="34" t="n">
        <v>861120069</v>
      </c>
      <c r="D23" s="111" t="n">
        <v>114</v>
      </c>
      <c r="E23" s="112" t="n">
        <v>100</v>
      </c>
      <c r="F23" s="113" t="n">
        <v>1</v>
      </c>
      <c r="G23" s="114" t="n">
        <v>0.87719298245614</v>
      </c>
      <c r="H23" s="113" t="n">
        <v>1</v>
      </c>
      <c r="I23" s="114" t="n">
        <v>0.87719298245614</v>
      </c>
      <c r="J23" s="113" t="n">
        <v>17</v>
      </c>
      <c r="K23" s="114" t="n">
        <v>14.9122807017544</v>
      </c>
      <c r="L23" s="113" t="n">
        <v>95</v>
      </c>
      <c r="M23" s="115" t="n">
        <v>83.3333333333333</v>
      </c>
    </row>
    <row r="24" customFormat="false" ht="12" hidden="false" customHeight="false" outlineLevel="0" collapsed="false">
      <c r="B24" s="33" t="s">
        <v>86</v>
      </c>
      <c r="C24" s="34" t="n">
        <v>861190071</v>
      </c>
      <c r="D24" s="111" t="n">
        <v>3251</v>
      </c>
      <c r="E24" s="112" t="n">
        <v>100</v>
      </c>
      <c r="F24" s="113" t="n">
        <v>546</v>
      </c>
      <c r="G24" s="114" t="n">
        <v>16.7948323592741</v>
      </c>
      <c r="H24" s="113" t="n">
        <v>707</v>
      </c>
      <c r="I24" s="114" t="n">
        <v>21.7471547216241</v>
      </c>
      <c r="J24" s="113" t="n">
        <v>739</v>
      </c>
      <c r="K24" s="114" t="n">
        <v>22.731467240849</v>
      </c>
      <c r="L24" s="113" t="n">
        <v>1259</v>
      </c>
      <c r="M24" s="115" t="n">
        <v>38.7265456782529</v>
      </c>
    </row>
    <row r="25" customFormat="false" ht="12" hidden="false" customHeight="false" outlineLevel="0" collapsed="false">
      <c r="B25" s="33" t="s">
        <v>87</v>
      </c>
      <c r="C25" s="34" t="n">
        <v>861260066</v>
      </c>
      <c r="D25" s="111" t="n">
        <v>1725</v>
      </c>
      <c r="E25" s="112" t="n">
        <v>100</v>
      </c>
      <c r="F25" s="113" t="n">
        <v>1100</v>
      </c>
      <c r="G25" s="114" t="n">
        <v>63.768115942029</v>
      </c>
      <c r="H25" s="113" t="n">
        <v>467</v>
      </c>
      <c r="I25" s="114" t="n">
        <v>27.0724637681159</v>
      </c>
      <c r="J25" s="113" t="n">
        <v>82</v>
      </c>
      <c r="K25" s="114" t="n">
        <v>4.7536231884058</v>
      </c>
      <c r="L25" s="113" t="n">
        <v>76</v>
      </c>
      <c r="M25" s="115" t="n">
        <v>4.40579710144928</v>
      </c>
    </row>
    <row r="26" customFormat="false" ht="12" hidden="false" customHeight="false" outlineLevel="0" collapsed="false">
      <c r="B26" s="33" t="s">
        <v>88</v>
      </c>
      <c r="C26" s="34" t="n">
        <v>861330044</v>
      </c>
      <c r="D26" s="111" t="n">
        <v>1267</v>
      </c>
      <c r="E26" s="112" t="n">
        <v>100</v>
      </c>
      <c r="F26" s="113" t="n">
        <v>454</v>
      </c>
      <c r="G26" s="114" t="n">
        <v>35.8326756116811</v>
      </c>
      <c r="H26" s="113" t="n">
        <v>444</v>
      </c>
      <c r="I26" s="114" t="n">
        <v>35.043409629045</v>
      </c>
      <c r="J26" s="113" t="n">
        <v>82</v>
      </c>
      <c r="K26" s="114" t="n">
        <v>6.47198105761642</v>
      </c>
      <c r="L26" s="113" t="n">
        <v>287</v>
      </c>
      <c r="M26" s="115" t="n">
        <v>22.6519337016575</v>
      </c>
    </row>
    <row r="27" customFormat="false" ht="12" hidden="false" customHeight="false" outlineLevel="0" collapsed="false">
      <c r="B27" s="33" t="s">
        <v>89</v>
      </c>
      <c r="C27" s="34" t="n">
        <v>861400056</v>
      </c>
      <c r="D27" s="111" t="n">
        <v>1133</v>
      </c>
      <c r="E27" s="112" t="n">
        <v>100</v>
      </c>
      <c r="F27" s="113" t="n">
        <v>708</v>
      </c>
      <c r="G27" s="114" t="n">
        <v>62.4889673433363</v>
      </c>
      <c r="H27" s="113" t="n">
        <v>396</v>
      </c>
      <c r="I27" s="114" t="n">
        <v>34.9514563106796</v>
      </c>
      <c r="J27" s="113" t="n">
        <v>8</v>
      </c>
      <c r="K27" s="114" t="n">
        <v>0.706090026478376</v>
      </c>
      <c r="L27" s="113" t="n">
        <v>21</v>
      </c>
      <c r="M27" s="115" t="n">
        <v>1.85348631950574</v>
      </c>
    </row>
    <row r="28" customFormat="false" ht="12" hidden="false" customHeight="false" outlineLevel="0" collapsed="false">
      <c r="B28" s="33" t="s">
        <v>90</v>
      </c>
      <c r="C28" s="34" t="n">
        <v>861470067</v>
      </c>
      <c r="D28" s="111" t="n">
        <v>6423</v>
      </c>
      <c r="E28" s="112" t="n">
        <v>100</v>
      </c>
      <c r="F28" s="113" t="n">
        <v>2354</v>
      </c>
      <c r="G28" s="114" t="n">
        <v>36.6495407130624</v>
      </c>
      <c r="H28" s="113" t="n">
        <v>405</v>
      </c>
      <c r="I28" s="114" t="n">
        <v>6.30546473610462</v>
      </c>
      <c r="J28" s="113" t="n">
        <v>2240</v>
      </c>
      <c r="K28" s="114" t="n">
        <v>34.8746691577145</v>
      </c>
      <c r="L28" s="113" t="n">
        <v>1424</v>
      </c>
      <c r="M28" s="115" t="n">
        <v>22.1703253931185</v>
      </c>
    </row>
    <row r="29" customFormat="false" ht="12" hidden="false" customHeight="false" outlineLevel="0" collapsed="false">
      <c r="B29" s="37" t="s">
        <v>91</v>
      </c>
      <c r="C29" s="34" t="n">
        <v>861540053</v>
      </c>
      <c r="D29" s="111" t="n">
        <v>809</v>
      </c>
      <c r="E29" s="112" t="n">
        <v>100</v>
      </c>
      <c r="F29" s="113" t="n">
        <v>403</v>
      </c>
      <c r="G29" s="114" t="n">
        <v>49.8145859085291</v>
      </c>
      <c r="H29" s="113" t="n">
        <v>132</v>
      </c>
      <c r="I29" s="114" t="n">
        <v>16.3164400494438</v>
      </c>
      <c r="J29" s="113" t="n">
        <v>155</v>
      </c>
      <c r="K29" s="114" t="n">
        <v>19.159456118665</v>
      </c>
      <c r="L29" s="113" t="n">
        <v>119</v>
      </c>
      <c r="M29" s="115" t="n">
        <v>14.7095179233622</v>
      </c>
    </row>
    <row r="30" customFormat="false" ht="12" hidden="false" customHeight="false" outlineLevel="0" collapsed="false">
      <c r="B30" s="33" t="s">
        <v>92</v>
      </c>
      <c r="C30" s="34" t="n">
        <v>861610070</v>
      </c>
      <c r="D30" s="111" t="n">
        <v>5516</v>
      </c>
      <c r="E30" s="112" t="n">
        <v>100</v>
      </c>
      <c r="F30" s="113" t="n">
        <v>2836</v>
      </c>
      <c r="G30" s="114" t="n">
        <v>51.4140681653372</v>
      </c>
      <c r="H30" s="113" t="n">
        <v>2162</v>
      </c>
      <c r="I30" s="114" t="n">
        <v>39.1950688905004</v>
      </c>
      <c r="J30" s="113" t="n">
        <v>156</v>
      </c>
      <c r="K30" s="114" t="n">
        <v>2.8281363306744</v>
      </c>
      <c r="L30" s="113" t="n">
        <v>362</v>
      </c>
      <c r="M30" s="115" t="n">
        <v>6.56272661348804</v>
      </c>
    </row>
    <row r="31" customFormat="false" ht="12" hidden="false" customHeight="false" outlineLevel="0" collapsed="false">
      <c r="B31" s="33" t="s">
        <v>93</v>
      </c>
      <c r="C31" s="34" t="n">
        <v>861680068</v>
      </c>
      <c r="D31" s="111" t="n">
        <v>739</v>
      </c>
      <c r="E31" s="112" t="n">
        <v>100</v>
      </c>
      <c r="F31" s="113" t="n">
        <v>21</v>
      </c>
      <c r="G31" s="114" t="n">
        <v>2.84167794316644</v>
      </c>
      <c r="H31" s="113" t="n">
        <v>45</v>
      </c>
      <c r="I31" s="114" t="n">
        <v>6.0893098782138</v>
      </c>
      <c r="J31" s="113" t="n">
        <v>242</v>
      </c>
      <c r="K31" s="114" t="n">
        <v>32.7469553450609</v>
      </c>
      <c r="L31" s="113" t="n">
        <v>431</v>
      </c>
      <c r="M31" s="115" t="n">
        <v>58.3220568335589</v>
      </c>
    </row>
    <row r="32" customFormat="false" ht="12" hidden="false" customHeight="false" outlineLevel="0" collapsed="false">
      <c r="B32" s="33" t="s">
        <v>94</v>
      </c>
      <c r="C32" s="34" t="n">
        <v>861750058</v>
      </c>
      <c r="D32" s="111" t="n">
        <v>570</v>
      </c>
      <c r="E32" s="112" t="n">
        <v>100</v>
      </c>
      <c r="F32" s="113" t="n">
        <v>133</v>
      </c>
      <c r="G32" s="114" t="n">
        <v>23.3333333333333</v>
      </c>
      <c r="H32" s="113" t="n">
        <v>267</v>
      </c>
      <c r="I32" s="114" t="n">
        <v>46.8421052631579</v>
      </c>
      <c r="J32" s="113" t="n">
        <v>71</v>
      </c>
      <c r="K32" s="114" t="n">
        <v>12.4561403508772</v>
      </c>
      <c r="L32" s="113" t="n">
        <v>99</v>
      </c>
      <c r="M32" s="115" t="n">
        <v>17.3684210526316</v>
      </c>
    </row>
    <row r="33" customFormat="false" ht="12" hidden="false" customHeight="false" outlineLevel="0" collapsed="false">
      <c r="B33" s="33" t="s">
        <v>95</v>
      </c>
      <c r="C33" s="34" t="n">
        <v>861820022</v>
      </c>
      <c r="D33" s="111" t="n">
        <v>485</v>
      </c>
      <c r="E33" s="112" t="n">
        <v>100</v>
      </c>
      <c r="F33" s="113" t="n">
        <v>46</v>
      </c>
      <c r="G33" s="114" t="n">
        <v>9.48453608247423</v>
      </c>
      <c r="H33" s="113" t="n">
        <v>224</v>
      </c>
      <c r="I33" s="114" t="n">
        <v>46.1855670103093</v>
      </c>
      <c r="J33" s="113" t="n">
        <v>92</v>
      </c>
      <c r="K33" s="114" t="n">
        <v>18.9690721649485</v>
      </c>
      <c r="L33" s="113" t="n">
        <v>123</v>
      </c>
      <c r="M33" s="115" t="n">
        <v>25.360824742268</v>
      </c>
    </row>
    <row r="34" customFormat="false" ht="12.75" hidden="false" customHeight="false" outlineLevel="0" collapsed="false">
      <c r="B34" s="38" t="s">
        <v>96</v>
      </c>
      <c r="C34" s="39" t="n">
        <v>861890045</v>
      </c>
      <c r="D34" s="116" t="n">
        <v>310</v>
      </c>
      <c r="E34" s="117" t="n">
        <v>100</v>
      </c>
      <c r="F34" s="118" t="n">
        <v>72</v>
      </c>
      <c r="G34" s="119" t="n">
        <v>23.2258064516129</v>
      </c>
      <c r="H34" s="118" t="n">
        <v>157</v>
      </c>
      <c r="I34" s="119" t="n">
        <v>50.6451612903226</v>
      </c>
      <c r="J34" s="118" t="n">
        <v>4</v>
      </c>
      <c r="K34" s="119" t="n">
        <v>1.29032258064516</v>
      </c>
      <c r="L34" s="118" t="n">
        <v>77</v>
      </c>
      <c r="M34" s="120" t="n">
        <v>24.8387096774194</v>
      </c>
    </row>
    <row r="35" customFormat="false" ht="12" hidden="false" customHeight="true" outlineLevel="0" collapsed="false">
      <c r="B35" s="45" t="s">
        <v>113</v>
      </c>
      <c r="C35" s="45"/>
      <c r="D35" s="45"/>
      <c r="E35" s="45"/>
      <c r="F35" s="45"/>
      <c r="G35" s="45"/>
      <c r="H35" s="45"/>
      <c r="I35" s="45"/>
      <c r="J35" s="45"/>
      <c r="K35" s="45"/>
      <c r="L35" s="45"/>
      <c r="M35" s="45"/>
    </row>
    <row r="36" customFormat="false" ht="12" hidden="false" customHeight="false" outlineLevel="0" collapsed="false">
      <c r="B36" s="56" t="s">
        <v>174</v>
      </c>
      <c r="C36" s="57"/>
      <c r="D36" s="58"/>
      <c r="E36" s="57"/>
      <c r="F36" s="58"/>
      <c r="G36" s="59"/>
      <c r="H36" s="58"/>
      <c r="I36" s="60"/>
      <c r="J36" s="61"/>
      <c r="K36" s="60"/>
      <c r="L36" s="77"/>
      <c r="M36" s="78"/>
    </row>
    <row r="37" customFormat="false" ht="12" hidden="false" customHeight="false" outlineLevel="0" collapsed="false">
      <c r="B37" s="81" t="s">
        <v>175</v>
      </c>
      <c r="C37" s="81"/>
      <c r="D37" s="77"/>
      <c r="E37" s="121"/>
      <c r="F37" s="77"/>
      <c r="G37" s="77"/>
      <c r="H37" s="121"/>
      <c r="I37" s="77"/>
      <c r="J37" s="78"/>
      <c r="K37" s="77"/>
      <c r="L37" s="78"/>
      <c r="M37" s="77"/>
    </row>
    <row r="38" customFormat="false" ht="12" hidden="false" customHeight="false" outlineLevel="0" collapsed="false">
      <c r="B38" s="81" t="s">
        <v>176</v>
      </c>
      <c r="C38" s="81"/>
      <c r="D38" s="122"/>
      <c r="E38" s="123"/>
      <c r="F38" s="122"/>
      <c r="G38" s="78"/>
      <c r="H38" s="77"/>
      <c r="I38" s="78"/>
      <c r="J38" s="77"/>
      <c r="K38" s="78"/>
      <c r="L38" s="77"/>
      <c r="M38" s="78"/>
    </row>
    <row r="39" customFormat="false" ht="12" hidden="false" customHeight="false" outlineLevel="0" collapsed="false">
      <c r="B39" s="82" t="s">
        <v>177</v>
      </c>
      <c r="C39" s="124"/>
      <c r="D39" s="125"/>
      <c r="E39" s="126"/>
      <c r="F39" s="125"/>
      <c r="G39" s="127"/>
      <c r="H39" s="125"/>
      <c r="I39" s="127"/>
      <c r="J39" s="125"/>
      <c r="K39" s="127"/>
      <c r="L39" s="77"/>
      <c r="M39" s="78"/>
    </row>
  </sheetData>
  <mergeCells count="6">
    <mergeCell ref="B5:B6"/>
    <mergeCell ref="C5:C6"/>
    <mergeCell ref="D5:D6"/>
    <mergeCell ref="E5:E6"/>
    <mergeCell ref="F5:M5"/>
    <mergeCell ref="B35:M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13" activeCellId="0" sqref="H13"/>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10.71"/>
    <col collapsed="false" customWidth="true" hidden="false" outlineLevel="0" max="4" min="4" style="10" width="10.28"/>
    <col collapsed="false" customWidth="false" hidden="false" outlineLevel="0" max="8" min="5" style="10" width="11.42"/>
    <col collapsed="false" customWidth="true" hidden="false" outlineLevel="0" max="9" min="9" style="10" width="11.28"/>
    <col collapsed="false" customWidth="false" hidden="false" outlineLevel="0" max="12" min="10" style="10" width="11.42"/>
    <col collapsed="false" customWidth="false" hidden="false" outlineLevel="0" max="257" min="13" style="9" width="11.42"/>
  </cols>
  <sheetData>
    <row r="2" customFormat="false" ht="15" hidden="false" customHeight="false" outlineLevel="0" collapsed="false">
      <c r="B2" s="76" t="s">
        <v>178</v>
      </c>
    </row>
    <row r="3" customFormat="false" ht="12" hidden="false" customHeight="false" outlineLevel="0" collapsed="false">
      <c r="B3" s="62"/>
    </row>
    <row r="4" customFormat="false" ht="12.75" hidden="false" customHeight="false" outlineLevel="0" collapsed="false">
      <c r="B4" s="62" t="s">
        <v>59</v>
      </c>
    </row>
    <row r="5" customFormat="false" ht="42" hidden="false" customHeight="true" outlineLevel="0" collapsed="false">
      <c r="B5" s="83" t="s">
        <v>60</v>
      </c>
      <c r="C5" s="15" t="s">
        <v>105</v>
      </c>
      <c r="D5" s="104" t="s">
        <v>62</v>
      </c>
      <c r="E5" s="15" t="s">
        <v>179</v>
      </c>
      <c r="F5" s="15"/>
      <c r="G5" s="15"/>
      <c r="H5" s="15"/>
      <c r="I5" s="53" t="s">
        <v>180</v>
      </c>
      <c r="J5" s="53"/>
      <c r="K5" s="53"/>
      <c r="L5" s="53"/>
    </row>
    <row r="6" customFormat="false" ht="96" hidden="false" customHeight="false" outlineLevel="0" collapsed="false">
      <c r="B6" s="83"/>
      <c r="C6" s="15"/>
      <c r="D6" s="104"/>
      <c r="E6" s="84" t="s">
        <v>170</v>
      </c>
      <c r="F6" s="84" t="s">
        <v>171</v>
      </c>
      <c r="G6" s="84" t="s">
        <v>172</v>
      </c>
      <c r="H6" s="84" t="s">
        <v>173</v>
      </c>
      <c r="I6" s="84" t="s">
        <v>170</v>
      </c>
      <c r="J6" s="84" t="s">
        <v>171</v>
      </c>
      <c r="K6" s="84" t="s">
        <v>172</v>
      </c>
      <c r="L6" s="128" t="s">
        <v>173</v>
      </c>
    </row>
    <row r="7" customFormat="false" ht="12" hidden="false" customHeight="false" outlineLevel="0" collapsed="false">
      <c r="B7" s="22" t="s">
        <v>69</v>
      </c>
      <c r="C7" s="23"/>
      <c r="D7" s="87" t="n">
        <v>125114</v>
      </c>
      <c r="E7" s="108" t="n">
        <v>61727</v>
      </c>
      <c r="F7" s="108" t="n">
        <v>6313</v>
      </c>
      <c r="G7" s="108" t="n">
        <v>4099</v>
      </c>
      <c r="H7" s="108" t="n">
        <v>592</v>
      </c>
      <c r="I7" s="108" t="n">
        <v>10383</v>
      </c>
      <c r="J7" s="108" t="n">
        <v>30230</v>
      </c>
      <c r="K7" s="108" t="n">
        <v>2673</v>
      </c>
      <c r="L7" s="129" t="n">
        <v>9097</v>
      </c>
    </row>
    <row r="8" customFormat="false" ht="12" hidden="false" customHeight="false" outlineLevel="0" collapsed="false">
      <c r="B8" s="22" t="s">
        <v>70</v>
      </c>
      <c r="C8" s="28" t="n">
        <v>860070040</v>
      </c>
      <c r="D8" s="111" t="n">
        <v>1114</v>
      </c>
      <c r="E8" s="113" t="n">
        <v>148</v>
      </c>
      <c r="F8" s="113" t="n">
        <v>10</v>
      </c>
      <c r="G8" s="113" t="n">
        <v>280</v>
      </c>
      <c r="H8" s="111" t="n">
        <v>24</v>
      </c>
      <c r="I8" s="113" t="n">
        <v>59</v>
      </c>
      <c r="J8" s="113" t="n">
        <v>266</v>
      </c>
      <c r="K8" s="113" t="n">
        <v>101</v>
      </c>
      <c r="L8" s="130" t="n">
        <v>226</v>
      </c>
    </row>
    <row r="9" customFormat="false" ht="12" hidden="false" customHeight="false" outlineLevel="0" collapsed="false">
      <c r="B9" s="33" t="s">
        <v>71</v>
      </c>
      <c r="C9" s="34" t="n">
        <v>860140051</v>
      </c>
      <c r="D9" s="111" t="n">
        <v>1458</v>
      </c>
      <c r="E9" s="113" t="n">
        <v>106</v>
      </c>
      <c r="F9" s="113" t="n">
        <v>70</v>
      </c>
      <c r="G9" s="113" t="n">
        <v>30</v>
      </c>
      <c r="H9" s="111" t="n">
        <v>9</v>
      </c>
      <c r="I9" s="113" t="n">
        <v>68</v>
      </c>
      <c r="J9" s="113" t="n">
        <v>564</v>
      </c>
      <c r="K9" s="113" t="n">
        <v>102</v>
      </c>
      <c r="L9" s="130" t="n">
        <v>509</v>
      </c>
    </row>
    <row r="10" customFormat="false" ht="12" hidden="false" customHeight="false" outlineLevel="0" collapsed="false">
      <c r="B10" s="33" t="s">
        <v>72</v>
      </c>
      <c r="C10" s="34" t="n">
        <v>860210064</v>
      </c>
      <c r="D10" s="111" t="n">
        <v>742</v>
      </c>
      <c r="E10" s="113" t="n">
        <v>100</v>
      </c>
      <c r="F10" s="113" t="n">
        <v>9</v>
      </c>
      <c r="G10" s="113" t="n">
        <v>4</v>
      </c>
      <c r="H10" s="111" t="n">
        <v>2</v>
      </c>
      <c r="I10" s="113" t="n">
        <v>131</v>
      </c>
      <c r="J10" s="113" t="n">
        <v>245</v>
      </c>
      <c r="K10" s="113" t="n">
        <v>29</v>
      </c>
      <c r="L10" s="130" t="n">
        <v>222</v>
      </c>
    </row>
    <row r="11" customFormat="false" ht="12" hidden="false" customHeight="false" outlineLevel="0" collapsed="false">
      <c r="B11" s="33" t="s">
        <v>73</v>
      </c>
      <c r="C11" s="34" t="n">
        <v>860280050</v>
      </c>
      <c r="D11" s="111" t="n">
        <v>1756</v>
      </c>
      <c r="E11" s="113" t="n">
        <v>130</v>
      </c>
      <c r="F11" s="113" t="n">
        <v>70</v>
      </c>
      <c r="G11" s="113" t="n">
        <v>423</v>
      </c>
      <c r="H11" s="111" t="n">
        <v>52</v>
      </c>
      <c r="I11" s="113" t="n">
        <v>63</v>
      </c>
      <c r="J11" s="113" t="n">
        <v>300</v>
      </c>
      <c r="K11" s="113" t="n">
        <v>190</v>
      </c>
      <c r="L11" s="130" t="n">
        <v>528</v>
      </c>
    </row>
    <row r="12" customFormat="false" ht="12" hidden="false" customHeight="false" outlineLevel="0" collapsed="false">
      <c r="B12" s="33" t="s">
        <v>74</v>
      </c>
      <c r="C12" s="34" t="n">
        <v>860350054</v>
      </c>
      <c r="D12" s="111" t="n">
        <v>23276</v>
      </c>
      <c r="E12" s="113" t="n">
        <v>12752</v>
      </c>
      <c r="F12" s="113" t="n">
        <v>1318</v>
      </c>
      <c r="G12" s="113" t="n">
        <v>201</v>
      </c>
      <c r="H12" s="111" t="n">
        <v>27</v>
      </c>
      <c r="I12" s="113" t="n">
        <v>2211</v>
      </c>
      <c r="J12" s="113" t="n">
        <v>6209</v>
      </c>
      <c r="K12" s="113" t="n">
        <v>91</v>
      </c>
      <c r="L12" s="130" t="n">
        <v>467</v>
      </c>
    </row>
    <row r="13" customFormat="false" ht="12" hidden="false" customHeight="false" outlineLevel="0" collapsed="false">
      <c r="B13" s="33" t="s">
        <v>75</v>
      </c>
      <c r="C13" s="34" t="n">
        <v>860420025</v>
      </c>
      <c r="D13" s="111" t="n">
        <v>1515</v>
      </c>
      <c r="E13" s="113" t="n">
        <v>52</v>
      </c>
      <c r="F13" s="113" t="n">
        <v>6</v>
      </c>
      <c r="G13" s="113" t="n">
        <v>453</v>
      </c>
      <c r="H13" s="111" t="n">
        <v>93</v>
      </c>
      <c r="I13" s="113" t="n">
        <v>18</v>
      </c>
      <c r="J13" s="113" t="n">
        <v>55</v>
      </c>
      <c r="K13" s="113" t="n">
        <v>166</v>
      </c>
      <c r="L13" s="130" t="n">
        <v>672</v>
      </c>
    </row>
    <row r="14" customFormat="false" ht="12" hidden="false" customHeight="false" outlineLevel="0" collapsed="false">
      <c r="B14" s="33" t="s">
        <v>76</v>
      </c>
      <c r="C14" s="34" t="n">
        <v>860490008</v>
      </c>
      <c r="D14" s="111" t="n">
        <v>51016</v>
      </c>
      <c r="E14" s="113" t="n">
        <v>33355</v>
      </c>
      <c r="F14" s="113" t="n">
        <v>3029</v>
      </c>
      <c r="G14" s="113" t="n">
        <v>72</v>
      </c>
      <c r="H14" s="111" t="n">
        <v>14</v>
      </c>
      <c r="I14" s="113" t="n">
        <v>3885</v>
      </c>
      <c r="J14" s="113" t="n">
        <v>10106</v>
      </c>
      <c r="K14" s="113" t="n">
        <v>53</v>
      </c>
      <c r="L14" s="130" t="n">
        <v>502</v>
      </c>
    </row>
    <row r="15" customFormat="false" ht="12" hidden="false" customHeight="false" outlineLevel="0" collapsed="false">
      <c r="B15" s="33" t="s">
        <v>77</v>
      </c>
      <c r="C15" s="34" t="n">
        <v>860560047</v>
      </c>
      <c r="D15" s="111" t="n">
        <v>3565</v>
      </c>
      <c r="E15" s="113" t="n">
        <v>604</v>
      </c>
      <c r="F15" s="113" t="n">
        <v>115</v>
      </c>
      <c r="G15" s="113" t="n">
        <v>126</v>
      </c>
      <c r="H15" s="111" t="n">
        <v>11</v>
      </c>
      <c r="I15" s="113" t="n">
        <v>316</v>
      </c>
      <c r="J15" s="113" t="n">
        <v>2003</v>
      </c>
      <c r="K15" s="113" t="n">
        <v>74</v>
      </c>
      <c r="L15" s="130" t="n">
        <v>316</v>
      </c>
    </row>
    <row r="16" customFormat="false" ht="12" hidden="false" customHeight="false" outlineLevel="0" collapsed="false">
      <c r="B16" s="33" t="s">
        <v>78</v>
      </c>
      <c r="C16" s="34" t="n">
        <v>860630065</v>
      </c>
      <c r="D16" s="111" t="n">
        <v>6942</v>
      </c>
      <c r="E16" s="113" t="n">
        <v>3906</v>
      </c>
      <c r="F16" s="113" t="n">
        <v>340</v>
      </c>
      <c r="G16" s="113" t="n">
        <v>87</v>
      </c>
      <c r="H16" s="111" t="n">
        <v>18</v>
      </c>
      <c r="I16" s="113" t="n">
        <v>527</v>
      </c>
      <c r="J16" s="113" t="n">
        <v>1660</v>
      </c>
      <c r="K16" s="113" t="n">
        <v>36</v>
      </c>
      <c r="L16" s="130" t="n">
        <v>368</v>
      </c>
    </row>
    <row r="17" customFormat="false" ht="12" hidden="false" customHeight="false" outlineLevel="0" collapsed="false">
      <c r="B17" s="33" t="s">
        <v>79</v>
      </c>
      <c r="C17" s="34" t="n">
        <v>860700030</v>
      </c>
      <c r="D17" s="111" t="n">
        <v>495</v>
      </c>
      <c r="E17" s="113" t="n">
        <v>87</v>
      </c>
      <c r="F17" s="113" t="n">
        <v>16</v>
      </c>
      <c r="G17" s="113" t="n">
        <v>36</v>
      </c>
      <c r="H17" s="111" t="n">
        <v>12</v>
      </c>
      <c r="I17" s="113" t="n">
        <v>59</v>
      </c>
      <c r="J17" s="113" t="n">
        <v>140</v>
      </c>
      <c r="K17" s="113" t="n">
        <v>33</v>
      </c>
      <c r="L17" s="130" t="n">
        <v>112</v>
      </c>
    </row>
    <row r="18" customFormat="false" ht="12" hidden="false" customHeight="false" outlineLevel="0" collapsed="false">
      <c r="B18" s="33" t="s">
        <v>80</v>
      </c>
      <c r="C18" s="34" t="n">
        <v>860770062</v>
      </c>
      <c r="D18" s="111" t="n">
        <v>5230</v>
      </c>
      <c r="E18" s="113" t="n">
        <v>1859</v>
      </c>
      <c r="F18" s="113" t="n">
        <v>198</v>
      </c>
      <c r="G18" s="113" t="n">
        <v>96</v>
      </c>
      <c r="H18" s="111" t="n">
        <v>27</v>
      </c>
      <c r="I18" s="113" t="n">
        <v>628</v>
      </c>
      <c r="J18" s="113" t="n">
        <v>1863</v>
      </c>
      <c r="K18" s="113" t="n">
        <v>92</v>
      </c>
      <c r="L18" s="130" t="n">
        <v>467</v>
      </c>
    </row>
    <row r="19" customFormat="false" ht="12" hidden="false" customHeight="false" outlineLevel="0" collapsed="false">
      <c r="B19" s="33" t="s">
        <v>81</v>
      </c>
      <c r="C19" s="34" t="n">
        <v>860840052</v>
      </c>
      <c r="D19" s="111" t="n">
        <v>828</v>
      </c>
      <c r="E19" s="113" t="n">
        <v>328</v>
      </c>
      <c r="F19" s="113" t="n">
        <v>82</v>
      </c>
      <c r="G19" s="113" t="n">
        <v>6</v>
      </c>
      <c r="H19" s="111" t="n">
        <v>1</v>
      </c>
      <c r="I19" s="113" t="n">
        <v>99</v>
      </c>
      <c r="J19" s="113" t="n">
        <v>277</v>
      </c>
      <c r="K19" s="113" t="n">
        <v>1</v>
      </c>
      <c r="L19" s="130" t="n">
        <v>34</v>
      </c>
    </row>
    <row r="20" customFormat="false" ht="12" hidden="false" customHeight="false" outlineLevel="0" collapsed="false">
      <c r="B20" s="33" t="s">
        <v>82</v>
      </c>
      <c r="C20" s="34" t="n">
        <v>860910048</v>
      </c>
      <c r="D20" s="111" t="n">
        <v>1090</v>
      </c>
      <c r="E20" s="113" t="n">
        <v>276</v>
      </c>
      <c r="F20" s="113" t="n">
        <v>79</v>
      </c>
      <c r="G20" s="113" t="n">
        <v>15</v>
      </c>
      <c r="H20" s="111" t="n">
        <v>12</v>
      </c>
      <c r="I20" s="113" t="n">
        <v>88</v>
      </c>
      <c r="J20" s="113" t="n">
        <v>499</v>
      </c>
      <c r="K20" s="113" t="n">
        <v>18</v>
      </c>
      <c r="L20" s="130" t="n">
        <v>103</v>
      </c>
    </row>
    <row r="21" customFormat="false" ht="12" hidden="false" customHeight="false" outlineLevel="0" collapsed="false">
      <c r="B21" s="33" t="s">
        <v>83</v>
      </c>
      <c r="C21" s="34" t="n">
        <v>860980063</v>
      </c>
      <c r="D21" s="111" t="n">
        <v>1720</v>
      </c>
      <c r="E21" s="113" t="n">
        <v>340</v>
      </c>
      <c r="F21" s="113" t="n">
        <v>53</v>
      </c>
      <c r="G21" s="113" t="n">
        <v>15</v>
      </c>
      <c r="H21" s="111" t="n">
        <v>2</v>
      </c>
      <c r="I21" s="113" t="n">
        <v>170</v>
      </c>
      <c r="J21" s="113" t="n">
        <v>841</v>
      </c>
      <c r="K21" s="113" t="n">
        <v>16</v>
      </c>
      <c r="L21" s="130" t="n">
        <v>283</v>
      </c>
    </row>
    <row r="22" customFormat="false" ht="12" hidden="false" customHeight="false" outlineLevel="0" collapsed="false">
      <c r="B22" s="33" t="s">
        <v>84</v>
      </c>
      <c r="C22" s="34" t="n">
        <v>861050033</v>
      </c>
      <c r="D22" s="111" t="n">
        <v>2025</v>
      </c>
      <c r="E22" s="113" t="n">
        <v>857</v>
      </c>
      <c r="F22" s="113" t="n">
        <v>171</v>
      </c>
      <c r="G22" s="113" t="n">
        <v>9</v>
      </c>
      <c r="H22" s="111" t="n">
        <v>3</v>
      </c>
      <c r="I22" s="113" t="n">
        <v>214</v>
      </c>
      <c r="J22" s="113" t="n">
        <v>542</v>
      </c>
      <c r="K22" s="113" t="n">
        <v>29</v>
      </c>
      <c r="L22" s="130" t="n">
        <v>200</v>
      </c>
    </row>
    <row r="23" customFormat="false" ht="12" hidden="false" customHeight="false" outlineLevel="0" collapsed="false">
      <c r="B23" s="37" t="s">
        <v>85</v>
      </c>
      <c r="C23" s="34" t="n">
        <v>861120069</v>
      </c>
      <c r="D23" s="111" t="n">
        <v>114</v>
      </c>
      <c r="E23" s="113" t="n">
        <v>1</v>
      </c>
      <c r="F23" s="113" t="n">
        <v>0</v>
      </c>
      <c r="G23" s="113" t="n">
        <v>0</v>
      </c>
      <c r="H23" s="111" t="n">
        <v>3</v>
      </c>
      <c r="I23" s="113" t="n">
        <v>0</v>
      </c>
      <c r="J23" s="113" t="n">
        <v>1</v>
      </c>
      <c r="K23" s="113" t="n">
        <v>17</v>
      </c>
      <c r="L23" s="130" t="n">
        <v>92</v>
      </c>
    </row>
    <row r="24" customFormat="false" ht="12" hidden="false" customHeight="false" outlineLevel="0" collapsed="false">
      <c r="B24" s="33" t="s">
        <v>86</v>
      </c>
      <c r="C24" s="34" t="n">
        <v>861190071</v>
      </c>
      <c r="D24" s="111" t="n">
        <v>3251</v>
      </c>
      <c r="E24" s="113" t="n">
        <v>364</v>
      </c>
      <c r="F24" s="113" t="n">
        <v>73</v>
      </c>
      <c r="G24" s="113" t="n">
        <v>366</v>
      </c>
      <c r="H24" s="111" t="n">
        <v>60</v>
      </c>
      <c r="I24" s="113" t="n">
        <v>182</v>
      </c>
      <c r="J24" s="113" t="n">
        <v>634</v>
      </c>
      <c r="K24" s="113" t="n">
        <v>373</v>
      </c>
      <c r="L24" s="130" t="n">
        <v>1199</v>
      </c>
    </row>
    <row r="25" customFormat="false" ht="12" hidden="false" customHeight="false" outlineLevel="0" collapsed="false">
      <c r="B25" s="33" t="s">
        <v>87</v>
      </c>
      <c r="C25" s="34" t="n">
        <v>861260066</v>
      </c>
      <c r="D25" s="111" t="n">
        <v>1725</v>
      </c>
      <c r="E25" s="113" t="n">
        <v>806</v>
      </c>
      <c r="F25" s="113" t="n">
        <v>39</v>
      </c>
      <c r="G25" s="113" t="n">
        <v>50</v>
      </c>
      <c r="H25" s="111" t="n">
        <v>7</v>
      </c>
      <c r="I25" s="113" t="n">
        <v>294</v>
      </c>
      <c r="J25" s="113" t="n">
        <v>428</v>
      </c>
      <c r="K25" s="113" t="n">
        <v>32</v>
      </c>
      <c r="L25" s="130" t="n">
        <v>69</v>
      </c>
    </row>
    <row r="26" customFormat="false" ht="12" hidden="false" customHeight="false" outlineLevel="0" collapsed="false">
      <c r="B26" s="33" t="s">
        <v>88</v>
      </c>
      <c r="C26" s="34" t="n">
        <v>861330044</v>
      </c>
      <c r="D26" s="111" t="n">
        <v>1267</v>
      </c>
      <c r="E26" s="113" t="n">
        <v>279</v>
      </c>
      <c r="F26" s="113" t="n">
        <v>46</v>
      </c>
      <c r="G26" s="113" t="n">
        <v>40</v>
      </c>
      <c r="H26" s="111" t="n">
        <v>16</v>
      </c>
      <c r="I26" s="113" t="n">
        <v>175</v>
      </c>
      <c r="J26" s="113" t="n">
        <v>398</v>
      </c>
      <c r="K26" s="113" t="n">
        <v>42</v>
      </c>
      <c r="L26" s="130" t="n">
        <v>271</v>
      </c>
    </row>
    <row r="27" customFormat="false" ht="12" hidden="false" customHeight="false" outlineLevel="0" collapsed="false">
      <c r="B27" s="33" t="s">
        <v>89</v>
      </c>
      <c r="C27" s="34" t="n">
        <v>861400056</v>
      </c>
      <c r="D27" s="111" t="n">
        <v>1133</v>
      </c>
      <c r="E27" s="113" t="n">
        <v>592</v>
      </c>
      <c r="F27" s="113" t="n">
        <v>64</v>
      </c>
      <c r="G27" s="113" t="n">
        <v>4</v>
      </c>
      <c r="H27" s="111" t="n">
        <v>2</v>
      </c>
      <c r="I27" s="113" t="n">
        <v>116</v>
      </c>
      <c r="J27" s="113" t="n">
        <v>332</v>
      </c>
      <c r="K27" s="113" t="n">
        <v>4</v>
      </c>
      <c r="L27" s="130" t="n">
        <v>19</v>
      </c>
    </row>
    <row r="28" customFormat="false" ht="12" hidden="false" customHeight="false" outlineLevel="0" collapsed="false">
      <c r="B28" s="33" t="s">
        <v>90</v>
      </c>
      <c r="C28" s="34" t="n">
        <v>861470067</v>
      </c>
      <c r="D28" s="111" t="n">
        <v>6423</v>
      </c>
      <c r="E28" s="113" t="n">
        <v>1959</v>
      </c>
      <c r="F28" s="113" t="n">
        <v>47</v>
      </c>
      <c r="G28" s="113" t="n">
        <v>1387</v>
      </c>
      <c r="H28" s="111" t="n">
        <v>120</v>
      </c>
      <c r="I28" s="113" t="n">
        <v>395</v>
      </c>
      <c r="J28" s="113" t="n">
        <v>358</v>
      </c>
      <c r="K28" s="113" t="n">
        <v>853</v>
      </c>
      <c r="L28" s="130" t="n">
        <v>1304</v>
      </c>
    </row>
    <row r="29" customFormat="false" ht="12" hidden="false" customHeight="false" outlineLevel="0" collapsed="false">
      <c r="B29" s="37" t="s">
        <v>91</v>
      </c>
      <c r="C29" s="34" t="n">
        <v>861540053</v>
      </c>
      <c r="D29" s="111" t="n">
        <v>809</v>
      </c>
      <c r="E29" s="113" t="n">
        <v>331</v>
      </c>
      <c r="F29" s="113" t="n">
        <v>33</v>
      </c>
      <c r="G29" s="113" t="n">
        <v>96</v>
      </c>
      <c r="H29" s="111" t="n">
        <v>11</v>
      </c>
      <c r="I29" s="113" t="n">
        <v>72</v>
      </c>
      <c r="J29" s="113" t="n">
        <v>99</v>
      </c>
      <c r="K29" s="113" t="n">
        <v>59</v>
      </c>
      <c r="L29" s="130" t="n">
        <v>108</v>
      </c>
    </row>
    <row r="30" customFormat="false" ht="12" hidden="false" customHeight="false" outlineLevel="0" collapsed="false">
      <c r="B30" s="33" t="s">
        <v>92</v>
      </c>
      <c r="C30" s="34" t="n">
        <v>861610070</v>
      </c>
      <c r="D30" s="111" t="n">
        <v>5516</v>
      </c>
      <c r="E30" s="113" t="n">
        <v>2339</v>
      </c>
      <c r="F30" s="113" t="n">
        <v>404</v>
      </c>
      <c r="G30" s="113" t="n">
        <v>79</v>
      </c>
      <c r="H30" s="111" t="n">
        <v>17</v>
      </c>
      <c r="I30" s="113" t="n">
        <v>497</v>
      </c>
      <c r="J30" s="113" t="n">
        <v>1758</v>
      </c>
      <c r="K30" s="113" t="n">
        <v>77</v>
      </c>
      <c r="L30" s="130" t="n">
        <v>345</v>
      </c>
    </row>
    <row r="31" customFormat="false" ht="12" hidden="false" customHeight="false" outlineLevel="0" collapsed="false">
      <c r="B31" s="33" t="s">
        <v>93</v>
      </c>
      <c r="C31" s="34" t="n">
        <v>861680068</v>
      </c>
      <c r="D31" s="111" t="n">
        <v>739</v>
      </c>
      <c r="E31" s="113" t="n">
        <v>10</v>
      </c>
      <c r="F31" s="113" t="n">
        <v>1</v>
      </c>
      <c r="G31" s="113" t="n">
        <v>97</v>
      </c>
      <c r="H31" s="111" t="n">
        <v>17</v>
      </c>
      <c r="I31" s="113" t="n">
        <v>11</v>
      </c>
      <c r="J31" s="113" t="n">
        <v>44</v>
      </c>
      <c r="K31" s="113" t="n">
        <v>145</v>
      </c>
      <c r="L31" s="130" t="n">
        <v>414</v>
      </c>
    </row>
    <row r="32" customFormat="false" ht="12" hidden="false" customHeight="false" outlineLevel="0" collapsed="false">
      <c r="B32" s="33" t="s">
        <v>94</v>
      </c>
      <c r="C32" s="34" t="n">
        <v>861750058</v>
      </c>
      <c r="D32" s="111" t="n">
        <v>570</v>
      </c>
      <c r="E32" s="113" t="n">
        <v>74</v>
      </c>
      <c r="F32" s="113" t="n">
        <v>6</v>
      </c>
      <c r="G32" s="113" t="n">
        <v>51</v>
      </c>
      <c r="H32" s="111" t="n">
        <v>9</v>
      </c>
      <c r="I32" s="113" t="n">
        <v>59</v>
      </c>
      <c r="J32" s="113" t="n">
        <v>261</v>
      </c>
      <c r="K32" s="113" t="n">
        <v>20</v>
      </c>
      <c r="L32" s="130" t="n">
        <v>90</v>
      </c>
    </row>
    <row r="33" customFormat="false" ht="12" hidden="false" customHeight="false" outlineLevel="0" collapsed="false">
      <c r="B33" s="33" t="s">
        <v>95</v>
      </c>
      <c r="C33" s="34" t="n">
        <v>861820022</v>
      </c>
      <c r="D33" s="111" t="n">
        <v>485</v>
      </c>
      <c r="E33" s="113" t="n">
        <v>28</v>
      </c>
      <c r="F33" s="113" t="n">
        <v>6</v>
      </c>
      <c r="G33" s="113" t="n">
        <v>75</v>
      </c>
      <c r="H33" s="111" t="n">
        <v>23</v>
      </c>
      <c r="I33" s="113" t="n">
        <v>18</v>
      </c>
      <c r="J33" s="113" t="n">
        <v>218</v>
      </c>
      <c r="K33" s="113" t="n">
        <v>17</v>
      </c>
      <c r="L33" s="130" t="n">
        <v>100</v>
      </c>
    </row>
    <row r="34" customFormat="false" ht="12.75" hidden="false" customHeight="false" outlineLevel="0" collapsed="false">
      <c r="B34" s="38" t="s">
        <v>96</v>
      </c>
      <c r="C34" s="39" t="n">
        <v>861890045</v>
      </c>
      <c r="D34" s="116" t="n">
        <v>310</v>
      </c>
      <c r="E34" s="118" t="n">
        <v>44</v>
      </c>
      <c r="F34" s="118" t="n">
        <v>28</v>
      </c>
      <c r="G34" s="118" t="n">
        <v>1</v>
      </c>
      <c r="H34" s="116" t="n">
        <v>0</v>
      </c>
      <c r="I34" s="118" t="n">
        <v>28</v>
      </c>
      <c r="J34" s="118" t="n">
        <v>129</v>
      </c>
      <c r="K34" s="118" t="n">
        <v>3</v>
      </c>
      <c r="L34" s="131" t="n">
        <v>77</v>
      </c>
    </row>
    <row r="35" customFormat="false" ht="12" hidden="false" customHeight="true" outlineLevel="0" collapsed="false">
      <c r="B35" s="45" t="s">
        <v>113</v>
      </c>
      <c r="C35" s="45"/>
      <c r="D35" s="45"/>
      <c r="E35" s="45"/>
      <c r="F35" s="45"/>
      <c r="G35" s="45"/>
      <c r="H35" s="45"/>
      <c r="I35" s="45"/>
      <c r="J35" s="45"/>
      <c r="K35" s="45"/>
      <c r="L35" s="45"/>
    </row>
    <row r="36" customFormat="false" ht="12" hidden="false" customHeight="false" outlineLevel="0" collapsed="false">
      <c r="B36" s="46" t="s">
        <v>181</v>
      </c>
      <c r="C36" s="46"/>
      <c r="D36" s="46"/>
      <c r="E36" s="46"/>
      <c r="F36" s="46"/>
      <c r="G36" s="46"/>
      <c r="H36" s="46"/>
      <c r="I36" s="46"/>
      <c r="J36" s="46"/>
      <c r="K36" s="46"/>
      <c r="L36" s="46"/>
    </row>
  </sheetData>
  <mergeCells count="7">
    <mergeCell ref="B5:B6"/>
    <mergeCell ref="C5:C6"/>
    <mergeCell ref="D5:D6"/>
    <mergeCell ref="E5:H5"/>
    <mergeCell ref="I5:L5"/>
    <mergeCell ref="B35:L35"/>
    <mergeCell ref="B36:L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7"/>
  <sheetViews>
    <sheetView showFormulas="false" showGridLines="true" showRowColHeaders="true" showZeros="true" rightToLeft="false" tabSelected="false" showOutlineSymbols="true" defaultGridColor="true" view="normal" topLeftCell="D5" colorId="64" zoomScale="100" zoomScaleNormal="100" zoomScalePageLayoutView="100" workbookViewId="0">
      <selection pane="topLeft" activeCell="D8" activeCellId="0" sqref="D8:L3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2.42"/>
    <col collapsed="false" customWidth="true" hidden="false" outlineLevel="0" max="4" min="4" style="9" width="10.13"/>
    <col collapsed="false" customWidth="false" hidden="false" outlineLevel="0" max="12" min="5" style="11" width="11.42"/>
    <col collapsed="false" customWidth="false" hidden="false" outlineLevel="0" max="257" min="13" style="9" width="11.42"/>
  </cols>
  <sheetData>
    <row r="2" customFormat="false" ht="15" hidden="false" customHeight="false" outlineLevel="0" collapsed="false">
      <c r="B2" s="76" t="s">
        <v>182</v>
      </c>
    </row>
    <row r="3" customFormat="false" ht="12.75" hidden="false" customHeight="false" outlineLevel="0" collapsed="false">
      <c r="B3" s="62"/>
      <c r="F3" s="132" t="s">
        <v>183</v>
      </c>
    </row>
    <row r="4" customFormat="false" ht="12.75" hidden="false" customHeight="false" outlineLevel="0" collapsed="false">
      <c r="B4" s="62"/>
      <c r="F4" s="132"/>
    </row>
    <row r="5" customFormat="false" ht="12.75" hidden="false" customHeight="false" outlineLevel="0" collapsed="false">
      <c r="B5" s="62" t="s">
        <v>59</v>
      </c>
    </row>
    <row r="6" customFormat="false" ht="36.75" hidden="false" customHeight="true" outlineLevel="0" collapsed="false">
      <c r="B6" s="83" t="s">
        <v>60</v>
      </c>
      <c r="C6" s="15" t="s">
        <v>105</v>
      </c>
      <c r="D6" s="133" t="s">
        <v>62</v>
      </c>
      <c r="E6" s="134" t="s">
        <v>184</v>
      </c>
      <c r="F6" s="134"/>
      <c r="G6" s="134"/>
      <c r="H6" s="134"/>
      <c r="I6" s="135" t="s">
        <v>185</v>
      </c>
      <c r="J6" s="135"/>
      <c r="K6" s="135"/>
      <c r="L6" s="135"/>
    </row>
    <row r="7" customFormat="false" ht="84" hidden="false" customHeight="false" outlineLevel="0" collapsed="false">
      <c r="B7" s="83"/>
      <c r="C7" s="15"/>
      <c r="D7" s="133"/>
      <c r="E7" s="84" t="s">
        <v>170</v>
      </c>
      <c r="F7" s="84" t="s">
        <v>171</v>
      </c>
      <c r="G7" s="84" t="s">
        <v>172</v>
      </c>
      <c r="H7" s="84" t="s">
        <v>173</v>
      </c>
      <c r="I7" s="84" t="s">
        <v>170</v>
      </c>
      <c r="J7" s="84" t="s">
        <v>171</v>
      </c>
      <c r="K7" s="84" t="s">
        <v>172</v>
      </c>
      <c r="L7" s="128" t="s">
        <v>173</v>
      </c>
    </row>
    <row r="8" customFormat="false" ht="12" hidden="false" customHeight="false" outlineLevel="0" collapsed="false">
      <c r="B8" s="22" t="s">
        <v>69</v>
      </c>
      <c r="C8" s="23"/>
      <c r="D8" s="107" t="n">
        <v>100</v>
      </c>
      <c r="E8" s="109" t="n">
        <v>49.3366050162252</v>
      </c>
      <c r="F8" s="109" t="n">
        <v>5.0457982320124</v>
      </c>
      <c r="G8" s="109" t="n">
        <v>3.27621209456975</v>
      </c>
      <c r="H8" s="109" t="n">
        <v>0.473168470355036</v>
      </c>
      <c r="I8" s="109" t="n">
        <v>8.29883146570328</v>
      </c>
      <c r="J8" s="109" t="n">
        <v>24.1619642885688</v>
      </c>
      <c r="K8" s="109" t="n">
        <v>2.13645155618076</v>
      </c>
      <c r="L8" s="110" t="n">
        <v>7.27096887638474</v>
      </c>
    </row>
    <row r="9" customFormat="false" ht="12" hidden="false" customHeight="false" outlineLevel="0" collapsed="false">
      <c r="B9" s="22" t="s">
        <v>70</v>
      </c>
      <c r="C9" s="28" t="n">
        <v>860070040</v>
      </c>
      <c r="D9" s="112" t="n">
        <v>100</v>
      </c>
      <c r="E9" s="114" t="n">
        <v>13.2854578096948</v>
      </c>
      <c r="F9" s="114" t="n">
        <v>0.897666068222621</v>
      </c>
      <c r="G9" s="114" t="n">
        <v>25.1346499102334</v>
      </c>
      <c r="H9" s="136" t="n">
        <v>2.15439856373429</v>
      </c>
      <c r="I9" s="114" t="n">
        <v>5.29622980251347</v>
      </c>
      <c r="J9" s="114" t="n">
        <v>23.8779174147217</v>
      </c>
      <c r="K9" s="114" t="n">
        <v>9.06642728904847</v>
      </c>
      <c r="L9" s="137" t="n">
        <v>20.2872531418312</v>
      </c>
    </row>
    <row r="10" customFormat="false" ht="12" hidden="false" customHeight="false" outlineLevel="0" collapsed="false">
      <c r="B10" s="33" t="s">
        <v>71</v>
      </c>
      <c r="C10" s="34" t="n">
        <v>860140051</v>
      </c>
      <c r="D10" s="112" t="n">
        <v>100</v>
      </c>
      <c r="E10" s="114" t="n">
        <v>7.27023319615912</v>
      </c>
      <c r="F10" s="114" t="n">
        <v>4.80109739368999</v>
      </c>
      <c r="G10" s="114" t="n">
        <v>2.05761316872428</v>
      </c>
      <c r="H10" s="136" t="n">
        <v>0.617283950617284</v>
      </c>
      <c r="I10" s="114" t="n">
        <v>4.6639231824417</v>
      </c>
      <c r="J10" s="114" t="n">
        <v>38.6831275720165</v>
      </c>
      <c r="K10" s="114" t="n">
        <v>6.99588477366255</v>
      </c>
      <c r="L10" s="137" t="n">
        <v>34.9108367626886</v>
      </c>
    </row>
    <row r="11" customFormat="false" ht="12" hidden="false" customHeight="false" outlineLevel="0" collapsed="false">
      <c r="B11" s="33" t="s">
        <v>72</v>
      </c>
      <c r="C11" s="34" t="n">
        <v>860210064</v>
      </c>
      <c r="D11" s="112" t="n">
        <v>100</v>
      </c>
      <c r="E11" s="114" t="n">
        <v>13.4770889487871</v>
      </c>
      <c r="F11" s="114" t="n">
        <v>1.21293800539084</v>
      </c>
      <c r="G11" s="114" t="n">
        <v>0.539083557951482</v>
      </c>
      <c r="H11" s="136" t="n">
        <v>0.269541778975741</v>
      </c>
      <c r="I11" s="114" t="n">
        <v>17.6549865229111</v>
      </c>
      <c r="J11" s="114" t="n">
        <v>33.0188679245283</v>
      </c>
      <c r="K11" s="114" t="n">
        <v>3.90835579514825</v>
      </c>
      <c r="L11" s="137" t="n">
        <v>29.9191374663073</v>
      </c>
    </row>
    <row r="12" customFormat="false" ht="12" hidden="false" customHeight="false" outlineLevel="0" collapsed="false">
      <c r="B12" s="33" t="s">
        <v>73</v>
      </c>
      <c r="C12" s="34" t="n">
        <v>860280050</v>
      </c>
      <c r="D12" s="112" t="n">
        <v>100</v>
      </c>
      <c r="E12" s="114" t="n">
        <v>7.40318906605923</v>
      </c>
      <c r="F12" s="114" t="n">
        <v>3.98633257403189</v>
      </c>
      <c r="G12" s="114" t="n">
        <v>24.0888382687927</v>
      </c>
      <c r="H12" s="136" t="n">
        <v>2.96127562642369</v>
      </c>
      <c r="I12" s="114" t="n">
        <v>3.5876993166287</v>
      </c>
      <c r="J12" s="114" t="n">
        <v>17.0842824601367</v>
      </c>
      <c r="K12" s="114" t="n">
        <v>10.8200455580866</v>
      </c>
      <c r="L12" s="137" t="n">
        <v>30.0683371298405</v>
      </c>
    </row>
    <row r="13" customFormat="false" ht="12" hidden="false" customHeight="false" outlineLevel="0" collapsed="false">
      <c r="B13" s="33" t="s">
        <v>74</v>
      </c>
      <c r="C13" s="34" t="n">
        <v>860350054</v>
      </c>
      <c r="D13" s="112" t="n">
        <v>100</v>
      </c>
      <c r="E13" s="114" t="n">
        <v>54.7860457123217</v>
      </c>
      <c r="F13" s="114" t="n">
        <v>5.66248496305207</v>
      </c>
      <c r="G13" s="114" t="n">
        <v>0.863550438219625</v>
      </c>
      <c r="H13" s="136" t="n">
        <v>0.115999312596666</v>
      </c>
      <c r="I13" s="114" t="n">
        <v>9.49905482041588</v>
      </c>
      <c r="J13" s="114" t="n">
        <v>26.6755456263963</v>
      </c>
      <c r="K13" s="114" t="n">
        <v>0.390960646159134</v>
      </c>
      <c r="L13" s="137" t="n">
        <v>2.00635848083863</v>
      </c>
    </row>
    <row r="14" customFormat="false" ht="12" hidden="false" customHeight="false" outlineLevel="0" collapsed="false">
      <c r="B14" s="33" t="s">
        <v>75</v>
      </c>
      <c r="C14" s="34" t="n">
        <v>860420025</v>
      </c>
      <c r="D14" s="112" t="n">
        <v>100</v>
      </c>
      <c r="E14" s="114" t="n">
        <v>3.43234323432343</v>
      </c>
      <c r="F14" s="114" t="n">
        <v>0.396039603960396</v>
      </c>
      <c r="G14" s="114" t="n">
        <v>29.9009900990099</v>
      </c>
      <c r="H14" s="136" t="n">
        <v>6.13861386138614</v>
      </c>
      <c r="I14" s="114" t="n">
        <v>1.18811881188119</v>
      </c>
      <c r="J14" s="114" t="n">
        <v>3.63036303630363</v>
      </c>
      <c r="K14" s="114" t="n">
        <v>10.957095709571</v>
      </c>
      <c r="L14" s="137" t="n">
        <v>44.3564356435644</v>
      </c>
    </row>
    <row r="15" customFormat="false" ht="12" hidden="false" customHeight="false" outlineLevel="0" collapsed="false">
      <c r="B15" s="33" t="s">
        <v>76</v>
      </c>
      <c r="C15" s="34" t="n">
        <v>860490008</v>
      </c>
      <c r="D15" s="112" t="n">
        <v>100</v>
      </c>
      <c r="E15" s="114" t="n">
        <v>65.3814489571899</v>
      </c>
      <c r="F15" s="114" t="n">
        <v>5.9373529872981</v>
      </c>
      <c r="G15" s="114" t="n">
        <v>0.141132193821546</v>
      </c>
      <c r="H15" s="136" t="n">
        <v>0.0274423710208562</v>
      </c>
      <c r="I15" s="114" t="n">
        <v>7.6152579582876</v>
      </c>
      <c r="J15" s="114" t="n">
        <v>19.8094715383409</v>
      </c>
      <c r="K15" s="114" t="n">
        <v>0.103888976007527</v>
      </c>
      <c r="L15" s="137" t="n">
        <v>0.984005018033558</v>
      </c>
    </row>
    <row r="16" customFormat="false" ht="12" hidden="false" customHeight="false" outlineLevel="0" collapsed="false">
      <c r="B16" s="33" t="s">
        <v>77</v>
      </c>
      <c r="C16" s="34" t="n">
        <v>860560047</v>
      </c>
      <c r="D16" s="112" t="n">
        <v>100</v>
      </c>
      <c r="E16" s="114" t="n">
        <v>16.9424964936886</v>
      </c>
      <c r="F16" s="114" t="n">
        <v>3.2258064516129</v>
      </c>
      <c r="G16" s="114" t="n">
        <v>3.5343618513324</v>
      </c>
      <c r="H16" s="136" t="n">
        <v>0.308555399719495</v>
      </c>
      <c r="I16" s="114" t="n">
        <v>8.86395511921459</v>
      </c>
      <c r="J16" s="114" t="n">
        <v>56.1851332398317</v>
      </c>
      <c r="K16" s="114" t="n">
        <v>2.07573632538569</v>
      </c>
      <c r="L16" s="137" t="n">
        <v>8.86395511921459</v>
      </c>
    </row>
    <row r="17" customFormat="false" ht="12" hidden="false" customHeight="false" outlineLevel="0" collapsed="false">
      <c r="B17" s="33" t="s">
        <v>78</v>
      </c>
      <c r="C17" s="34" t="n">
        <v>860630065</v>
      </c>
      <c r="D17" s="112" t="n">
        <v>100</v>
      </c>
      <c r="E17" s="114" t="n">
        <v>56.266205704408</v>
      </c>
      <c r="F17" s="114" t="n">
        <v>4.89772399884759</v>
      </c>
      <c r="G17" s="114" t="n">
        <v>1.25324114088159</v>
      </c>
      <c r="H17" s="136" t="n">
        <v>0.259291270527226</v>
      </c>
      <c r="I17" s="114" t="n">
        <v>7.59147219821377</v>
      </c>
      <c r="J17" s="114" t="n">
        <v>23.9124171708441</v>
      </c>
      <c r="K17" s="114" t="n">
        <v>0.518582541054451</v>
      </c>
      <c r="L17" s="137" t="n">
        <v>5.30106597522328</v>
      </c>
    </row>
    <row r="18" customFormat="false" ht="12" hidden="false" customHeight="false" outlineLevel="0" collapsed="false">
      <c r="B18" s="33" t="s">
        <v>79</v>
      </c>
      <c r="C18" s="34" t="n">
        <v>860700030</v>
      </c>
      <c r="D18" s="112" t="n">
        <v>100</v>
      </c>
      <c r="E18" s="114" t="n">
        <v>17.5757575757576</v>
      </c>
      <c r="F18" s="114" t="n">
        <v>3.23232323232323</v>
      </c>
      <c r="G18" s="114" t="n">
        <v>7.27272727272727</v>
      </c>
      <c r="H18" s="136" t="n">
        <v>2.42424242424242</v>
      </c>
      <c r="I18" s="114" t="n">
        <v>11.9191919191919</v>
      </c>
      <c r="J18" s="114" t="n">
        <v>28.2828282828283</v>
      </c>
      <c r="K18" s="114" t="n">
        <v>6.66666666666667</v>
      </c>
      <c r="L18" s="137" t="n">
        <v>22.6262626262626</v>
      </c>
    </row>
    <row r="19" customFormat="false" ht="12" hidden="false" customHeight="false" outlineLevel="0" collapsed="false">
      <c r="B19" s="33" t="s">
        <v>80</v>
      </c>
      <c r="C19" s="34" t="n">
        <v>860770062</v>
      </c>
      <c r="D19" s="112" t="n">
        <v>100</v>
      </c>
      <c r="E19" s="114" t="n">
        <v>35.5449330783939</v>
      </c>
      <c r="F19" s="114" t="n">
        <v>3.78585086042065</v>
      </c>
      <c r="G19" s="114" t="n">
        <v>1.83556405353728</v>
      </c>
      <c r="H19" s="136" t="n">
        <v>0.516252390057361</v>
      </c>
      <c r="I19" s="114" t="n">
        <v>12.0076481835564</v>
      </c>
      <c r="J19" s="114" t="n">
        <v>35.6214149139579</v>
      </c>
      <c r="K19" s="114" t="n">
        <v>1.75908221797323</v>
      </c>
      <c r="L19" s="137" t="n">
        <v>8.92925430210325</v>
      </c>
    </row>
    <row r="20" customFormat="false" ht="12" hidden="false" customHeight="false" outlineLevel="0" collapsed="false">
      <c r="B20" s="33" t="s">
        <v>81</v>
      </c>
      <c r="C20" s="34" t="n">
        <v>860840052</v>
      </c>
      <c r="D20" s="112" t="n">
        <v>100</v>
      </c>
      <c r="E20" s="114" t="n">
        <v>39.6135265700483</v>
      </c>
      <c r="F20" s="114" t="n">
        <v>9.90338164251208</v>
      </c>
      <c r="G20" s="114" t="n">
        <v>0.72463768115942</v>
      </c>
      <c r="H20" s="136" t="n">
        <v>0.120772946859903</v>
      </c>
      <c r="I20" s="114" t="n">
        <v>11.9565217391304</v>
      </c>
      <c r="J20" s="114" t="n">
        <v>33.4541062801932</v>
      </c>
      <c r="K20" s="114" t="n">
        <v>0.120772946859903</v>
      </c>
      <c r="L20" s="137" t="n">
        <v>4.10628019323672</v>
      </c>
    </row>
    <row r="21" customFormat="false" ht="12" hidden="false" customHeight="false" outlineLevel="0" collapsed="false">
      <c r="B21" s="33" t="s">
        <v>82</v>
      </c>
      <c r="C21" s="34" t="n">
        <v>860910048</v>
      </c>
      <c r="D21" s="112" t="n">
        <v>100</v>
      </c>
      <c r="E21" s="114" t="n">
        <v>25.3211009174312</v>
      </c>
      <c r="F21" s="114" t="n">
        <v>7.24770642201835</v>
      </c>
      <c r="G21" s="114" t="n">
        <v>1.37614678899083</v>
      </c>
      <c r="H21" s="136" t="n">
        <v>1.10091743119266</v>
      </c>
      <c r="I21" s="114" t="n">
        <v>8.07339449541284</v>
      </c>
      <c r="J21" s="114" t="n">
        <v>45.7798165137615</v>
      </c>
      <c r="K21" s="114" t="n">
        <v>1.65137614678899</v>
      </c>
      <c r="L21" s="137" t="n">
        <v>9.44954128440367</v>
      </c>
    </row>
    <row r="22" customFormat="false" ht="12" hidden="false" customHeight="false" outlineLevel="0" collapsed="false">
      <c r="B22" s="33" t="s">
        <v>83</v>
      </c>
      <c r="C22" s="34" t="n">
        <v>860980063</v>
      </c>
      <c r="D22" s="112" t="n">
        <v>100</v>
      </c>
      <c r="E22" s="114" t="n">
        <v>19.7674418604651</v>
      </c>
      <c r="F22" s="114" t="n">
        <v>3.08139534883721</v>
      </c>
      <c r="G22" s="114" t="n">
        <v>0.872093023255814</v>
      </c>
      <c r="H22" s="136" t="n">
        <v>0.116279069767442</v>
      </c>
      <c r="I22" s="114" t="n">
        <v>9.88372093023256</v>
      </c>
      <c r="J22" s="114" t="n">
        <v>48.8953488372093</v>
      </c>
      <c r="K22" s="114" t="n">
        <v>0.930232558139535</v>
      </c>
      <c r="L22" s="137" t="n">
        <v>16.453488372093</v>
      </c>
    </row>
    <row r="23" customFormat="false" ht="12" hidden="false" customHeight="false" outlineLevel="0" collapsed="false">
      <c r="B23" s="33" t="s">
        <v>84</v>
      </c>
      <c r="C23" s="34" t="n">
        <v>861050033</v>
      </c>
      <c r="D23" s="112" t="n">
        <v>100</v>
      </c>
      <c r="E23" s="114" t="n">
        <v>42.320987654321</v>
      </c>
      <c r="F23" s="114" t="n">
        <v>8.44444444444445</v>
      </c>
      <c r="G23" s="114" t="n">
        <v>0.444444444444444</v>
      </c>
      <c r="H23" s="136" t="n">
        <v>0.148148148148148</v>
      </c>
      <c r="I23" s="114" t="n">
        <v>10.5679012345679</v>
      </c>
      <c r="J23" s="114" t="n">
        <v>26.7654320987654</v>
      </c>
      <c r="K23" s="114" t="n">
        <v>1.4320987654321</v>
      </c>
      <c r="L23" s="137" t="n">
        <v>9.87654320987654</v>
      </c>
    </row>
    <row r="24" customFormat="false" ht="12" hidden="false" customHeight="false" outlineLevel="0" collapsed="false">
      <c r="B24" s="37" t="s">
        <v>85</v>
      </c>
      <c r="C24" s="34" t="n">
        <v>861120069</v>
      </c>
      <c r="D24" s="112" t="n">
        <v>100</v>
      </c>
      <c r="E24" s="114" t="n">
        <v>0.87719298245614</v>
      </c>
      <c r="F24" s="114" t="n">
        <v>0</v>
      </c>
      <c r="G24" s="114" t="n">
        <v>0</v>
      </c>
      <c r="H24" s="136" t="n">
        <v>2.63157894736842</v>
      </c>
      <c r="I24" s="114" t="n">
        <v>0</v>
      </c>
      <c r="J24" s="114" t="n">
        <v>0.87719298245614</v>
      </c>
      <c r="K24" s="114" t="n">
        <v>14.9122807017544</v>
      </c>
      <c r="L24" s="137" t="n">
        <v>80.7017543859649</v>
      </c>
    </row>
    <row r="25" customFormat="false" ht="12" hidden="false" customHeight="false" outlineLevel="0" collapsed="false">
      <c r="B25" s="33" t="s">
        <v>86</v>
      </c>
      <c r="C25" s="34" t="n">
        <v>861190071</v>
      </c>
      <c r="D25" s="112" t="n">
        <v>100</v>
      </c>
      <c r="E25" s="114" t="n">
        <v>11.1965549061827</v>
      </c>
      <c r="F25" s="114" t="n">
        <v>2.2454629344817</v>
      </c>
      <c r="G25" s="114" t="n">
        <v>11.2580744386343</v>
      </c>
      <c r="H25" s="136" t="n">
        <v>1.8455859735466</v>
      </c>
      <c r="I25" s="114" t="n">
        <v>5.59827745309136</v>
      </c>
      <c r="J25" s="114" t="n">
        <v>19.5016917871424</v>
      </c>
      <c r="K25" s="114" t="n">
        <v>11.4733928022147</v>
      </c>
      <c r="L25" s="137" t="n">
        <v>36.8809597047062</v>
      </c>
    </row>
    <row r="26" customFormat="false" ht="12" hidden="false" customHeight="false" outlineLevel="0" collapsed="false">
      <c r="B26" s="33" t="s">
        <v>87</v>
      </c>
      <c r="C26" s="34" t="n">
        <v>861260066</v>
      </c>
      <c r="D26" s="112" t="n">
        <v>100</v>
      </c>
      <c r="E26" s="114" t="n">
        <v>46.7246376811594</v>
      </c>
      <c r="F26" s="114" t="n">
        <v>2.26086956521739</v>
      </c>
      <c r="G26" s="114" t="n">
        <v>2.89855072463768</v>
      </c>
      <c r="H26" s="136" t="n">
        <v>0.405797101449275</v>
      </c>
      <c r="I26" s="114" t="n">
        <v>17.0434782608696</v>
      </c>
      <c r="J26" s="114" t="n">
        <v>24.8115942028986</v>
      </c>
      <c r="K26" s="114" t="n">
        <v>1.85507246376812</v>
      </c>
      <c r="L26" s="137" t="n">
        <v>4</v>
      </c>
    </row>
    <row r="27" customFormat="false" ht="12" hidden="false" customHeight="false" outlineLevel="0" collapsed="false">
      <c r="B27" s="33" t="s">
        <v>88</v>
      </c>
      <c r="C27" s="34" t="n">
        <v>861330044</v>
      </c>
      <c r="D27" s="112" t="n">
        <v>100</v>
      </c>
      <c r="E27" s="114" t="n">
        <v>22.0205209155485</v>
      </c>
      <c r="F27" s="114" t="n">
        <v>3.63062352012628</v>
      </c>
      <c r="G27" s="114" t="n">
        <v>3.15706393054459</v>
      </c>
      <c r="H27" s="136" t="n">
        <v>1.26282557221784</v>
      </c>
      <c r="I27" s="114" t="n">
        <v>13.8121546961326</v>
      </c>
      <c r="J27" s="114" t="n">
        <v>31.4127861089187</v>
      </c>
      <c r="K27" s="114" t="n">
        <v>3.31491712707182</v>
      </c>
      <c r="L27" s="137" t="n">
        <v>21.3891081294396</v>
      </c>
    </row>
    <row r="28" customFormat="false" ht="12" hidden="false" customHeight="false" outlineLevel="0" collapsed="false">
      <c r="B28" s="33" t="s">
        <v>89</v>
      </c>
      <c r="C28" s="34" t="n">
        <v>861400056</v>
      </c>
      <c r="D28" s="112" t="n">
        <v>100</v>
      </c>
      <c r="E28" s="114" t="n">
        <v>52.2506619593998</v>
      </c>
      <c r="F28" s="114" t="n">
        <v>5.64872021182701</v>
      </c>
      <c r="G28" s="114" t="n">
        <v>0.353045013239188</v>
      </c>
      <c r="H28" s="136" t="n">
        <v>0.176522506619594</v>
      </c>
      <c r="I28" s="114" t="n">
        <v>10.2383053839365</v>
      </c>
      <c r="J28" s="114" t="n">
        <v>29.3027360988526</v>
      </c>
      <c r="K28" s="114" t="n">
        <v>0.353045013239188</v>
      </c>
      <c r="L28" s="137" t="n">
        <v>1.67696381288614</v>
      </c>
    </row>
    <row r="29" customFormat="false" ht="12" hidden="false" customHeight="false" outlineLevel="0" collapsed="false">
      <c r="B29" s="33" t="s">
        <v>90</v>
      </c>
      <c r="C29" s="34" t="n">
        <v>861470067</v>
      </c>
      <c r="D29" s="112" t="n">
        <v>100</v>
      </c>
      <c r="E29" s="114" t="n">
        <v>30.499766464269</v>
      </c>
      <c r="F29" s="114" t="n">
        <v>0.731745290362759</v>
      </c>
      <c r="G29" s="114" t="n">
        <v>21.5942705900669</v>
      </c>
      <c r="H29" s="136" t="n">
        <v>1.8682858477347</v>
      </c>
      <c r="I29" s="114" t="n">
        <v>6.1497742487934</v>
      </c>
      <c r="J29" s="114" t="n">
        <v>5.57371944574187</v>
      </c>
      <c r="K29" s="114" t="n">
        <v>13.2803985676475</v>
      </c>
      <c r="L29" s="137" t="n">
        <v>20.3020395453838</v>
      </c>
    </row>
    <row r="30" customFormat="false" ht="12" hidden="false" customHeight="false" outlineLevel="0" collapsed="false">
      <c r="B30" s="37" t="s">
        <v>91</v>
      </c>
      <c r="C30" s="34" t="n">
        <v>861540053</v>
      </c>
      <c r="D30" s="112" t="n">
        <v>100</v>
      </c>
      <c r="E30" s="114" t="n">
        <v>40.9147095179234</v>
      </c>
      <c r="F30" s="114" t="n">
        <v>4.07911001236094</v>
      </c>
      <c r="G30" s="114" t="n">
        <v>11.8665018541409</v>
      </c>
      <c r="H30" s="136" t="n">
        <v>1.35970333745365</v>
      </c>
      <c r="I30" s="114" t="n">
        <v>8.89987639060569</v>
      </c>
      <c r="J30" s="114" t="n">
        <v>12.2373300370828</v>
      </c>
      <c r="K30" s="114" t="n">
        <v>7.2929542645241</v>
      </c>
      <c r="L30" s="137" t="n">
        <v>13.3498145859085</v>
      </c>
    </row>
    <row r="31" customFormat="false" ht="12" hidden="false" customHeight="false" outlineLevel="0" collapsed="false">
      <c r="B31" s="33" t="s">
        <v>92</v>
      </c>
      <c r="C31" s="34" t="n">
        <v>861610070</v>
      </c>
      <c r="D31" s="112" t="n">
        <v>100</v>
      </c>
      <c r="E31" s="114" t="n">
        <v>42.4039158810732</v>
      </c>
      <c r="F31" s="114" t="n">
        <v>7.32414793328499</v>
      </c>
      <c r="G31" s="114" t="n">
        <v>1.43219724437999</v>
      </c>
      <c r="H31" s="136" t="n">
        <v>0.308194343727339</v>
      </c>
      <c r="I31" s="114" t="n">
        <v>9.01015228426396</v>
      </c>
      <c r="J31" s="114" t="n">
        <v>31.8709209572154</v>
      </c>
      <c r="K31" s="114" t="n">
        <v>1.39593908629442</v>
      </c>
      <c r="L31" s="137" t="n">
        <v>6.2545322697607</v>
      </c>
    </row>
    <row r="32" customFormat="false" ht="12" hidden="false" customHeight="false" outlineLevel="0" collapsed="false">
      <c r="B32" s="33" t="s">
        <v>93</v>
      </c>
      <c r="C32" s="34" t="n">
        <v>861680068</v>
      </c>
      <c r="D32" s="112" t="n">
        <v>100</v>
      </c>
      <c r="E32" s="114" t="n">
        <v>1.3531799729364</v>
      </c>
      <c r="F32" s="114" t="n">
        <v>0.13531799729364</v>
      </c>
      <c r="G32" s="114" t="n">
        <v>13.1258457374831</v>
      </c>
      <c r="H32" s="136" t="n">
        <v>2.30040595399188</v>
      </c>
      <c r="I32" s="114" t="n">
        <v>1.48849797023004</v>
      </c>
      <c r="J32" s="114" t="n">
        <v>5.95399188092016</v>
      </c>
      <c r="K32" s="114" t="n">
        <v>19.6211096075778</v>
      </c>
      <c r="L32" s="137" t="n">
        <v>56.021650879567</v>
      </c>
    </row>
    <row r="33" customFormat="false" ht="12" hidden="false" customHeight="false" outlineLevel="0" collapsed="false">
      <c r="B33" s="33" t="s">
        <v>94</v>
      </c>
      <c r="C33" s="34" t="n">
        <v>861750058</v>
      </c>
      <c r="D33" s="112" t="n">
        <v>100</v>
      </c>
      <c r="E33" s="114" t="n">
        <v>12.9824561403509</v>
      </c>
      <c r="F33" s="114" t="n">
        <v>1.05263157894737</v>
      </c>
      <c r="G33" s="114" t="n">
        <v>8.94736842105263</v>
      </c>
      <c r="H33" s="136" t="n">
        <v>1.57894736842105</v>
      </c>
      <c r="I33" s="114" t="n">
        <v>10.3508771929825</v>
      </c>
      <c r="J33" s="114" t="n">
        <v>45.7894736842105</v>
      </c>
      <c r="K33" s="114" t="n">
        <v>3.50877192982456</v>
      </c>
      <c r="L33" s="137" t="n">
        <v>15.7894736842105</v>
      </c>
    </row>
    <row r="34" customFormat="false" ht="12" hidden="false" customHeight="false" outlineLevel="0" collapsed="false">
      <c r="B34" s="33" t="s">
        <v>95</v>
      </c>
      <c r="C34" s="34" t="n">
        <v>861820022</v>
      </c>
      <c r="D34" s="112" t="n">
        <v>100</v>
      </c>
      <c r="E34" s="114" t="n">
        <v>5.77319587628866</v>
      </c>
      <c r="F34" s="114" t="n">
        <v>1.23711340206186</v>
      </c>
      <c r="G34" s="114" t="n">
        <v>15.4639175257732</v>
      </c>
      <c r="H34" s="136" t="n">
        <v>4.74226804123711</v>
      </c>
      <c r="I34" s="114" t="n">
        <v>3.71134020618557</v>
      </c>
      <c r="J34" s="114" t="n">
        <v>44.9484536082474</v>
      </c>
      <c r="K34" s="114" t="n">
        <v>3.50515463917526</v>
      </c>
      <c r="L34" s="137" t="n">
        <v>20.6185567010309</v>
      </c>
    </row>
    <row r="35" customFormat="false" ht="12.75" hidden="false" customHeight="false" outlineLevel="0" collapsed="false">
      <c r="B35" s="38" t="s">
        <v>96</v>
      </c>
      <c r="C35" s="39" t="n">
        <v>861890045</v>
      </c>
      <c r="D35" s="117" t="n">
        <v>100</v>
      </c>
      <c r="E35" s="119" t="n">
        <v>14.1935483870968</v>
      </c>
      <c r="F35" s="119" t="n">
        <v>9.03225806451613</v>
      </c>
      <c r="G35" s="119" t="n">
        <v>0.32258064516129</v>
      </c>
      <c r="H35" s="138" t="n">
        <v>0</v>
      </c>
      <c r="I35" s="119" t="n">
        <v>9.03225806451613</v>
      </c>
      <c r="J35" s="119" t="n">
        <v>41.6129032258065</v>
      </c>
      <c r="K35" s="119" t="n">
        <v>0.967741935483871</v>
      </c>
      <c r="L35" s="139" t="n">
        <v>24.8387096774194</v>
      </c>
    </row>
    <row r="36" customFormat="false" ht="12" hidden="false" customHeight="true" outlineLevel="0" collapsed="false">
      <c r="B36" s="45" t="s">
        <v>113</v>
      </c>
      <c r="C36" s="45"/>
      <c r="D36" s="45"/>
      <c r="E36" s="45"/>
      <c r="F36" s="45"/>
      <c r="G36" s="45"/>
      <c r="H36" s="45"/>
      <c r="I36" s="45"/>
      <c r="J36" s="45"/>
      <c r="K36" s="45"/>
      <c r="L36" s="45"/>
    </row>
    <row r="37" customFormat="false" ht="12" hidden="false" customHeight="false" outlineLevel="0" collapsed="false">
      <c r="B37" s="56" t="s">
        <v>181</v>
      </c>
      <c r="C37" s="57"/>
      <c r="D37" s="58"/>
      <c r="E37" s="57"/>
      <c r="F37" s="58"/>
      <c r="G37" s="59"/>
      <c r="H37" s="58"/>
      <c r="I37" s="60"/>
      <c r="J37" s="61"/>
      <c r="K37" s="60"/>
      <c r="L37" s="78"/>
    </row>
  </sheetData>
  <mergeCells count="6">
    <mergeCell ref="B6:B7"/>
    <mergeCell ref="C6:C7"/>
    <mergeCell ref="D6:D7"/>
    <mergeCell ref="E6:H6"/>
    <mergeCell ref="I6:L6"/>
    <mergeCell ref="B36:L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cols>
    <col collapsed="false" customWidth="true" hidden="false" outlineLevel="0" max="3" min="2" style="0" width="15.7"/>
  </cols>
  <sheetData>
    <row r="4" customFormat="false" ht="15" hidden="false" customHeight="false" outlineLevel="0" collapsed="false">
      <c r="B4" s="76" t="s">
        <v>186</v>
      </c>
      <c r="C4" s="50"/>
      <c r="D4" s="10"/>
      <c r="E4" s="9"/>
      <c r="F4" s="10"/>
      <c r="G4" s="11"/>
      <c r="H4" s="10"/>
      <c r="I4" s="11"/>
      <c r="J4" s="10"/>
      <c r="K4" s="11"/>
      <c r="L4" s="10"/>
      <c r="M4" s="11"/>
    </row>
    <row r="5" customFormat="false" ht="12.75" hidden="false" customHeight="false" outlineLevel="0" collapsed="false">
      <c r="B5" s="9"/>
      <c r="C5" s="9"/>
      <c r="D5" s="10"/>
      <c r="E5" s="9"/>
      <c r="F5" s="10"/>
      <c r="G5" s="11"/>
      <c r="H5" s="10"/>
      <c r="I5" s="11"/>
      <c r="J5" s="10"/>
      <c r="K5" s="11"/>
      <c r="L5" s="10"/>
      <c r="M5" s="11"/>
    </row>
    <row r="6" customFormat="false" ht="13.5" hidden="false" customHeight="false" outlineLevel="0" collapsed="false">
      <c r="B6" s="62" t="s">
        <v>59</v>
      </c>
      <c r="C6" s="50"/>
      <c r="D6" s="10"/>
      <c r="E6" s="9"/>
      <c r="F6" s="10"/>
      <c r="G6" s="11"/>
      <c r="H6" s="10"/>
      <c r="I6" s="11"/>
      <c r="J6" s="10"/>
      <c r="K6" s="11"/>
      <c r="L6" s="10"/>
      <c r="M6" s="11"/>
    </row>
    <row r="7" customFormat="false" ht="12.75" hidden="false" customHeight="true" outlineLevel="0" collapsed="false">
      <c r="B7" s="14" t="s">
        <v>60</v>
      </c>
      <c r="C7" s="15" t="s">
        <v>105</v>
      </c>
      <c r="D7" s="51" t="s">
        <v>187</v>
      </c>
      <c r="E7" s="52" t="s">
        <v>63</v>
      </c>
      <c r="F7" s="53" t="s">
        <v>188</v>
      </c>
      <c r="G7" s="53"/>
      <c r="H7" s="53"/>
      <c r="I7" s="53"/>
      <c r="J7" s="53"/>
      <c r="K7" s="53"/>
      <c r="L7" s="53"/>
      <c r="M7" s="53"/>
    </row>
    <row r="8" customFormat="false" ht="36" hidden="false" customHeight="false" outlineLevel="0" collapsed="false">
      <c r="B8" s="14"/>
      <c r="C8" s="15"/>
      <c r="D8" s="51"/>
      <c r="E8" s="52"/>
      <c r="F8" s="19" t="s">
        <v>189</v>
      </c>
      <c r="G8" s="20" t="s">
        <v>63</v>
      </c>
      <c r="H8" s="19" t="s">
        <v>190</v>
      </c>
      <c r="I8" s="20" t="s">
        <v>63</v>
      </c>
      <c r="J8" s="19" t="s">
        <v>191</v>
      </c>
      <c r="K8" s="20" t="s">
        <v>63</v>
      </c>
      <c r="L8" s="19" t="s">
        <v>192</v>
      </c>
      <c r="M8" s="21" t="s">
        <v>63</v>
      </c>
    </row>
    <row r="9" customFormat="false" ht="12.75" hidden="false" customHeight="false" outlineLevel="0" collapsed="false">
      <c r="B9" s="22" t="s">
        <v>69</v>
      </c>
      <c r="C9" s="23"/>
      <c r="D9" s="24" t="n">
        <v>128771</v>
      </c>
      <c r="E9" s="25" t="n">
        <v>100</v>
      </c>
      <c r="F9" s="24" t="n">
        <v>49818</v>
      </c>
      <c r="G9" s="26" t="n">
        <v>38.6872820743801</v>
      </c>
      <c r="H9" s="24" t="n">
        <v>28276</v>
      </c>
      <c r="I9" s="26" t="n">
        <v>21.9583601897943</v>
      </c>
      <c r="J9" s="24" t="n">
        <v>50661</v>
      </c>
      <c r="K9" s="26" t="n">
        <v>39.3419325779873</v>
      </c>
      <c r="L9" s="24" t="n">
        <v>16</v>
      </c>
      <c r="M9" s="27" t="n">
        <v>0.0124251578383332</v>
      </c>
    </row>
    <row r="10" customFormat="false" ht="12.75" hidden="false" customHeight="false" outlineLevel="0" collapsed="false">
      <c r="B10" s="22" t="s">
        <v>70</v>
      </c>
      <c r="C10" s="28" t="n">
        <v>860070040</v>
      </c>
      <c r="D10" s="35" t="n">
        <v>1127</v>
      </c>
      <c r="E10" s="54" t="n">
        <v>100</v>
      </c>
      <c r="F10" s="35" t="n">
        <v>343</v>
      </c>
      <c r="G10" s="31" t="n">
        <v>30.4347826086957</v>
      </c>
      <c r="H10" s="36" t="n">
        <v>195</v>
      </c>
      <c r="I10" s="31" t="n">
        <v>17.3025732031943</v>
      </c>
      <c r="J10" s="36" t="n">
        <v>589</v>
      </c>
      <c r="K10" s="31" t="n">
        <v>52.26264418811</v>
      </c>
      <c r="L10" s="36" t="n">
        <v>0</v>
      </c>
      <c r="M10" s="32" t="n">
        <v>0</v>
      </c>
    </row>
    <row r="11" customFormat="false" ht="12.75" hidden="false" customHeight="false" outlineLevel="0" collapsed="false">
      <c r="B11" s="33" t="s">
        <v>71</v>
      </c>
      <c r="C11" s="34" t="n">
        <v>860140051</v>
      </c>
      <c r="D11" s="35" t="n">
        <v>1487</v>
      </c>
      <c r="E11" s="54" t="n">
        <v>100</v>
      </c>
      <c r="F11" s="35" t="n">
        <v>201</v>
      </c>
      <c r="G11" s="31" t="n">
        <v>13.5171486213853</v>
      </c>
      <c r="H11" s="36" t="n">
        <v>158</v>
      </c>
      <c r="I11" s="31" t="n">
        <v>10.6254203093477</v>
      </c>
      <c r="J11" s="36" t="n">
        <v>1128</v>
      </c>
      <c r="K11" s="31" t="n">
        <v>75.857431069267</v>
      </c>
      <c r="L11" s="36" t="n">
        <v>0</v>
      </c>
      <c r="M11" s="32" t="n">
        <v>0</v>
      </c>
    </row>
    <row r="12" customFormat="false" ht="12.75" hidden="false" customHeight="false" outlineLevel="0" collapsed="false">
      <c r="B12" s="33" t="s">
        <v>72</v>
      </c>
      <c r="C12" s="34" t="n">
        <v>860210064</v>
      </c>
      <c r="D12" s="35" t="n">
        <v>761</v>
      </c>
      <c r="E12" s="54" t="n">
        <v>100</v>
      </c>
      <c r="F12" s="35"/>
      <c r="G12" s="31" t="n">
        <v>0</v>
      </c>
      <c r="H12" s="36"/>
      <c r="I12" s="31" t="n">
        <v>0</v>
      </c>
      <c r="J12" s="36"/>
      <c r="K12" s="31" t="n">
        <v>0</v>
      </c>
      <c r="L12" s="36"/>
      <c r="M12" s="32" t="n">
        <v>0</v>
      </c>
    </row>
    <row r="13" customFormat="false" ht="12.75" hidden="false" customHeight="false" outlineLevel="0" collapsed="false">
      <c r="B13" s="33" t="s">
        <v>73</v>
      </c>
      <c r="C13" s="34" t="n">
        <v>860280050</v>
      </c>
      <c r="D13" s="35" t="n">
        <v>1778</v>
      </c>
      <c r="E13" s="54" t="n">
        <v>100</v>
      </c>
      <c r="F13" s="35" t="n">
        <v>471</v>
      </c>
      <c r="G13" s="31" t="n">
        <v>26.4904386951631</v>
      </c>
      <c r="H13" s="36" t="n">
        <v>308</v>
      </c>
      <c r="I13" s="31" t="n">
        <v>17.3228346456693</v>
      </c>
      <c r="J13" s="36" t="n">
        <v>999</v>
      </c>
      <c r="K13" s="31" t="n">
        <v>56.1867266591676</v>
      </c>
      <c r="L13" s="36" t="n">
        <v>0</v>
      </c>
      <c r="M13" s="32" t="n">
        <v>0</v>
      </c>
    </row>
    <row r="14" customFormat="false" ht="12.75" hidden="false" customHeight="false" outlineLevel="0" collapsed="false">
      <c r="B14" s="33" t="s">
        <v>74</v>
      </c>
      <c r="C14" s="34" t="n">
        <v>860350054</v>
      </c>
      <c r="D14" s="35" t="n">
        <v>23965</v>
      </c>
      <c r="E14" s="54" t="n">
        <v>100</v>
      </c>
      <c r="F14" s="35" t="n">
        <v>9202</v>
      </c>
      <c r="G14" s="31" t="n">
        <v>38.3976632589193</v>
      </c>
      <c r="H14" s="36" t="n">
        <v>5796</v>
      </c>
      <c r="I14" s="31" t="n">
        <v>24.1852701856875</v>
      </c>
      <c r="J14" s="36" t="n">
        <v>8963</v>
      </c>
      <c r="K14" s="31" t="n">
        <v>37.4003755476737</v>
      </c>
      <c r="L14" s="36" t="n">
        <v>4</v>
      </c>
      <c r="M14" s="32" t="n">
        <v>0.0166910077195911</v>
      </c>
    </row>
    <row r="15" customFormat="false" ht="12.75" hidden="false" customHeight="false" outlineLevel="0" collapsed="false">
      <c r="B15" s="33" t="s">
        <v>75</v>
      </c>
      <c r="C15" s="34" t="n">
        <v>860420025</v>
      </c>
      <c r="D15" s="35" t="n">
        <v>1584</v>
      </c>
      <c r="E15" s="54" t="n">
        <v>100</v>
      </c>
      <c r="F15" s="35" t="n">
        <v>475</v>
      </c>
      <c r="G15" s="31" t="n">
        <v>29.9873737373737</v>
      </c>
      <c r="H15" s="36" t="n">
        <v>270</v>
      </c>
      <c r="I15" s="31" t="n">
        <v>17.0454545454545</v>
      </c>
      <c r="J15" s="36" t="n">
        <v>839</v>
      </c>
      <c r="K15" s="31" t="n">
        <v>52.9671717171717</v>
      </c>
      <c r="L15" s="36" t="n">
        <v>0</v>
      </c>
      <c r="M15" s="32" t="n">
        <v>0</v>
      </c>
    </row>
    <row r="16" customFormat="false" ht="12.75" hidden="false" customHeight="false" outlineLevel="0" collapsed="false">
      <c r="B16" s="33" t="s">
        <v>76</v>
      </c>
      <c r="C16" s="34" t="n">
        <v>860490008</v>
      </c>
      <c r="D16" s="35" t="n">
        <v>52608</v>
      </c>
      <c r="E16" s="54" t="n">
        <v>100</v>
      </c>
      <c r="F16" s="35" t="n">
        <v>24892</v>
      </c>
      <c r="G16" s="31" t="n">
        <v>47.31599756691</v>
      </c>
      <c r="H16" s="36" t="n">
        <v>12709</v>
      </c>
      <c r="I16" s="31" t="n">
        <v>24.1579227493917</v>
      </c>
      <c r="J16" s="36" t="n">
        <v>14999</v>
      </c>
      <c r="K16" s="31" t="n">
        <v>28.5108728710462</v>
      </c>
      <c r="L16" s="36" t="n">
        <v>8</v>
      </c>
      <c r="M16" s="32" t="n">
        <v>0.0152068126520681</v>
      </c>
    </row>
    <row r="17" customFormat="false" ht="12.75" hidden="false" customHeight="false" outlineLevel="0" collapsed="false">
      <c r="B17" s="33" t="s">
        <v>77</v>
      </c>
      <c r="C17" s="34" t="n">
        <v>860560047</v>
      </c>
      <c r="D17" s="35" t="n">
        <v>3681</v>
      </c>
      <c r="E17" s="54" t="n">
        <v>100</v>
      </c>
      <c r="F17" s="35" t="n">
        <v>763</v>
      </c>
      <c r="G17" s="31" t="n">
        <v>20.7280630263515</v>
      </c>
      <c r="H17" s="36" t="n">
        <v>485</v>
      </c>
      <c r="I17" s="31" t="n">
        <v>13.1757674544961</v>
      </c>
      <c r="J17" s="36" t="n">
        <v>2433</v>
      </c>
      <c r="K17" s="31" t="n">
        <v>66.0961695191524</v>
      </c>
      <c r="L17" s="36" t="n">
        <v>0</v>
      </c>
      <c r="M17" s="32" t="n">
        <v>0</v>
      </c>
    </row>
    <row r="18" customFormat="false" ht="12.75" hidden="false" customHeight="false" outlineLevel="0" collapsed="false">
      <c r="B18" s="33" t="s">
        <v>78</v>
      </c>
      <c r="C18" s="34" t="n">
        <v>860630065</v>
      </c>
      <c r="D18" s="35" t="n">
        <v>7150</v>
      </c>
      <c r="E18" s="54" t="n">
        <v>100</v>
      </c>
      <c r="F18" s="35" t="n">
        <v>3069</v>
      </c>
      <c r="G18" s="31" t="n">
        <v>42.9230769230769</v>
      </c>
      <c r="H18" s="36" t="n">
        <v>1440</v>
      </c>
      <c r="I18" s="31" t="n">
        <v>20.1398601398601</v>
      </c>
      <c r="J18" s="36" t="n">
        <v>2641</v>
      </c>
      <c r="K18" s="31" t="n">
        <v>36.9370629370629</v>
      </c>
      <c r="L18" s="36" t="n">
        <v>0</v>
      </c>
      <c r="M18" s="32" t="n">
        <v>0</v>
      </c>
    </row>
    <row r="19" customFormat="false" ht="12.75" hidden="false" customHeight="false" outlineLevel="0" collapsed="false">
      <c r="B19" s="33" t="s">
        <v>79</v>
      </c>
      <c r="C19" s="34" t="n">
        <v>860700030</v>
      </c>
      <c r="D19" s="35" t="n">
        <v>510</v>
      </c>
      <c r="E19" s="54" t="n">
        <v>100</v>
      </c>
      <c r="F19" s="35" t="n">
        <v>96</v>
      </c>
      <c r="G19" s="31" t="n">
        <v>18.8235294117647</v>
      </c>
      <c r="H19" s="36" t="n">
        <v>91</v>
      </c>
      <c r="I19" s="31" t="n">
        <v>17.843137254902</v>
      </c>
      <c r="J19" s="36" t="n">
        <v>323</v>
      </c>
      <c r="K19" s="31" t="n">
        <v>63.3333333333333</v>
      </c>
      <c r="L19" s="36" t="n">
        <v>0</v>
      </c>
      <c r="M19" s="32" t="n">
        <v>0</v>
      </c>
    </row>
    <row r="20" customFormat="false" ht="12.75" hidden="false" customHeight="false" outlineLevel="0" collapsed="false">
      <c r="B20" s="33" t="s">
        <v>80</v>
      </c>
      <c r="C20" s="34" t="n">
        <v>860770062</v>
      </c>
      <c r="D20" s="35" t="n">
        <v>5378</v>
      </c>
      <c r="E20" s="54" t="n">
        <v>100</v>
      </c>
      <c r="F20" s="35" t="n">
        <v>1749</v>
      </c>
      <c r="G20" s="31" t="n">
        <v>32.5213834139085</v>
      </c>
      <c r="H20" s="36" t="n">
        <v>873</v>
      </c>
      <c r="I20" s="31" t="n">
        <v>16.2328002975084</v>
      </c>
      <c r="J20" s="36" t="n">
        <v>2754</v>
      </c>
      <c r="K20" s="31" t="n">
        <v>51.2086277426553</v>
      </c>
      <c r="L20" s="36" t="n">
        <v>2</v>
      </c>
      <c r="M20" s="32" t="n">
        <v>0.0371885459278542</v>
      </c>
    </row>
    <row r="21" customFormat="false" ht="12.75" hidden="false" customHeight="false" outlineLevel="0" collapsed="false">
      <c r="B21" s="33" t="s">
        <v>81</v>
      </c>
      <c r="C21" s="34" t="n">
        <v>860840052</v>
      </c>
      <c r="D21" s="35" t="n">
        <v>834</v>
      </c>
      <c r="E21" s="54" t="n">
        <v>100</v>
      </c>
      <c r="F21" s="35" t="n">
        <v>300</v>
      </c>
      <c r="G21" s="31" t="n">
        <v>35.9712230215827</v>
      </c>
      <c r="H21" s="36" t="n">
        <v>178</v>
      </c>
      <c r="I21" s="31" t="n">
        <v>21.3429256594724</v>
      </c>
      <c r="J21" s="36" t="n">
        <v>356</v>
      </c>
      <c r="K21" s="31" t="n">
        <v>42.6858513189448</v>
      </c>
      <c r="L21" s="36" t="n">
        <v>0</v>
      </c>
      <c r="M21" s="32" t="n">
        <v>0</v>
      </c>
    </row>
    <row r="22" customFormat="false" ht="12.75" hidden="false" customHeight="false" outlineLevel="0" collapsed="false">
      <c r="B22" s="33" t="s">
        <v>82</v>
      </c>
      <c r="C22" s="34" t="n">
        <v>860910048</v>
      </c>
      <c r="D22" s="35" t="n">
        <v>1119</v>
      </c>
      <c r="E22" s="54" t="n">
        <v>100</v>
      </c>
      <c r="F22" s="35" t="n">
        <v>272</v>
      </c>
      <c r="G22" s="31" t="n">
        <v>24.307417336908</v>
      </c>
      <c r="H22" s="36" t="n">
        <v>190</v>
      </c>
      <c r="I22" s="31" t="n">
        <v>16.9794459338695</v>
      </c>
      <c r="J22" s="36" t="n">
        <v>656</v>
      </c>
      <c r="K22" s="31" t="n">
        <v>58.6237712243074</v>
      </c>
      <c r="L22" s="36" t="n">
        <v>1</v>
      </c>
      <c r="M22" s="32" t="n">
        <v>0.0893655049151028</v>
      </c>
    </row>
    <row r="23" customFormat="false" ht="12.75" hidden="false" customHeight="false" outlineLevel="0" collapsed="false">
      <c r="B23" s="33" t="s">
        <v>83</v>
      </c>
      <c r="C23" s="34" t="n">
        <v>860980063</v>
      </c>
      <c r="D23" s="35" t="n">
        <v>1754</v>
      </c>
      <c r="E23" s="54" t="n">
        <v>100</v>
      </c>
      <c r="F23" s="35" t="n">
        <v>317</v>
      </c>
      <c r="G23" s="31" t="n">
        <v>18.072976054732</v>
      </c>
      <c r="H23" s="36" t="n">
        <v>208</v>
      </c>
      <c r="I23" s="31" t="n">
        <v>11.8586088939567</v>
      </c>
      <c r="J23" s="36" t="n">
        <v>1229</v>
      </c>
      <c r="K23" s="31" t="n">
        <v>70.0684150513113</v>
      </c>
      <c r="L23" s="36" t="n">
        <v>0</v>
      </c>
      <c r="M23" s="32" t="n">
        <v>0</v>
      </c>
    </row>
    <row r="24" customFormat="false" ht="12.75" hidden="false" customHeight="false" outlineLevel="0" collapsed="false">
      <c r="B24" s="33" t="s">
        <v>84</v>
      </c>
      <c r="C24" s="34" t="n">
        <v>861050033</v>
      </c>
      <c r="D24" s="35" t="n">
        <v>2084</v>
      </c>
      <c r="E24" s="54" t="n">
        <v>100</v>
      </c>
      <c r="F24" s="35" t="n">
        <v>675</v>
      </c>
      <c r="G24" s="31" t="n">
        <v>32.3896353166987</v>
      </c>
      <c r="H24" s="36" t="n">
        <v>477</v>
      </c>
      <c r="I24" s="31" t="n">
        <v>22.8886756238004</v>
      </c>
      <c r="J24" s="36" t="n">
        <v>932</v>
      </c>
      <c r="K24" s="31" t="n">
        <v>44.721689059501</v>
      </c>
      <c r="L24" s="36" t="n">
        <v>0</v>
      </c>
      <c r="M24" s="32" t="n">
        <v>0</v>
      </c>
    </row>
    <row r="25" customFormat="false" ht="12.75" hidden="false" customHeight="false" outlineLevel="0" collapsed="false">
      <c r="B25" s="37" t="s">
        <v>85</v>
      </c>
      <c r="C25" s="34" t="n">
        <v>861120069</v>
      </c>
      <c r="D25" s="35" t="n">
        <v>127</v>
      </c>
      <c r="E25" s="54" t="n">
        <v>100</v>
      </c>
      <c r="F25" s="35" t="n">
        <v>18</v>
      </c>
      <c r="G25" s="31" t="n">
        <v>14.1732283464567</v>
      </c>
      <c r="H25" s="36" t="n">
        <v>8</v>
      </c>
      <c r="I25" s="31" t="n">
        <v>6.2992125984252</v>
      </c>
      <c r="J25" s="36" t="n">
        <v>101</v>
      </c>
      <c r="K25" s="31" t="n">
        <v>79.5275590551181</v>
      </c>
      <c r="L25" s="36" t="n">
        <v>0</v>
      </c>
      <c r="M25" s="32" t="n">
        <v>0</v>
      </c>
    </row>
    <row r="26" customFormat="false" ht="12.75" hidden="false" customHeight="false" outlineLevel="0" collapsed="false">
      <c r="B26" s="33" t="s">
        <v>86</v>
      </c>
      <c r="C26" s="34" t="n">
        <v>861190071</v>
      </c>
      <c r="D26" s="35" t="n">
        <v>3387</v>
      </c>
      <c r="E26" s="54" t="n">
        <v>100</v>
      </c>
      <c r="F26" s="35" t="n">
        <v>700</v>
      </c>
      <c r="G26" s="31" t="n">
        <v>20.6672571597284</v>
      </c>
      <c r="H26" s="36" t="n">
        <v>482</v>
      </c>
      <c r="I26" s="31" t="n">
        <v>14.2308827871273</v>
      </c>
      <c r="J26" s="36" t="n">
        <v>2205</v>
      </c>
      <c r="K26" s="31" t="n">
        <v>65.1018600531444</v>
      </c>
      <c r="L26" s="36" t="n">
        <v>0</v>
      </c>
      <c r="M26" s="32" t="n">
        <v>0</v>
      </c>
    </row>
    <row r="27" customFormat="false" ht="12.75" hidden="false" customHeight="false" outlineLevel="0" collapsed="false">
      <c r="B27" s="33" t="s">
        <v>87</v>
      </c>
      <c r="C27" s="34" t="n">
        <v>861260066</v>
      </c>
      <c r="D27" s="35" t="n">
        <v>1774</v>
      </c>
      <c r="E27" s="54" t="n">
        <v>100</v>
      </c>
      <c r="F27" s="35" t="n">
        <v>653</v>
      </c>
      <c r="G27" s="31" t="n">
        <v>36.8094701240135</v>
      </c>
      <c r="H27" s="36" t="n">
        <v>395</v>
      </c>
      <c r="I27" s="31" t="n">
        <v>22.2660653889515</v>
      </c>
      <c r="J27" s="36" t="n">
        <v>726</v>
      </c>
      <c r="K27" s="31" t="n">
        <v>40.9244644870349</v>
      </c>
      <c r="L27" s="36" t="n">
        <v>0</v>
      </c>
      <c r="M27" s="32" t="n">
        <v>0</v>
      </c>
    </row>
    <row r="28" customFormat="false" ht="12.75" hidden="false" customHeight="false" outlineLevel="0" collapsed="false">
      <c r="B28" s="33" t="s">
        <v>88</v>
      </c>
      <c r="C28" s="34" t="n">
        <v>861330044</v>
      </c>
      <c r="D28" s="35" t="n">
        <v>1276</v>
      </c>
      <c r="E28" s="54" t="n">
        <v>100</v>
      </c>
      <c r="F28" s="35" t="n">
        <v>321</v>
      </c>
      <c r="G28" s="31" t="n">
        <v>25.1567398119122</v>
      </c>
      <c r="H28" s="36" t="n">
        <v>216</v>
      </c>
      <c r="I28" s="31" t="n">
        <v>16.9278996865204</v>
      </c>
      <c r="J28" s="36" t="n">
        <v>739</v>
      </c>
      <c r="K28" s="31" t="n">
        <v>57.9153605015674</v>
      </c>
      <c r="L28" s="36" t="n">
        <v>0</v>
      </c>
      <c r="M28" s="32" t="n">
        <v>0</v>
      </c>
    </row>
    <row r="29" customFormat="false" ht="12.75" hidden="false" customHeight="false" outlineLevel="0" collapsed="false">
      <c r="B29" s="33" t="s">
        <v>89</v>
      </c>
      <c r="C29" s="34" t="n">
        <v>861400056</v>
      </c>
      <c r="D29" s="35" t="n">
        <v>1162</v>
      </c>
      <c r="E29" s="54" t="n">
        <v>100</v>
      </c>
      <c r="F29" s="35" t="n">
        <v>432</v>
      </c>
      <c r="G29" s="31" t="n">
        <v>37.1772805507745</v>
      </c>
      <c r="H29" s="36" t="n">
        <v>255</v>
      </c>
      <c r="I29" s="31" t="n">
        <v>21.9449225473322</v>
      </c>
      <c r="J29" s="36" t="n">
        <v>475</v>
      </c>
      <c r="K29" s="31" t="n">
        <v>40.8777969018933</v>
      </c>
      <c r="L29" s="36" t="n">
        <v>0</v>
      </c>
      <c r="M29" s="32" t="n">
        <v>0</v>
      </c>
    </row>
    <row r="30" customFormat="false" ht="12.75" hidden="false" customHeight="false" outlineLevel="0" collapsed="false">
      <c r="B30" s="33" t="s">
        <v>90</v>
      </c>
      <c r="C30" s="34" t="n">
        <v>861470067</v>
      </c>
      <c r="D30" s="35" t="n">
        <v>6623</v>
      </c>
      <c r="E30" s="54" t="n">
        <v>100</v>
      </c>
      <c r="F30" s="35" t="n">
        <v>2297</v>
      </c>
      <c r="G30" s="31" t="n">
        <v>34.6821682017213</v>
      </c>
      <c r="H30" s="36" t="n">
        <v>1749</v>
      </c>
      <c r="I30" s="31" t="n">
        <v>26.4079722180281</v>
      </c>
      <c r="J30" s="36" t="n">
        <v>2576</v>
      </c>
      <c r="K30" s="31" t="n">
        <v>38.8947606824702</v>
      </c>
      <c r="L30" s="36" t="n">
        <v>1</v>
      </c>
      <c r="M30" s="32" t="n">
        <v>0.015098897780462</v>
      </c>
    </row>
    <row r="31" customFormat="false" ht="12.75" hidden="false" customHeight="false" outlineLevel="0" collapsed="false">
      <c r="B31" s="37" t="s">
        <v>91</v>
      </c>
      <c r="C31" s="34" t="n">
        <v>861540053</v>
      </c>
      <c r="D31" s="35" t="n">
        <v>819</v>
      </c>
      <c r="E31" s="54" t="n">
        <v>100</v>
      </c>
      <c r="F31" s="35" t="n">
        <v>388</v>
      </c>
      <c r="G31" s="31" t="n">
        <v>47.3748473748474</v>
      </c>
      <c r="H31" s="36" t="n">
        <v>170</v>
      </c>
      <c r="I31" s="31" t="n">
        <v>20.7570207570208</v>
      </c>
      <c r="J31" s="36" t="n">
        <v>261</v>
      </c>
      <c r="K31" s="31" t="n">
        <v>31.8681318681319</v>
      </c>
      <c r="L31" s="36" t="n">
        <v>0</v>
      </c>
      <c r="M31" s="32" t="n">
        <v>0</v>
      </c>
    </row>
    <row r="32" customFormat="false" ht="12.75" hidden="false" customHeight="false" outlineLevel="0" collapsed="false">
      <c r="B32" s="33" t="s">
        <v>92</v>
      </c>
      <c r="C32" s="34" t="n">
        <v>861610070</v>
      </c>
      <c r="D32" s="35" t="n">
        <v>5631</v>
      </c>
      <c r="E32" s="54" t="n">
        <v>100</v>
      </c>
      <c r="F32" s="35" t="n">
        <v>1643</v>
      </c>
      <c r="G32" s="31" t="n">
        <v>29.1777659385544</v>
      </c>
      <c r="H32" s="36" t="n">
        <v>1266</v>
      </c>
      <c r="I32" s="31" t="n">
        <v>22.4826851358551</v>
      </c>
      <c r="J32" s="36" t="n">
        <v>2722</v>
      </c>
      <c r="K32" s="31" t="n">
        <v>48.3395489255905</v>
      </c>
      <c r="L32" s="36" t="n">
        <v>0</v>
      </c>
      <c r="M32" s="32" t="n">
        <v>0</v>
      </c>
    </row>
    <row r="33" customFormat="false" ht="12.75" hidden="false" customHeight="false" outlineLevel="0" collapsed="false">
      <c r="B33" s="33" t="s">
        <v>93</v>
      </c>
      <c r="C33" s="34" t="n">
        <v>861680068</v>
      </c>
      <c r="D33" s="35" t="n">
        <v>746</v>
      </c>
      <c r="E33" s="54" t="n">
        <v>100</v>
      </c>
      <c r="F33" s="35" t="n">
        <v>150</v>
      </c>
      <c r="G33" s="31" t="n">
        <v>20.1072386058981</v>
      </c>
      <c r="H33" s="36" t="n">
        <v>79</v>
      </c>
      <c r="I33" s="31" t="n">
        <v>10.5898123324397</v>
      </c>
      <c r="J33" s="36" t="n">
        <v>517</v>
      </c>
      <c r="K33" s="31" t="n">
        <v>69.3029490616622</v>
      </c>
      <c r="L33" s="36" t="n">
        <v>0</v>
      </c>
      <c r="M33" s="32" t="n">
        <v>0</v>
      </c>
    </row>
    <row r="34" customFormat="false" ht="12.75" hidden="false" customHeight="false" outlineLevel="0" collapsed="false">
      <c r="B34" s="33" t="s">
        <v>94</v>
      </c>
      <c r="C34" s="34" t="n">
        <v>861750058</v>
      </c>
      <c r="D34" s="35" t="n">
        <v>582</v>
      </c>
      <c r="E34" s="54" t="n">
        <v>100</v>
      </c>
      <c r="F34" s="35" t="n">
        <v>111</v>
      </c>
      <c r="G34" s="31" t="n">
        <v>19.0721649484536</v>
      </c>
      <c r="H34" s="36" t="n">
        <v>93</v>
      </c>
      <c r="I34" s="31" t="n">
        <v>15.979381443299</v>
      </c>
      <c r="J34" s="36" t="n">
        <v>378</v>
      </c>
      <c r="K34" s="31" t="n">
        <v>64.9484536082474</v>
      </c>
      <c r="L34" s="36" t="n">
        <v>0</v>
      </c>
      <c r="M34" s="32" t="n">
        <v>0</v>
      </c>
    </row>
    <row r="35" customFormat="false" ht="12.75" hidden="false" customHeight="false" outlineLevel="0" collapsed="false">
      <c r="B35" s="33" t="s">
        <v>95</v>
      </c>
      <c r="C35" s="34" t="n">
        <v>861820022</v>
      </c>
      <c r="D35" s="35" t="n">
        <v>500</v>
      </c>
      <c r="E35" s="54" t="n">
        <v>100</v>
      </c>
      <c r="F35" s="35" t="n">
        <v>98</v>
      </c>
      <c r="G35" s="31" t="n">
        <v>19.6</v>
      </c>
      <c r="H35" s="36" t="n">
        <v>56</v>
      </c>
      <c r="I35" s="31" t="n">
        <v>11.2</v>
      </c>
      <c r="J35" s="36" t="n">
        <v>346</v>
      </c>
      <c r="K35" s="31" t="n">
        <v>69.2</v>
      </c>
      <c r="L35" s="36" t="n">
        <v>0</v>
      </c>
      <c r="M35" s="32" t="n">
        <v>0</v>
      </c>
    </row>
    <row r="36" customFormat="false" ht="13.5" hidden="false" customHeight="false" outlineLevel="0" collapsed="false">
      <c r="B36" s="38" t="s">
        <v>96</v>
      </c>
      <c r="C36" s="39" t="n">
        <v>861890045</v>
      </c>
      <c r="D36" s="40" t="n">
        <v>324</v>
      </c>
      <c r="E36" s="55" t="n">
        <v>100</v>
      </c>
      <c r="F36" s="40" t="n">
        <v>53</v>
      </c>
      <c r="G36" s="42" t="n">
        <v>16.358024691358</v>
      </c>
      <c r="H36" s="43" t="n">
        <v>45</v>
      </c>
      <c r="I36" s="42" t="n">
        <v>13.8888888888889</v>
      </c>
      <c r="J36" s="43" t="n">
        <v>226</v>
      </c>
      <c r="K36" s="42" t="n">
        <v>69.7530864197531</v>
      </c>
      <c r="L36" s="43" t="n">
        <v>0</v>
      </c>
      <c r="M36" s="44" t="n">
        <v>0</v>
      </c>
    </row>
    <row r="37" customFormat="false" ht="12.75" hidden="false" customHeight="true" outlineLevel="0" collapsed="false">
      <c r="B37" s="45" t="s">
        <v>113</v>
      </c>
      <c r="C37" s="45"/>
      <c r="D37" s="45"/>
      <c r="E37" s="45"/>
      <c r="F37" s="45"/>
      <c r="G37" s="45"/>
      <c r="H37" s="45"/>
      <c r="I37" s="45"/>
      <c r="J37" s="45"/>
      <c r="K37" s="45"/>
      <c r="L37" s="45"/>
      <c r="M37" s="45"/>
    </row>
    <row r="38" customFormat="false" ht="12.75" hidden="false" customHeight="false" outlineLevel="0" collapsed="false">
      <c r="B38" s="56" t="s">
        <v>193</v>
      </c>
      <c r="C38" s="57"/>
      <c r="D38" s="58"/>
      <c r="E38" s="57"/>
      <c r="F38" s="58"/>
      <c r="G38" s="59"/>
      <c r="H38" s="58"/>
      <c r="I38" s="60"/>
      <c r="J38" s="61"/>
      <c r="K38" s="60"/>
      <c r="L38" s="77"/>
      <c r="M38" s="78"/>
    </row>
    <row r="39" customFormat="false" ht="12.75" hidden="false" customHeight="true" outlineLevel="0" collapsed="false">
      <c r="B39" s="79" t="s">
        <v>194</v>
      </c>
      <c r="C39" s="79"/>
      <c r="D39" s="79"/>
      <c r="E39" s="79"/>
      <c r="F39" s="79"/>
      <c r="G39" s="79"/>
      <c r="H39" s="79"/>
      <c r="I39" s="79"/>
      <c r="J39" s="79"/>
      <c r="K39" s="79"/>
      <c r="L39" s="79"/>
      <c r="M39" s="79"/>
    </row>
    <row r="40" customFormat="false" ht="12.75" hidden="false" customHeight="false" outlineLevel="0" collapsed="false">
      <c r="B40" s="140" t="s">
        <v>195</v>
      </c>
      <c r="C40" s="140"/>
      <c r="D40" s="140"/>
      <c r="E40" s="140"/>
      <c r="F40" s="140"/>
      <c r="G40" s="140"/>
      <c r="H40" s="140"/>
      <c r="I40" s="140"/>
      <c r="J40" s="140"/>
      <c r="K40" s="140"/>
      <c r="L40" s="140"/>
      <c r="M40" s="140"/>
    </row>
    <row r="41" customFormat="false" ht="12.75" hidden="false" customHeight="false" outlineLevel="0" collapsed="false">
      <c r="B41" s="140" t="s">
        <v>196</v>
      </c>
      <c r="C41" s="140"/>
      <c r="D41" s="140"/>
      <c r="E41" s="140"/>
      <c r="F41" s="140"/>
      <c r="G41" s="140"/>
      <c r="H41" s="140"/>
      <c r="I41" s="140"/>
      <c r="J41" s="140"/>
      <c r="K41" s="140"/>
      <c r="L41" s="140"/>
      <c r="M41" s="140"/>
    </row>
    <row r="42" customFormat="false" ht="12.75" hidden="false" customHeight="false" outlineLevel="0" collapsed="false">
      <c r="B42" s="140" t="s">
        <v>197</v>
      </c>
      <c r="C42" s="140"/>
      <c r="D42" s="140"/>
      <c r="E42" s="140"/>
      <c r="F42" s="140"/>
      <c r="G42" s="140"/>
      <c r="H42" s="140"/>
      <c r="I42" s="140"/>
      <c r="J42" s="140"/>
      <c r="K42" s="140"/>
      <c r="L42" s="140"/>
      <c r="M42" s="140"/>
    </row>
  </sheetData>
  <mergeCells count="10">
    <mergeCell ref="B7:B8"/>
    <mergeCell ref="C7:C8"/>
    <mergeCell ref="D7:D8"/>
    <mergeCell ref="E7:E8"/>
    <mergeCell ref="F7:M7"/>
    <mergeCell ref="B37:M37"/>
    <mergeCell ref="B39:M39"/>
    <mergeCell ref="B40:M40"/>
    <mergeCell ref="B41:M41"/>
    <mergeCell ref="B42:M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7"/>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28" activeCellId="0" sqref="H28"/>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9.99"/>
    <col collapsed="false" customWidth="true" hidden="false" outlineLevel="0" max="4" min="4" style="10" width="9.14"/>
    <col collapsed="false" customWidth="true" hidden="false" outlineLevel="0" max="5" min="5" style="9" width="7.28"/>
    <col collapsed="false" customWidth="true" hidden="false" outlineLevel="0" max="6" min="6" style="10" width="13.14"/>
    <col collapsed="false" customWidth="true" hidden="false" outlineLevel="0" max="7" min="7" style="11" width="6.85"/>
    <col collapsed="false" customWidth="true" hidden="false" outlineLevel="0" max="8" min="8" style="10" width="14.28"/>
    <col collapsed="false" customWidth="true" hidden="false" outlineLevel="0" max="9" min="9" style="11" width="6.28"/>
    <col collapsed="false" customWidth="false" hidden="false" outlineLevel="0" max="257" min="10" style="9" width="11.42"/>
  </cols>
  <sheetData>
    <row r="2" customFormat="false" ht="15" hidden="false" customHeight="false" outlineLevel="0" collapsed="false">
      <c r="B2" s="76" t="s">
        <v>198</v>
      </c>
    </row>
    <row r="4" customFormat="false" ht="12.75" hidden="false" customHeight="false" outlineLevel="0" collapsed="false">
      <c r="B4" s="62" t="s">
        <v>59</v>
      </c>
    </row>
    <row r="5" customFormat="false" ht="12.75" hidden="false" customHeight="true" outlineLevel="0" collapsed="false">
      <c r="B5" s="141" t="s">
        <v>60</v>
      </c>
      <c r="C5" s="15" t="s">
        <v>132</v>
      </c>
      <c r="D5" s="142" t="s">
        <v>187</v>
      </c>
      <c r="E5" s="143" t="s">
        <v>63</v>
      </c>
      <c r="F5" s="144" t="s">
        <v>199</v>
      </c>
      <c r="G5" s="144"/>
      <c r="H5" s="144"/>
      <c r="I5" s="144"/>
    </row>
    <row r="6" customFormat="false" ht="24" hidden="false" customHeight="false" outlineLevel="0" collapsed="false">
      <c r="B6" s="141"/>
      <c r="C6" s="15"/>
      <c r="D6" s="142"/>
      <c r="E6" s="143"/>
      <c r="F6" s="145" t="s">
        <v>200</v>
      </c>
      <c r="G6" s="146" t="s">
        <v>63</v>
      </c>
      <c r="H6" s="145" t="s">
        <v>201</v>
      </c>
      <c r="I6" s="147" t="s">
        <v>63</v>
      </c>
    </row>
    <row r="7" customFormat="false" ht="12" hidden="false" customHeight="false" outlineLevel="0" collapsed="false">
      <c r="B7" s="22" t="s">
        <v>69</v>
      </c>
      <c r="C7" s="23"/>
      <c r="D7" s="148" t="n">
        <v>128771</v>
      </c>
      <c r="E7" s="149" t="n">
        <v>100</v>
      </c>
      <c r="F7" s="148" t="n">
        <v>105368</v>
      </c>
      <c r="G7" s="150" t="n">
        <v>81.8258769443431</v>
      </c>
      <c r="H7" s="151" t="n">
        <v>23403</v>
      </c>
      <c r="I7" s="64" t="n">
        <v>18.1741230556569</v>
      </c>
    </row>
    <row r="8" customFormat="false" ht="12" hidden="false" customHeight="false" outlineLevel="0" collapsed="false">
      <c r="B8" s="22" t="s">
        <v>70</v>
      </c>
      <c r="C8" s="28" t="n">
        <v>860070040</v>
      </c>
      <c r="D8" s="152" t="n">
        <v>1127</v>
      </c>
      <c r="E8" s="153" t="n">
        <v>100</v>
      </c>
      <c r="F8" s="36" t="n">
        <v>912</v>
      </c>
      <c r="G8" s="154" t="n">
        <v>80.9228039041704</v>
      </c>
      <c r="H8" s="36" t="n">
        <v>215</v>
      </c>
      <c r="I8" s="92" t="n">
        <v>19.0771960958296</v>
      </c>
    </row>
    <row r="9" customFormat="false" ht="12" hidden="false" customHeight="false" outlineLevel="0" collapsed="false">
      <c r="B9" s="33" t="s">
        <v>71</v>
      </c>
      <c r="C9" s="34" t="n">
        <v>860140051</v>
      </c>
      <c r="D9" s="152" t="n">
        <v>1487</v>
      </c>
      <c r="E9" s="153" t="n">
        <v>100</v>
      </c>
      <c r="F9" s="36" t="n">
        <v>1021</v>
      </c>
      <c r="G9" s="154" t="n">
        <v>68.6617350369872</v>
      </c>
      <c r="H9" s="36" t="n">
        <v>466</v>
      </c>
      <c r="I9" s="92" t="n">
        <v>31.3382649630128</v>
      </c>
    </row>
    <row r="10" customFormat="false" ht="12" hidden="false" customHeight="false" outlineLevel="0" collapsed="false">
      <c r="B10" s="33" t="s">
        <v>72</v>
      </c>
      <c r="C10" s="34" t="n">
        <v>860210064</v>
      </c>
      <c r="D10" s="152" t="n">
        <v>761</v>
      </c>
      <c r="E10" s="153" t="n">
        <v>100</v>
      </c>
      <c r="F10" s="36" t="n">
        <v>608</v>
      </c>
      <c r="G10" s="154" t="n">
        <v>79.8948751642576</v>
      </c>
      <c r="H10" s="36" t="n">
        <v>153</v>
      </c>
      <c r="I10" s="92" t="n">
        <v>20.1051248357424</v>
      </c>
    </row>
    <row r="11" customFormat="false" ht="12" hidden="false" customHeight="false" outlineLevel="0" collapsed="false">
      <c r="B11" s="33" t="s">
        <v>73</v>
      </c>
      <c r="C11" s="34" t="n">
        <v>860280050</v>
      </c>
      <c r="D11" s="152" t="n">
        <v>1778</v>
      </c>
      <c r="E11" s="153" t="n">
        <v>100</v>
      </c>
      <c r="F11" s="36" t="n">
        <v>1356</v>
      </c>
      <c r="G11" s="154" t="n">
        <v>76.2654668166479</v>
      </c>
      <c r="H11" s="36" t="n">
        <v>422</v>
      </c>
      <c r="I11" s="92" t="n">
        <v>23.7345331833521</v>
      </c>
    </row>
    <row r="12" customFormat="false" ht="12" hidden="false" customHeight="false" outlineLevel="0" collapsed="false">
      <c r="B12" s="33" t="s">
        <v>74</v>
      </c>
      <c r="C12" s="34" t="n">
        <v>860350054</v>
      </c>
      <c r="D12" s="152" t="n">
        <v>23965</v>
      </c>
      <c r="E12" s="153" t="n">
        <v>100</v>
      </c>
      <c r="F12" s="36" t="n">
        <v>19347</v>
      </c>
      <c r="G12" s="154" t="n">
        <v>80.7302315877321</v>
      </c>
      <c r="H12" s="36" t="n">
        <v>4618</v>
      </c>
      <c r="I12" s="92" t="n">
        <v>19.2697684122679</v>
      </c>
    </row>
    <row r="13" customFormat="false" ht="12" hidden="false" customHeight="false" outlineLevel="0" collapsed="false">
      <c r="B13" s="33" t="s">
        <v>75</v>
      </c>
      <c r="C13" s="34" t="n">
        <v>860420025</v>
      </c>
      <c r="D13" s="152" t="n">
        <v>1584</v>
      </c>
      <c r="E13" s="153" t="n">
        <v>100</v>
      </c>
      <c r="F13" s="36" t="n">
        <v>1300</v>
      </c>
      <c r="G13" s="154" t="n">
        <v>82.0707070707071</v>
      </c>
      <c r="H13" s="36" t="n">
        <v>284</v>
      </c>
      <c r="I13" s="92" t="n">
        <v>17.9292929292929</v>
      </c>
    </row>
    <row r="14" customFormat="false" ht="12" hidden="false" customHeight="false" outlineLevel="0" collapsed="false">
      <c r="B14" s="33" t="s">
        <v>76</v>
      </c>
      <c r="C14" s="34" t="n">
        <v>860490008</v>
      </c>
      <c r="D14" s="152" t="n">
        <v>52608</v>
      </c>
      <c r="E14" s="153" t="n">
        <v>100</v>
      </c>
      <c r="F14" s="36" t="n">
        <v>44944</v>
      </c>
      <c r="G14" s="154" t="n">
        <v>85.4318734793187</v>
      </c>
      <c r="H14" s="36" t="n">
        <v>7664</v>
      </c>
      <c r="I14" s="92" t="n">
        <v>14.5681265206813</v>
      </c>
    </row>
    <row r="15" customFormat="false" ht="12" hidden="false" customHeight="false" outlineLevel="0" collapsed="false">
      <c r="B15" s="33" t="s">
        <v>77</v>
      </c>
      <c r="C15" s="34" t="n">
        <v>860560047</v>
      </c>
      <c r="D15" s="152" t="n">
        <v>3681</v>
      </c>
      <c r="E15" s="153" t="n">
        <v>100</v>
      </c>
      <c r="F15" s="36" t="n">
        <v>2844</v>
      </c>
      <c r="G15" s="154" t="n">
        <v>77.2616136919315</v>
      </c>
      <c r="H15" s="36" t="n">
        <v>837</v>
      </c>
      <c r="I15" s="92" t="n">
        <v>22.7383863080685</v>
      </c>
    </row>
    <row r="16" customFormat="false" ht="12" hidden="false" customHeight="false" outlineLevel="0" collapsed="false">
      <c r="B16" s="33" t="s">
        <v>78</v>
      </c>
      <c r="C16" s="34" t="n">
        <v>860630065</v>
      </c>
      <c r="D16" s="152" t="n">
        <v>7150</v>
      </c>
      <c r="E16" s="153" t="n">
        <v>100</v>
      </c>
      <c r="F16" s="36" t="n">
        <v>5860</v>
      </c>
      <c r="G16" s="154" t="n">
        <v>81.958041958042</v>
      </c>
      <c r="H16" s="36" t="n">
        <v>1290</v>
      </c>
      <c r="I16" s="92" t="n">
        <v>18.041958041958</v>
      </c>
    </row>
    <row r="17" customFormat="false" ht="12" hidden="false" customHeight="false" outlineLevel="0" collapsed="false">
      <c r="B17" s="33" t="s">
        <v>79</v>
      </c>
      <c r="C17" s="34" t="n">
        <v>860700030</v>
      </c>
      <c r="D17" s="152" t="n">
        <v>510</v>
      </c>
      <c r="E17" s="153" t="n">
        <v>100</v>
      </c>
      <c r="F17" s="36" t="n">
        <v>389</v>
      </c>
      <c r="G17" s="154" t="n">
        <v>76.2745098039216</v>
      </c>
      <c r="H17" s="36" t="n">
        <v>121</v>
      </c>
      <c r="I17" s="92" t="n">
        <v>23.7254901960784</v>
      </c>
    </row>
    <row r="18" customFormat="false" ht="12" hidden="false" customHeight="false" outlineLevel="0" collapsed="false">
      <c r="B18" s="33" t="s">
        <v>80</v>
      </c>
      <c r="C18" s="34" t="n">
        <v>860770062</v>
      </c>
      <c r="D18" s="152" t="n">
        <v>5378</v>
      </c>
      <c r="E18" s="153" t="n">
        <v>100</v>
      </c>
      <c r="F18" s="36" t="n">
        <v>4243</v>
      </c>
      <c r="G18" s="154" t="n">
        <v>78.8955001859427</v>
      </c>
      <c r="H18" s="36" t="n">
        <v>1135</v>
      </c>
      <c r="I18" s="92" t="n">
        <v>21.1044998140573</v>
      </c>
    </row>
    <row r="19" customFormat="false" ht="12" hidden="false" customHeight="false" outlineLevel="0" collapsed="false">
      <c r="B19" s="33" t="s">
        <v>81</v>
      </c>
      <c r="C19" s="34" t="n">
        <v>860840052</v>
      </c>
      <c r="D19" s="152" t="n">
        <v>834</v>
      </c>
      <c r="E19" s="153" t="n">
        <v>100</v>
      </c>
      <c r="F19" s="36" t="n">
        <v>682</v>
      </c>
      <c r="G19" s="154" t="n">
        <v>81.7745803357314</v>
      </c>
      <c r="H19" s="36" t="n">
        <v>152</v>
      </c>
      <c r="I19" s="92" t="n">
        <v>18.2254196642686</v>
      </c>
    </row>
    <row r="20" customFormat="false" ht="12" hidden="false" customHeight="false" outlineLevel="0" collapsed="false">
      <c r="B20" s="33" t="s">
        <v>82</v>
      </c>
      <c r="C20" s="34" t="n">
        <v>860910048</v>
      </c>
      <c r="D20" s="152" t="n">
        <v>1119</v>
      </c>
      <c r="E20" s="153" t="n">
        <v>100</v>
      </c>
      <c r="F20" s="36" t="n">
        <v>908</v>
      </c>
      <c r="G20" s="154" t="n">
        <v>81.1438784629133</v>
      </c>
      <c r="H20" s="36" t="n">
        <v>211</v>
      </c>
      <c r="I20" s="92" t="n">
        <v>18.8561215370867</v>
      </c>
    </row>
    <row r="21" customFormat="false" ht="12" hidden="false" customHeight="false" outlineLevel="0" collapsed="false">
      <c r="B21" s="33" t="s">
        <v>83</v>
      </c>
      <c r="C21" s="34" t="n">
        <v>860980063</v>
      </c>
      <c r="D21" s="152" t="n">
        <v>1754</v>
      </c>
      <c r="E21" s="153" t="n">
        <v>100</v>
      </c>
      <c r="F21" s="36" t="n">
        <v>1257</v>
      </c>
      <c r="G21" s="154" t="n">
        <v>71.6647662485747</v>
      </c>
      <c r="H21" s="36" t="n">
        <v>497</v>
      </c>
      <c r="I21" s="92" t="n">
        <v>28.3352337514253</v>
      </c>
    </row>
    <row r="22" customFormat="false" ht="12" hidden="false" customHeight="false" outlineLevel="0" collapsed="false">
      <c r="B22" s="33" t="s">
        <v>84</v>
      </c>
      <c r="C22" s="34" t="n">
        <v>861050033</v>
      </c>
      <c r="D22" s="152" t="n">
        <v>2084</v>
      </c>
      <c r="E22" s="153" t="n">
        <v>100</v>
      </c>
      <c r="F22" s="36" t="n">
        <v>1694</v>
      </c>
      <c r="G22" s="154" t="n">
        <v>81.2859884836852</v>
      </c>
      <c r="H22" s="36" t="n">
        <v>390</v>
      </c>
      <c r="I22" s="92" t="n">
        <v>18.7140115163148</v>
      </c>
    </row>
    <row r="23" customFormat="false" ht="12" hidden="false" customHeight="false" outlineLevel="0" collapsed="false">
      <c r="B23" s="37" t="s">
        <v>85</v>
      </c>
      <c r="C23" s="34" t="n">
        <v>861120069</v>
      </c>
      <c r="D23" s="152" t="n">
        <v>127</v>
      </c>
      <c r="E23" s="153" t="n">
        <v>100</v>
      </c>
      <c r="F23" s="36" t="n">
        <v>114</v>
      </c>
      <c r="G23" s="154" t="n">
        <v>89.7637795275591</v>
      </c>
      <c r="H23" s="36" t="n">
        <v>13</v>
      </c>
      <c r="I23" s="92" t="n">
        <v>10.2362204724409</v>
      </c>
    </row>
    <row r="24" customFormat="false" ht="12" hidden="false" customHeight="false" outlineLevel="0" collapsed="false">
      <c r="B24" s="33" t="s">
        <v>86</v>
      </c>
      <c r="C24" s="34" t="n">
        <v>861190071</v>
      </c>
      <c r="D24" s="152" t="n">
        <v>3387</v>
      </c>
      <c r="E24" s="153" t="n">
        <v>100</v>
      </c>
      <c r="F24" s="36" t="n">
        <v>2391</v>
      </c>
      <c r="G24" s="154" t="n">
        <v>70.5934455270151</v>
      </c>
      <c r="H24" s="36" t="n">
        <v>996</v>
      </c>
      <c r="I24" s="92" t="n">
        <v>29.4065544729849</v>
      </c>
    </row>
    <row r="25" customFormat="false" ht="12" hidden="false" customHeight="false" outlineLevel="0" collapsed="false">
      <c r="B25" s="33" t="s">
        <v>87</v>
      </c>
      <c r="C25" s="34" t="n">
        <v>861260066</v>
      </c>
      <c r="D25" s="152" t="n">
        <v>1774</v>
      </c>
      <c r="E25" s="153" t="n">
        <v>100</v>
      </c>
      <c r="F25" s="36" t="n">
        <v>1487</v>
      </c>
      <c r="G25" s="154" t="n">
        <v>83.8218714768884</v>
      </c>
      <c r="H25" s="36" t="n">
        <v>287</v>
      </c>
      <c r="I25" s="92" t="n">
        <v>16.1781285231116</v>
      </c>
    </row>
    <row r="26" customFormat="false" ht="12" hidden="false" customHeight="false" outlineLevel="0" collapsed="false">
      <c r="B26" s="33" t="s">
        <v>88</v>
      </c>
      <c r="C26" s="34" t="n">
        <v>861330044</v>
      </c>
      <c r="D26" s="152" t="n">
        <v>1276</v>
      </c>
      <c r="E26" s="153" t="n">
        <v>100</v>
      </c>
      <c r="F26" s="36" t="n">
        <v>1035</v>
      </c>
      <c r="G26" s="154" t="n">
        <v>81.1128526645768</v>
      </c>
      <c r="H26" s="36" t="n">
        <v>241</v>
      </c>
      <c r="I26" s="92" t="n">
        <v>18.8871473354232</v>
      </c>
    </row>
    <row r="27" customFormat="false" ht="12" hidden="false" customHeight="false" outlineLevel="0" collapsed="false">
      <c r="B27" s="33" t="s">
        <v>89</v>
      </c>
      <c r="C27" s="34" t="n">
        <v>861400056</v>
      </c>
      <c r="D27" s="152" t="n">
        <v>1162</v>
      </c>
      <c r="E27" s="153" t="n">
        <v>100</v>
      </c>
      <c r="F27" s="36" t="n">
        <v>985</v>
      </c>
      <c r="G27" s="154" t="n">
        <v>84.7676419965577</v>
      </c>
      <c r="H27" s="36" t="n">
        <v>177</v>
      </c>
      <c r="I27" s="92" t="n">
        <v>15.2323580034423</v>
      </c>
    </row>
    <row r="28" customFormat="false" ht="12" hidden="false" customHeight="false" outlineLevel="0" collapsed="false">
      <c r="B28" s="33" t="s">
        <v>90</v>
      </c>
      <c r="C28" s="34" t="n">
        <v>861470067</v>
      </c>
      <c r="D28" s="152" t="n">
        <v>6623</v>
      </c>
      <c r="E28" s="153" t="n">
        <v>100</v>
      </c>
      <c r="F28" s="36" t="n">
        <v>5410</v>
      </c>
      <c r="G28" s="154" t="n">
        <v>81.6850369922996</v>
      </c>
      <c r="H28" s="36" t="n">
        <v>1213</v>
      </c>
      <c r="I28" s="92" t="n">
        <v>18.3149630077004</v>
      </c>
    </row>
    <row r="29" customFormat="false" ht="12" hidden="false" customHeight="false" outlineLevel="0" collapsed="false">
      <c r="B29" s="37" t="s">
        <v>91</v>
      </c>
      <c r="C29" s="34" t="n">
        <v>861540053</v>
      </c>
      <c r="D29" s="152" t="n">
        <v>819</v>
      </c>
      <c r="E29" s="153" t="n">
        <v>100</v>
      </c>
      <c r="F29" s="36" t="n">
        <v>738</v>
      </c>
      <c r="G29" s="154" t="n">
        <v>90.1098901098901</v>
      </c>
      <c r="H29" s="36" t="n">
        <v>81</v>
      </c>
      <c r="I29" s="92" t="n">
        <v>9.89010989010989</v>
      </c>
    </row>
    <row r="30" customFormat="false" ht="12" hidden="false" customHeight="false" outlineLevel="0" collapsed="false">
      <c r="B30" s="33" t="s">
        <v>92</v>
      </c>
      <c r="C30" s="34" t="n">
        <v>861610070</v>
      </c>
      <c r="D30" s="152" t="n">
        <v>5631</v>
      </c>
      <c r="E30" s="153" t="n">
        <v>100</v>
      </c>
      <c r="F30" s="36" t="n">
        <v>4190</v>
      </c>
      <c r="G30" s="154" t="n">
        <v>74.4095187355709</v>
      </c>
      <c r="H30" s="36" t="n">
        <v>1441</v>
      </c>
      <c r="I30" s="92" t="n">
        <v>25.5904812644291</v>
      </c>
    </row>
    <row r="31" customFormat="false" ht="12" hidden="false" customHeight="false" outlineLevel="0" collapsed="false">
      <c r="B31" s="33" t="s">
        <v>93</v>
      </c>
      <c r="C31" s="34" t="n">
        <v>861680068</v>
      </c>
      <c r="D31" s="152" t="n">
        <v>746</v>
      </c>
      <c r="E31" s="153" t="n">
        <v>100</v>
      </c>
      <c r="F31" s="36" t="n">
        <v>637</v>
      </c>
      <c r="G31" s="154" t="n">
        <v>85.3887399463807</v>
      </c>
      <c r="H31" s="36" t="n">
        <v>109</v>
      </c>
      <c r="I31" s="92" t="n">
        <v>14.6112600536193</v>
      </c>
    </row>
    <row r="32" customFormat="false" ht="12" hidden="false" customHeight="false" outlineLevel="0" collapsed="false">
      <c r="B32" s="33" t="s">
        <v>94</v>
      </c>
      <c r="C32" s="34" t="n">
        <v>861750058</v>
      </c>
      <c r="D32" s="152" t="n">
        <v>582</v>
      </c>
      <c r="E32" s="153" t="n">
        <v>100</v>
      </c>
      <c r="F32" s="36" t="n">
        <v>412</v>
      </c>
      <c r="G32" s="154" t="n">
        <v>70.7903780068729</v>
      </c>
      <c r="H32" s="36" t="n">
        <v>170</v>
      </c>
      <c r="I32" s="92" t="n">
        <v>29.2096219931271</v>
      </c>
    </row>
    <row r="33" customFormat="false" ht="12" hidden="false" customHeight="false" outlineLevel="0" collapsed="false">
      <c r="B33" s="33" t="s">
        <v>95</v>
      </c>
      <c r="C33" s="34" t="n">
        <v>861820022</v>
      </c>
      <c r="D33" s="152" t="n">
        <v>500</v>
      </c>
      <c r="E33" s="153" t="n">
        <v>100</v>
      </c>
      <c r="F33" s="36" t="n">
        <v>375</v>
      </c>
      <c r="G33" s="154" t="n">
        <v>75</v>
      </c>
      <c r="H33" s="36" t="n">
        <v>125</v>
      </c>
      <c r="I33" s="92" t="n">
        <v>25</v>
      </c>
    </row>
    <row r="34" customFormat="false" ht="12.75" hidden="false" customHeight="false" outlineLevel="0" collapsed="false">
      <c r="B34" s="38" t="s">
        <v>96</v>
      </c>
      <c r="C34" s="39" t="n">
        <v>861890045</v>
      </c>
      <c r="D34" s="155" t="n">
        <v>324</v>
      </c>
      <c r="E34" s="156" t="n">
        <v>100</v>
      </c>
      <c r="F34" s="43" t="n">
        <v>229</v>
      </c>
      <c r="G34" s="157" t="n">
        <v>70.679012345679</v>
      </c>
      <c r="H34" s="43" t="n">
        <v>95</v>
      </c>
      <c r="I34" s="102" t="n">
        <v>29.320987654321</v>
      </c>
    </row>
    <row r="35" customFormat="false" ht="24" hidden="false" customHeight="true" outlineLevel="0" collapsed="false">
      <c r="B35" s="45" t="s">
        <v>113</v>
      </c>
      <c r="C35" s="45"/>
      <c r="D35" s="45"/>
      <c r="E35" s="45"/>
      <c r="F35" s="45"/>
      <c r="G35" s="45"/>
      <c r="H35" s="45"/>
      <c r="I35" s="45"/>
    </row>
    <row r="36" customFormat="false" ht="12" hidden="false" customHeight="false" outlineLevel="0" collapsed="false">
      <c r="B36" s="46" t="s">
        <v>202</v>
      </c>
      <c r="C36" s="46"/>
      <c r="D36" s="46"/>
      <c r="E36" s="46"/>
      <c r="F36" s="46"/>
      <c r="G36" s="46"/>
      <c r="H36" s="46"/>
      <c r="I36" s="46"/>
    </row>
    <row r="37" customFormat="false" ht="24.75" hidden="false" customHeight="true" outlineLevel="0" collapsed="false">
      <c r="B37" s="79" t="s">
        <v>203</v>
      </c>
      <c r="C37" s="79"/>
      <c r="D37" s="79"/>
      <c r="E37" s="79"/>
      <c r="F37" s="79"/>
      <c r="G37" s="79"/>
      <c r="H37" s="79"/>
      <c r="I37" s="79"/>
    </row>
  </sheetData>
  <mergeCells count="8">
    <mergeCell ref="B5:B6"/>
    <mergeCell ref="C5:C6"/>
    <mergeCell ref="D5:D6"/>
    <mergeCell ref="E5:E6"/>
    <mergeCell ref="F5:I5"/>
    <mergeCell ref="B35:I35"/>
    <mergeCell ref="B36:I36"/>
    <mergeCell ref="B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0546875" defaultRowHeight="12.75" zeroHeight="false" outlineLevelRow="0" outlineLevelCol="0"/>
  <cols>
    <col collapsed="false" customWidth="true" hidden="false" outlineLevel="0" max="3" min="2" style="0" width="17.28"/>
  </cols>
  <sheetData>
    <row r="3" customFormat="false" ht="15" hidden="false" customHeight="false" outlineLevel="0" collapsed="false">
      <c r="B3" s="8" t="s">
        <v>58</v>
      </c>
      <c r="C3" s="8"/>
      <c r="D3" s="8"/>
      <c r="E3" s="8"/>
      <c r="F3" s="8"/>
      <c r="G3" s="8"/>
      <c r="H3" s="8"/>
      <c r="I3" s="8"/>
      <c r="J3" s="8"/>
      <c r="K3" s="8"/>
      <c r="L3" s="9"/>
    </row>
    <row r="4" customFormat="false" ht="12.75" hidden="false" customHeight="false" outlineLevel="0" collapsed="false">
      <c r="B4" s="9"/>
      <c r="C4" s="9"/>
      <c r="D4" s="10"/>
      <c r="E4" s="9"/>
      <c r="F4" s="10"/>
      <c r="G4" s="11"/>
      <c r="H4" s="10"/>
      <c r="I4" s="11"/>
      <c r="J4" s="10"/>
      <c r="K4" s="11"/>
      <c r="L4" s="9"/>
    </row>
    <row r="5" customFormat="false" ht="13.5" hidden="false" customHeight="false" outlineLevel="0" collapsed="false">
      <c r="B5" s="12" t="s">
        <v>59</v>
      </c>
      <c r="C5" s="13"/>
      <c r="D5" s="10"/>
      <c r="E5" s="9"/>
      <c r="F5" s="10"/>
      <c r="G5" s="11"/>
      <c r="H5" s="10"/>
      <c r="I5" s="11"/>
      <c r="J5" s="10"/>
      <c r="K5" s="11"/>
      <c r="L5" s="9"/>
    </row>
    <row r="6" customFormat="false" ht="12.75" hidden="false" customHeight="true" outlineLevel="0" collapsed="false">
      <c r="B6" s="14" t="s">
        <v>60</v>
      </c>
      <c r="C6" s="15" t="s">
        <v>61</v>
      </c>
      <c r="D6" s="16" t="s">
        <v>62</v>
      </c>
      <c r="E6" s="17" t="s">
        <v>63</v>
      </c>
      <c r="F6" s="18" t="s">
        <v>64</v>
      </c>
      <c r="G6" s="18"/>
      <c r="H6" s="18"/>
      <c r="I6" s="18"/>
      <c r="J6" s="18"/>
      <c r="K6" s="18"/>
      <c r="L6" s="9"/>
    </row>
    <row r="7" customFormat="false" ht="36" hidden="false" customHeight="false" outlineLevel="0" collapsed="false">
      <c r="B7" s="14"/>
      <c r="C7" s="15"/>
      <c r="D7" s="16"/>
      <c r="E7" s="17"/>
      <c r="F7" s="19" t="s">
        <v>65</v>
      </c>
      <c r="G7" s="20" t="s">
        <v>66</v>
      </c>
      <c r="H7" s="19" t="s">
        <v>67</v>
      </c>
      <c r="I7" s="20" t="s">
        <v>63</v>
      </c>
      <c r="J7" s="19" t="s">
        <v>68</v>
      </c>
      <c r="K7" s="21" t="s">
        <v>63</v>
      </c>
      <c r="L7" s="9"/>
    </row>
    <row r="8" customFormat="false" ht="12.75" hidden="false" customHeight="false" outlineLevel="0" collapsed="false">
      <c r="B8" s="22" t="s">
        <v>69</v>
      </c>
      <c r="C8" s="23"/>
      <c r="D8" s="24" t="n">
        <v>125114</v>
      </c>
      <c r="E8" s="25" t="n">
        <v>100</v>
      </c>
      <c r="F8" s="24" t="n">
        <v>32599</v>
      </c>
      <c r="G8" s="26" t="n">
        <f aca="false">F8*100/D8</f>
        <v>26.0554374410538</v>
      </c>
      <c r="H8" s="24" t="n">
        <v>92325</v>
      </c>
      <c r="I8" s="26" t="n">
        <f aca="false">H8*100/D8</f>
        <v>73.7927010566364</v>
      </c>
      <c r="J8" s="24" t="n">
        <v>190</v>
      </c>
      <c r="K8" s="27" t="n">
        <f aca="false">J8*100/D8</f>
        <v>0.151861502309893</v>
      </c>
      <c r="L8" s="9"/>
    </row>
    <row r="9" customFormat="false" ht="12.75" hidden="false" customHeight="false" outlineLevel="0" collapsed="false">
      <c r="B9" s="22" t="s">
        <v>70</v>
      </c>
      <c r="C9" s="28" t="n">
        <v>860070040</v>
      </c>
      <c r="D9" s="29" t="n">
        <v>1114</v>
      </c>
      <c r="E9" s="30" t="n">
        <v>100</v>
      </c>
      <c r="F9" s="29" t="n">
        <v>0</v>
      </c>
      <c r="G9" s="31" t="n">
        <f aca="false">F9*100/D9</f>
        <v>0</v>
      </c>
      <c r="H9" s="29" t="n">
        <v>1111</v>
      </c>
      <c r="I9" s="31" t="n">
        <f aca="false">H9*100/D9</f>
        <v>99.7307001795332</v>
      </c>
      <c r="J9" s="29" t="n">
        <v>3</v>
      </c>
      <c r="K9" s="32" t="n">
        <f aca="false">J9*100/D9</f>
        <v>0.269299820466786</v>
      </c>
      <c r="L9" s="9"/>
    </row>
    <row r="10" customFormat="false" ht="12.75" hidden="false" customHeight="false" outlineLevel="0" collapsed="false">
      <c r="B10" s="33" t="s">
        <v>71</v>
      </c>
      <c r="C10" s="34" t="n">
        <v>860140051</v>
      </c>
      <c r="D10" s="35" t="n">
        <v>1458</v>
      </c>
      <c r="E10" s="30" t="n">
        <v>100</v>
      </c>
      <c r="F10" s="35" t="n">
        <v>0</v>
      </c>
      <c r="G10" s="31" t="n">
        <f aca="false">F10*100/D10</f>
        <v>0</v>
      </c>
      <c r="H10" s="36" t="n">
        <v>1458</v>
      </c>
      <c r="I10" s="31" t="n">
        <f aca="false">H10*100/D10</f>
        <v>100</v>
      </c>
      <c r="J10" s="36" t="n">
        <v>0</v>
      </c>
      <c r="K10" s="32" t="n">
        <f aca="false">J10*100/D10</f>
        <v>0</v>
      </c>
      <c r="L10" s="9"/>
    </row>
    <row r="11" customFormat="false" ht="12.75" hidden="false" customHeight="false" outlineLevel="0" collapsed="false">
      <c r="B11" s="33" t="s">
        <v>72</v>
      </c>
      <c r="C11" s="34" t="n">
        <v>860210064</v>
      </c>
      <c r="D11" s="35" t="n">
        <v>742</v>
      </c>
      <c r="E11" s="30" t="n">
        <v>100</v>
      </c>
      <c r="F11" s="35" t="n">
        <v>0</v>
      </c>
      <c r="G11" s="31" t="n">
        <f aca="false">F11*100/D11</f>
        <v>0</v>
      </c>
      <c r="H11" s="36" t="n">
        <v>742</v>
      </c>
      <c r="I11" s="31" t="n">
        <f aca="false">H11*100/D11</f>
        <v>100</v>
      </c>
      <c r="J11" s="36" t="n">
        <v>0</v>
      </c>
      <c r="K11" s="32" t="n">
        <f aca="false">J11*100/D11</f>
        <v>0</v>
      </c>
      <c r="L11" s="9"/>
    </row>
    <row r="12" customFormat="false" ht="12.75" hidden="false" customHeight="false" outlineLevel="0" collapsed="false">
      <c r="B12" s="33" t="s">
        <v>73</v>
      </c>
      <c r="C12" s="34" t="n">
        <v>860280050</v>
      </c>
      <c r="D12" s="35" t="n">
        <v>1756</v>
      </c>
      <c r="E12" s="30" t="n">
        <v>100</v>
      </c>
      <c r="F12" s="35" t="n">
        <v>0</v>
      </c>
      <c r="G12" s="31" t="n">
        <f aca="false">F12*100/D12</f>
        <v>0</v>
      </c>
      <c r="H12" s="36" t="n">
        <v>1756</v>
      </c>
      <c r="I12" s="31" t="n">
        <f aca="false">H12*100/D12</f>
        <v>100</v>
      </c>
      <c r="J12" s="36" t="n">
        <v>0</v>
      </c>
      <c r="K12" s="32" t="n">
        <f aca="false">J12*100/D12</f>
        <v>0</v>
      </c>
      <c r="L12" s="9"/>
    </row>
    <row r="13" customFormat="false" ht="12.75" hidden="false" customHeight="false" outlineLevel="0" collapsed="false">
      <c r="B13" s="33" t="s">
        <v>74</v>
      </c>
      <c r="C13" s="34" t="n">
        <v>860350054</v>
      </c>
      <c r="D13" s="35" t="n">
        <v>23276</v>
      </c>
      <c r="E13" s="30" t="n">
        <v>100</v>
      </c>
      <c r="F13" s="35" t="n">
        <v>7828</v>
      </c>
      <c r="G13" s="31" t="n">
        <f aca="false">F13*100/D13</f>
        <v>33.6312081113593</v>
      </c>
      <c r="H13" s="36" t="n">
        <v>15438</v>
      </c>
      <c r="I13" s="31" t="n">
        <f aca="false">H13*100/D13</f>
        <v>66.3258291802715</v>
      </c>
      <c r="J13" s="36" t="n">
        <v>10</v>
      </c>
      <c r="K13" s="32" t="n">
        <f aca="false">J13*100/D13</f>
        <v>0.0429627083691356</v>
      </c>
      <c r="L13" s="9"/>
    </row>
    <row r="14" customFormat="false" ht="12.75" hidden="false" customHeight="false" outlineLevel="0" collapsed="false">
      <c r="B14" s="33" t="s">
        <v>75</v>
      </c>
      <c r="C14" s="34" t="n">
        <v>860420025</v>
      </c>
      <c r="D14" s="35" t="n">
        <v>1515</v>
      </c>
      <c r="E14" s="30" t="n">
        <v>100</v>
      </c>
      <c r="F14" s="35" t="n">
        <v>0</v>
      </c>
      <c r="G14" s="31" t="n">
        <f aca="false">F14*100/D14</f>
        <v>0</v>
      </c>
      <c r="H14" s="36" t="n">
        <v>1515</v>
      </c>
      <c r="I14" s="31" t="n">
        <f aca="false">H14*100/D14</f>
        <v>100</v>
      </c>
      <c r="J14" s="36" t="n">
        <v>0</v>
      </c>
      <c r="K14" s="32" t="n">
        <f aca="false">J14*100/D14</f>
        <v>0</v>
      </c>
      <c r="L14" s="9"/>
    </row>
    <row r="15" customFormat="false" ht="12.75" hidden="false" customHeight="false" outlineLevel="0" collapsed="false">
      <c r="B15" s="33" t="s">
        <v>76</v>
      </c>
      <c r="C15" s="34" t="n">
        <v>860490008</v>
      </c>
      <c r="D15" s="35" t="n">
        <v>51016</v>
      </c>
      <c r="E15" s="30" t="n">
        <v>100</v>
      </c>
      <c r="F15" s="35" t="n">
        <v>19047</v>
      </c>
      <c r="G15" s="31" t="n">
        <f aca="false">F15*100/D15</f>
        <v>37.3353457738749</v>
      </c>
      <c r="H15" s="36" t="n">
        <v>31799</v>
      </c>
      <c r="I15" s="31" t="n">
        <f aca="false">H15*100/D15</f>
        <v>62.3314254351576</v>
      </c>
      <c r="J15" s="36" t="n">
        <v>170</v>
      </c>
      <c r="K15" s="32" t="n">
        <f aca="false">J15*100/D15</f>
        <v>0.33322879096754</v>
      </c>
      <c r="L15" s="9"/>
    </row>
    <row r="16" customFormat="false" ht="12.75" hidden="false" customHeight="false" outlineLevel="0" collapsed="false">
      <c r="B16" s="33" t="s">
        <v>77</v>
      </c>
      <c r="C16" s="34" t="n">
        <v>860560047</v>
      </c>
      <c r="D16" s="35" t="n">
        <v>3565</v>
      </c>
      <c r="E16" s="30" t="n">
        <v>100</v>
      </c>
      <c r="F16" s="35" t="n">
        <v>0</v>
      </c>
      <c r="G16" s="31" t="n">
        <f aca="false">F16*100/D16</f>
        <v>0</v>
      </c>
      <c r="H16" s="36" t="n">
        <v>3565</v>
      </c>
      <c r="I16" s="31" t="n">
        <f aca="false">H16*100/D16</f>
        <v>100</v>
      </c>
      <c r="J16" s="36" t="n">
        <v>0</v>
      </c>
      <c r="K16" s="32" t="n">
        <f aca="false">J16*100/D16</f>
        <v>0</v>
      </c>
      <c r="L16" s="9"/>
    </row>
    <row r="17" customFormat="false" ht="12.75" hidden="false" customHeight="false" outlineLevel="0" collapsed="false">
      <c r="B17" s="33" t="s">
        <v>78</v>
      </c>
      <c r="C17" s="34" t="n">
        <v>860630065</v>
      </c>
      <c r="D17" s="35" t="n">
        <v>6942</v>
      </c>
      <c r="E17" s="30" t="n">
        <v>100</v>
      </c>
      <c r="F17" s="35" t="n">
        <v>1007</v>
      </c>
      <c r="G17" s="31" t="n">
        <f aca="false">F17*100/D17</f>
        <v>14.5059060789398</v>
      </c>
      <c r="H17" s="36" t="n">
        <v>5935</v>
      </c>
      <c r="I17" s="31" t="n">
        <f aca="false">H17*100/D17</f>
        <v>85.4940939210602</v>
      </c>
      <c r="J17" s="36" t="n">
        <v>0</v>
      </c>
      <c r="K17" s="32" t="n">
        <f aca="false">J17*100/D17</f>
        <v>0</v>
      </c>
      <c r="L17" s="9"/>
    </row>
    <row r="18" customFormat="false" ht="12.75" hidden="false" customHeight="false" outlineLevel="0" collapsed="false">
      <c r="B18" s="33" t="s">
        <v>79</v>
      </c>
      <c r="C18" s="34" t="n">
        <v>860700030</v>
      </c>
      <c r="D18" s="35" t="n">
        <v>495</v>
      </c>
      <c r="E18" s="30" t="n">
        <v>100</v>
      </c>
      <c r="F18" s="35" t="n">
        <v>0</v>
      </c>
      <c r="G18" s="31" t="n">
        <f aca="false">F18*100/D18</f>
        <v>0</v>
      </c>
      <c r="H18" s="36" t="n">
        <v>495</v>
      </c>
      <c r="I18" s="31" t="n">
        <f aca="false">H18*100/D18</f>
        <v>100</v>
      </c>
      <c r="J18" s="36" t="n">
        <v>0</v>
      </c>
      <c r="K18" s="32" t="n">
        <f aca="false">J18*100/D18</f>
        <v>0</v>
      </c>
      <c r="L18" s="9"/>
    </row>
    <row r="19" customFormat="false" ht="12.75" hidden="false" customHeight="false" outlineLevel="0" collapsed="false">
      <c r="B19" s="33" t="s">
        <v>80</v>
      </c>
      <c r="C19" s="34" t="n">
        <v>860770062</v>
      </c>
      <c r="D19" s="35" t="n">
        <v>5230</v>
      </c>
      <c r="E19" s="30" t="n">
        <v>100</v>
      </c>
      <c r="F19" s="35" t="n">
        <v>0</v>
      </c>
      <c r="G19" s="31" t="n">
        <f aca="false">F19*100/D19</f>
        <v>0</v>
      </c>
      <c r="H19" s="36" t="n">
        <v>5230</v>
      </c>
      <c r="I19" s="31" t="n">
        <f aca="false">H19*100/D19</f>
        <v>100</v>
      </c>
      <c r="J19" s="36" t="n">
        <v>0</v>
      </c>
      <c r="K19" s="32" t="n">
        <f aca="false">J19*100/D19</f>
        <v>0</v>
      </c>
      <c r="L19" s="9"/>
    </row>
    <row r="20" customFormat="false" ht="12.75" hidden="false" customHeight="false" outlineLevel="0" collapsed="false">
      <c r="B20" s="33" t="s">
        <v>81</v>
      </c>
      <c r="C20" s="34" t="n">
        <v>860840052</v>
      </c>
      <c r="D20" s="35" t="n">
        <v>828</v>
      </c>
      <c r="E20" s="30" t="n">
        <v>100</v>
      </c>
      <c r="F20" s="35" t="n">
        <v>0</v>
      </c>
      <c r="G20" s="31" t="n">
        <f aca="false">F20*100/D20</f>
        <v>0</v>
      </c>
      <c r="H20" s="36" t="n">
        <v>828</v>
      </c>
      <c r="I20" s="31" t="n">
        <f aca="false">H20*100/D20</f>
        <v>100</v>
      </c>
      <c r="J20" s="36" t="n">
        <v>0</v>
      </c>
      <c r="K20" s="32" t="n">
        <f aca="false">J20*100/D20</f>
        <v>0</v>
      </c>
      <c r="L20" s="9"/>
    </row>
    <row r="21" customFormat="false" ht="12.75" hidden="false" customHeight="false" outlineLevel="0" collapsed="false">
      <c r="B21" s="33" t="s">
        <v>82</v>
      </c>
      <c r="C21" s="34" t="n">
        <v>860910048</v>
      </c>
      <c r="D21" s="35" t="n">
        <v>1090</v>
      </c>
      <c r="E21" s="30" t="n">
        <v>100</v>
      </c>
      <c r="F21" s="35" t="n">
        <v>0</v>
      </c>
      <c r="G21" s="31" t="n">
        <f aca="false">F21*100/D21</f>
        <v>0</v>
      </c>
      <c r="H21" s="36" t="n">
        <v>1090</v>
      </c>
      <c r="I21" s="31" t="n">
        <f aca="false">H21*100/D21</f>
        <v>100</v>
      </c>
      <c r="J21" s="36" t="n">
        <v>0</v>
      </c>
      <c r="K21" s="32" t="n">
        <f aca="false">J21*100/D21</f>
        <v>0</v>
      </c>
      <c r="L21" s="9"/>
    </row>
    <row r="22" customFormat="false" ht="12.75" hidden="false" customHeight="false" outlineLevel="0" collapsed="false">
      <c r="B22" s="33" t="s">
        <v>83</v>
      </c>
      <c r="C22" s="34" t="n">
        <v>860980063</v>
      </c>
      <c r="D22" s="35" t="n">
        <v>1720</v>
      </c>
      <c r="E22" s="30" t="n">
        <v>100</v>
      </c>
      <c r="F22" s="35" t="n">
        <v>0</v>
      </c>
      <c r="G22" s="31" t="n">
        <f aca="false">F22*100/D22</f>
        <v>0</v>
      </c>
      <c r="H22" s="36" t="n">
        <v>1720</v>
      </c>
      <c r="I22" s="31" t="n">
        <f aca="false">H22*100/D22</f>
        <v>100</v>
      </c>
      <c r="J22" s="36" t="n">
        <v>0</v>
      </c>
      <c r="K22" s="32" t="n">
        <f aca="false">J22*100/D22</f>
        <v>0</v>
      </c>
      <c r="L22" s="9"/>
    </row>
    <row r="23" customFormat="false" ht="12.75" hidden="false" customHeight="false" outlineLevel="0" collapsed="false">
      <c r="B23" s="33" t="s">
        <v>84</v>
      </c>
      <c r="C23" s="34" t="n">
        <v>861050033</v>
      </c>
      <c r="D23" s="35" t="n">
        <v>2025</v>
      </c>
      <c r="E23" s="30" t="n">
        <v>100</v>
      </c>
      <c r="F23" s="35" t="n">
        <v>0</v>
      </c>
      <c r="G23" s="31" t="n">
        <f aca="false">F23*100/D23</f>
        <v>0</v>
      </c>
      <c r="H23" s="36" t="n">
        <v>2025</v>
      </c>
      <c r="I23" s="31" t="n">
        <f aca="false">H23*100/D23</f>
        <v>100</v>
      </c>
      <c r="J23" s="36" t="n">
        <v>0</v>
      </c>
      <c r="K23" s="32" t="n">
        <f aca="false">J23*100/D23</f>
        <v>0</v>
      </c>
      <c r="L23" s="9"/>
    </row>
    <row r="24" customFormat="false" ht="12.75" hidden="false" customHeight="false" outlineLevel="0" collapsed="false">
      <c r="B24" s="37" t="s">
        <v>85</v>
      </c>
      <c r="C24" s="34" t="n">
        <v>861120069</v>
      </c>
      <c r="D24" s="35" t="n">
        <v>114</v>
      </c>
      <c r="E24" s="30" t="n">
        <v>100</v>
      </c>
      <c r="F24" s="35" t="n">
        <v>0</v>
      </c>
      <c r="G24" s="31" t="n">
        <f aca="false">F24*100/D24</f>
        <v>0</v>
      </c>
      <c r="H24" s="36" t="n">
        <v>114</v>
      </c>
      <c r="I24" s="31" t="n">
        <f aca="false">H24*100/D24</f>
        <v>100</v>
      </c>
      <c r="J24" s="36" t="n">
        <v>0</v>
      </c>
      <c r="K24" s="32" t="n">
        <f aca="false">J24*100/D24</f>
        <v>0</v>
      </c>
      <c r="L24" s="9"/>
    </row>
    <row r="25" customFormat="false" ht="12.75" hidden="false" customHeight="false" outlineLevel="0" collapsed="false">
      <c r="B25" s="33" t="s">
        <v>86</v>
      </c>
      <c r="C25" s="34" t="n">
        <v>861190071</v>
      </c>
      <c r="D25" s="35" t="n">
        <v>3251</v>
      </c>
      <c r="E25" s="30" t="n">
        <v>100</v>
      </c>
      <c r="F25" s="35" t="n">
        <v>0</v>
      </c>
      <c r="G25" s="31" t="n">
        <f aca="false">F25*100/D25</f>
        <v>0</v>
      </c>
      <c r="H25" s="36" t="n">
        <v>3251</v>
      </c>
      <c r="I25" s="31" t="n">
        <f aca="false">H25*100/D25</f>
        <v>100</v>
      </c>
      <c r="J25" s="36" t="n">
        <v>0</v>
      </c>
      <c r="K25" s="32" t="n">
        <f aca="false">J25*100/D25</f>
        <v>0</v>
      </c>
      <c r="L25" s="9"/>
    </row>
    <row r="26" customFormat="false" ht="12.75" hidden="false" customHeight="false" outlineLevel="0" collapsed="false">
      <c r="B26" s="33" t="s">
        <v>87</v>
      </c>
      <c r="C26" s="34" t="n">
        <v>861260066</v>
      </c>
      <c r="D26" s="35" t="n">
        <v>1725</v>
      </c>
      <c r="E26" s="30" t="n">
        <v>100</v>
      </c>
      <c r="F26" s="35" t="n">
        <v>0</v>
      </c>
      <c r="G26" s="31" t="n">
        <f aca="false">F26*100/D26</f>
        <v>0</v>
      </c>
      <c r="H26" s="36" t="n">
        <v>1725</v>
      </c>
      <c r="I26" s="31" t="n">
        <f aca="false">H26*100/D26</f>
        <v>100</v>
      </c>
      <c r="J26" s="36" t="n">
        <v>0</v>
      </c>
      <c r="K26" s="32" t="n">
        <f aca="false">J26*100/D26</f>
        <v>0</v>
      </c>
      <c r="L26" s="9"/>
    </row>
    <row r="27" customFormat="false" ht="12.75" hidden="false" customHeight="false" outlineLevel="0" collapsed="false">
      <c r="B27" s="33" t="s">
        <v>88</v>
      </c>
      <c r="C27" s="34" t="n">
        <v>861330044</v>
      </c>
      <c r="D27" s="35" t="n">
        <v>1267</v>
      </c>
      <c r="E27" s="30" t="n">
        <v>100</v>
      </c>
      <c r="F27" s="35" t="n">
        <v>0</v>
      </c>
      <c r="G27" s="31" t="n">
        <f aca="false">F27*100/D27</f>
        <v>0</v>
      </c>
      <c r="H27" s="36" t="n">
        <v>1267</v>
      </c>
      <c r="I27" s="31" t="n">
        <f aca="false">H27*100/D27</f>
        <v>100</v>
      </c>
      <c r="J27" s="36" t="n">
        <v>0</v>
      </c>
      <c r="K27" s="32" t="n">
        <f aca="false">J27*100/D27</f>
        <v>0</v>
      </c>
      <c r="L27" s="9"/>
    </row>
    <row r="28" customFormat="false" ht="12.75" hidden="false" customHeight="false" outlineLevel="0" collapsed="false">
      <c r="B28" s="33" t="s">
        <v>89</v>
      </c>
      <c r="C28" s="34" t="n">
        <v>861400056</v>
      </c>
      <c r="D28" s="35" t="n">
        <v>1133</v>
      </c>
      <c r="E28" s="30" t="n">
        <v>100</v>
      </c>
      <c r="F28" s="35" t="n">
        <v>0</v>
      </c>
      <c r="G28" s="31" t="n">
        <f aca="false">F28*100/D28</f>
        <v>0</v>
      </c>
      <c r="H28" s="36" t="n">
        <v>1133</v>
      </c>
      <c r="I28" s="31" t="n">
        <f aca="false">H28*100/D28</f>
        <v>100</v>
      </c>
      <c r="J28" s="36" t="n">
        <v>0</v>
      </c>
      <c r="K28" s="32" t="n">
        <f aca="false">J28*100/D28</f>
        <v>0</v>
      </c>
      <c r="L28" s="9"/>
    </row>
    <row r="29" customFormat="false" ht="12.75" hidden="false" customHeight="false" outlineLevel="0" collapsed="false">
      <c r="B29" s="33" t="s">
        <v>90</v>
      </c>
      <c r="C29" s="34" t="n">
        <v>861470067</v>
      </c>
      <c r="D29" s="35" t="n">
        <v>6423</v>
      </c>
      <c r="E29" s="30" t="n">
        <v>100</v>
      </c>
      <c r="F29" s="35" t="n">
        <v>4717</v>
      </c>
      <c r="G29" s="31" t="n">
        <f aca="false">F29*100/D29</f>
        <v>73.439202864705</v>
      </c>
      <c r="H29" s="36" t="n">
        <v>1705</v>
      </c>
      <c r="I29" s="31" t="n">
        <f aca="false">H29*100/D29</f>
        <v>26.5452280865639</v>
      </c>
      <c r="J29" s="36" t="n">
        <v>1</v>
      </c>
      <c r="K29" s="32" t="n">
        <f aca="false">J29*100/D29</f>
        <v>0.0155690487311225</v>
      </c>
      <c r="L29" s="9"/>
    </row>
    <row r="30" customFormat="false" ht="12.75" hidden="false" customHeight="false" outlineLevel="0" collapsed="false">
      <c r="B30" s="37" t="s">
        <v>91</v>
      </c>
      <c r="C30" s="34" t="n">
        <v>861540053</v>
      </c>
      <c r="D30" s="35" t="n">
        <v>809</v>
      </c>
      <c r="E30" s="30" t="n">
        <v>100</v>
      </c>
      <c r="F30" s="35" t="n">
        <v>0</v>
      </c>
      <c r="G30" s="31" t="n">
        <f aca="false">F30*100/D30</f>
        <v>0</v>
      </c>
      <c r="H30" s="36" t="n">
        <v>809</v>
      </c>
      <c r="I30" s="31" t="n">
        <f aca="false">H30*100/D30</f>
        <v>100</v>
      </c>
      <c r="J30" s="36" t="n">
        <v>0</v>
      </c>
      <c r="K30" s="32" t="n">
        <f aca="false">J30*100/D30</f>
        <v>0</v>
      </c>
      <c r="L30" s="9"/>
    </row>
    <row r="31" customFormat="false" ht="12.75" hidden="false" customHeight="false" outlineLevel="0" collapsed="false">
      <c r="B31" s="33" t="s">
        <v>92</v>
      </c>
      <c r="C31" s="34" t="n">
        <v>861610070</v>
      </c>
      <c r="D31" s="35" t="n">
        <v>5516</v>
      </c>
      <c r="E31" s="30" t="n">
        <v>100</v>
      </c>
      <c r="F31" s="35" t="n">
        <v>0</v>
      </c>
      <c r="G31" s="31" t="n">
        <f aca="false">F31*100/D31</f>
        <v>0</v>
      </c>
      <c r="H31" s="36" t="n">
        <v>5510</v>
      </c>
      <c r="I31" s="31" t="n">
        <f aca="false">H31*100/D31</f>
        <v>99.8912255257433</v>
      </c>
      <c r="J31" s="36" t="n">
        <v>6</v>
      </c>
      <c r="K31" s="32" t="n">
        <f aca="false">J31*100/D31</f>
        <v>0.108774474256708</v>
      </c>
      <c r="L31" s="9"/>
    </row>
    <row r="32" customFormat="false" ht="12.75" hidden="false" customHeight="false" outlineLevel="0" collapsed="false">
      <c r="B32" s="33" t="s">
        <v>93</v>
      </c>
      <c r="C32" s="34" t="n">
        <v>861680068</v>
      </c>
      <c r="D32" s="35" t="n">
        <v>739</v>
      </c>
      <c r="E32" s="30" t="n">
        <v>100</v>
      </c>
      <c r="F32" s="35" t="n">
        <v>0</v>
      </c>
      <c r="G32" s="31" t="n">
        <f aca="false">F32*100/D32</f>
        <v>0</v>
      </c>
      <c r="H32" s="36" t="n">
        <v>739</v>
      </c>
      <c r="I32" s="31" t="n">
        <f aca="false">H32*100/D32</f>
        <v>100</v>
      </c>
      <c r="J32" s="36" t="n">
        <v>0</v>
      </c>
      <c r="K32" s="32" t="n">
        <f aca="false">J32*100/D32</f>
        <v>0</v>
      </c>
      <c r="L32" s="9"/>
    </row>
    <row r="33" customFormat="false" ht="12.75" hidden="false" customHeight="false" outlineLevel="0" collapsed="false">
      <c r="B33" s="33" t="s">
        <v>94</v>
      </c>
      <c r="C33" s="34" t="n">
        <v>861750058</v>
      </c>
      <c r="D33" s="35" t="n">
        <v>570</v>
      </c>
      <c r="E33" s="30" t="n">
        <v>100</v>
      </c>
      <c r="F33" s="35" t="n">
        <v>0</v>
      </c>
      <c r="G33" s="31" t="n">
        <f aca="false">F33*100/D33</f>
        <v>0</v>
      </c>
      <c r="H33" s="36" t="n">
        <v>570</v>
      </c>
      <c r="I33" s="31" t="n">
        <f aca="false">H33*100/D33</f>
        <v>100</v>
      </c>
      <c r="J33" s="36" t="n">
        <v>0</v>
      </c>
      <c r="K33" s="32" t="n">
        <f aca="false">J33*100/D33</f>
        <v>0</v>
      </c>
      <c r="L33" s="9"/>
    </row>
    <row r="34" customFormat="false" ht="12.75" hidden="false" customHeight="false" outlineLevel="0" collapsed="false">
      <c r="B34" s="33" t="s">
        <v>95</v>
      </c>
      <c r="C34" s="34" t="n">
        <v>861820022</v>
      </c>
      <c r="D34" s="35" t="n">
        <v>485</v>
      </c>
      <c r="E34" s="30" t="n">
        <v>100</v>
      </c>
      <c r="F34" s="35" t="n">
        <v>0</v>
      </c>
      <c r="G34" s="31" t="n">
        <f aca="false">F34*100/D34</f>
        <v>0</v>
      </c>
      <c r="H34" s="36" t="n">
        <v>485</v>
      </c>
      <c r="I34" s="31" t="n">
        <f aca="false">H34*100/D34</f>
        <v>100</v>
      </c>
      <c r="J34" s="36" t="n">
        <v>0</v>
      </c>
      <c r="K34" s="32" t="n">
        <f aca="false">J34*100/D34</f>
        <v>0</v>
      </c>
      <c r="L34" s="9"/>
    </row>
    <row r="35" customFormat="false" ht="13.5" hidden="false" customHeight="false" outlineLevel="0" collapsed="false">
      <c r="B35" s="38" t="s">
        <v>96</v>
      </c>
      <c r="C35" s="39" t="n">
        <v>861890045</v>
      </c>
      <c r="D35" s="40" t="n">
        <v>310</v>
      </c>
      <c r="E35" s="41" t="n">
        <v>100</v>
      </c>
      <c r="F35" s="40" t="n">
        <v>0</v>
      </c>
      <c r="G35" s="42" t="n">
        <f aca="false">F35*100/D35</f>
        <v>0</v>
      </c>
      <c r="H35" s="43" t="n">
        <v>310</v>
      </c>
      <c r="I35" s="42" t="n">
        <f aca="false">H35*100/D35</f>
        <v>100</v>
      </c>
      <c r="J35" s="43" t="n">
        <v>0</v>
      </c>
      <c r="K35" s="44" t="n">
        <f aca="false">J35*100/D35</f>
        <v>0</v>
      </c>
      <c r="L35" s="9"/>
    </row>
    <row r="36" customFormat="false" ht="27.75" hidden="false" customHeight="true" outlineLevel="0" collapsed="false">
      <c r="B36" s="45" t="s">
        <v>97</v>
      </c>
      <c r="C36" s="45"/>
      <c r="D36" s="45"/>
      <c r="E36" s="45"/>
      <c r="F36" s="45"/>
      <c r="G36" s="45"/>
      <c r="H36" s="45"/>
      <c r="I36" s="45"/>
      <c r="J36" s="45"/>
      <c r="K36" s="45"/>
    </row>
    <row r="37" customFormat="false" ht="26.25" hidden="false" customHeight="true" outlineLevel="0" collapsed="false">
      <c r="B37" s="45" t="s">
        <v>98</v>
      </c>
      <c r="C37" s="45"/>
      <c r="D37" s="45"/>
      <c r="E37" s="45"/>
      <c r="F37" s="45"/>
      <c r="G37" s="45"/>
      <c r="H37" s="45"/>
      <c r="I37" s="45"/>
      <c r="J37" s="45"/>
      <c r="K37" s="45"/>
    </row>
    <row r="38" customFormat="false" ht="12.75" hidden="false" customHeight="false" outlineLevel="0" collapsed="false">
      <c r="B38" s="46" t="s">
        <v>99</v>
      </c>
      <c r="C38" s="46"/>
      <c r="D38" s="46"/>
      <c r="E38" s="46"/>
      <c r="F38" s="46"/>
      <c r="G38" s="46"/>
      <c r="H38" s="46"/>
      <c r="I38" s="46"/>
      <c r="J38" s="46"/>
      <c r="K38" s="46"/>
    </row>
    <row r="39" customFormat="false" ht="12.75" hidden="false" customHeight="true" outlineLevel="0" collapsed="false">
      <c r="B39" s="45" t="s">
        <v>100</v>
      </c>
      <c r="C39" s="45"/>
      <c r="D39" s="45"/>
      <c r="E39" s="45"/>
      <c r="F39" s="45"/>
      <c r="G39" s="45"/>
      <c r="H39" s="45"/>
      <c r="I39" s="45"/>
      <c r="J39" s="45"/>
      <c r="K39" s="45"/>
    </row>
    <row r="40" customFormat="false" ht="12.75" hidden="false" customHeight="true" outlineLevel="0" collapsed="false">
      <c r="B40" s="47" t="s">
        <v>101</v>
      </c>
      <c r="C40" s="47"/>
      <c r="D40" s="47"/>
      <c r="E40" s="47"/>
      <c r="F40" s="47"/>
      <c r="G40" s="47"/>
      <c r="H40" s="47"/>
      <c r="I40" s="47"/>
      <c r="J40" s="47"/>
      <c r="K40" s="47"/>
    </row>
    <row r="41" customFormat="false" ht="12" hidden="false" customHeight="true" outlineLevel="0" collapsed="false">
      <c r="B41" s="48" t="s">
        <v>102</v>
      </c>
      <c r="C41" s="48"/>
      <c r="D41" s="48"/>
      <c r="E41" s="48"/>
      <c r="F41" s="48"/>
      <c r="G41" s="48"/>
      <c r="H41" s="48"/>
      <c r="I41" s="48"/>
      <c r="J41" s="48"/>
      <c r="K41" s="48"/>
    </row>
    <row r="42" customFormat="false" ht="27" hidden="false" customHeight="true" outlineLevel="0" collapsed="false">
      <c r="B42" s="48" t="s">
        <v>103</v>
      </c>
      <c r="C42" s="48"/>
      <c r="D42" s="48"/>
      <c r="E42" s="48"/>
      <c r="F42" s="48"/>
      <c r="G42" s="48"/>
      <c r="H42" s="48"/>
      <c r="I42" s="48"/>
      <c r="J42" s="48"/>
      <c r="K42" s="48"/>
    </row>
  </sheetData>
  <mergeCells count="13">
    <mergeCell ref="B3:K3"/>
    <mergeCell ref="B6:B7"/>
    <mergeCell ref="C6:C7"/>
    <mergeCell ref="D6:D7"/>
    <mergeCell ref="E6:E7"/>
    <mergeCell ref="F6:K6"/>
    <mergeCell ref="B36:K36"/>
    <mergeCell ref="B37:K37"/>
    <mergeCell ref="B38:K38"/>
    <mergeCell ref="B39:K39"/>
    <mergeCell ref="B40:K40"/>
    <mergeCell ref="B41:K41"/>
    <mergeCell ref="B42:K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I3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9.7"/>
    <col collapsed="false" customWidth="true" hidden="false" outlineLevel="0" max="4" min="4" style="10" width="9.14"/>
    <col collapsed="false" customWidth="true" hidden="false" outlineLevel="0" max="5" min="5" style="9" width="6.41"/>
    <col collapsed="false" customWidth="false" hidden="false" outlineLevel="0" max="6" min="6" style="10" width="11.42"/>
    <col collapsed="false" customWidth="true" hidden="false" outlineLevel="0" max="7" min="7" style="11" width="9.28"/>
    <col collapsed="false" customWidth="false" hidden="false" outlineLevel="0" max="8" min="8" style="10" width="11.42"/>
    <col collapsed="false" customWidth="true" hidden="false" outlineLevel="0" max="9" min="9" style="11" width="7.7"/>
    <col collapsed="false" customWidth="false" hidden="false" outlineLevel="0" max="257" min="10" style="9" width="11.42"/>
  </cols>
  <sheetData>
    <row r="2" customFormat="false" ht="15" hidden="false" customHeight="false" outlineLevel="0" collapsed="false">
      <c r="B2" s="158" t="s">
        <v>204</v>
      </c>
      <c r="C2" s="158"/>
      <c r="D2" s="158"/>
      <c r="E2" s="158"/>
      <c r="F2" s="158"/>
      <c r="G2" s="158"/>
      <c r="H2" s="158"/>
      <c r="I2" s="158"/>
    </row>
    <row r="3" customFormat="false" ht="15" hidden="false" customHeight="false" outlineLevel="0" collapsed="false">
      <c r="B3" s="76"/>
    </row>
    <row r="4" customFormat="false" ht="12.75" hidden="false" customHeight="false" outlineLevel="0" collapsed="false">
      <c r="B4" s="62" t="s">
        <v>59</v>
      </c>
    </row>
    <row r="5" customFormat="false" ht="12.75" hidden="false" customHeight="true" outlineLevel="0" collapsed="false">
      <c r="B5" s="141" t="s">
        <v>60</v>
      </c>
      <c r="C5" s="15" t="s">
        <v>132</v>
      </c>
      <c r="D5" s="142" t="s">
        <v>187</v>
      </c>
      <c r="E5" s="143" t="s">
        <v>63</v>
      </c>
      <c r="F5" s="144" t="s">
        <v>205</v>
      </c>
      <c r="G5" s="144"/>
      <c r="H5" s="144"/>
      <c r="I5" s="144"/>
    </row>
    <row r="6" customFormat="false" ht="66" hidden="false" customHeight="true" outlineLevel="0" collapsed="false">
      <c r="B6" s="141"/>
      <c r="C6" s="15"/>
      <c r="D6" s="142"/>
      <c r="E6" s="143"/>
      <c r="F6" s="145" t="s">
        <v>206</v>
      </c>
      <c r="G6" s="146" t="s">
        <v>63</v>
      </c>
      <c r="H6" s="145" t="s">
        <v>207</v>
      </c>
      <c r="I6" s="147" t="s">
        <v>63</v>
      </c>
    </row>
    <row r="7" customFormat="false" ht="12" hidden="false" customHeight="false" outlineLevel="0" collapsed="false">
      <c r="B7" s="22" t="s">
        <v>69</v>
      </c>
      <c r="C7" s="23"/>
      <c r="D7" s="148" t="n">
        <v>128771</v>
      </c>
      <c r="E7" s="149" t="n">
        <v>100</v>
      </c>
      <c r="F7" s="151" t="n">
        <v>122112</v>
      </c>
      <c r="G7" s="63" t="n">
        <v>94.8288046221587</v>
      </c>
      <c r="H7" s="151" t="n">
        <v>6659</v>
      </c>
      <c r="I7" s="64" t="n">
        <v>5.17119537784128</v>
      </c>
    </row>
    <row r="8" customFormat="false" ht="12" hidden="false" customHeight="false" outlineLevel="0" collapsed="false">
      <c r="B8" s="22" t="s">
        <v>70</v>
      </c>
      <c r="C8" s="28" t="n">
        <v>860070040</v>
      </c>
      <c r="D8" s="152" t="n">
        <v>1127</v>
      </c>
      <c r="E8" s="153" t="n">
        <v>100</v>
      </c>
      <c r="F8" s="36" t="n">
        <v>1102</v>
      </c>
      <c r="G8" s="91" t="n">
        <v>97.7817213842059</v>
      </c>
      <c r="H8" s="36" t="n">
        <v>25</v>
      </c>
      <c r="I8" s="92" t="n">
        <v>2.21827861579414</v>
      </c>
    </row>
    <row r="9" customFormat="false" ht="12" hidden="false" customHeight="false" outlineLevel="0" collapsed="false">
      <c r="B9" s="33" t="s">
        <v>71</v>
      </c>
      <c r="C9" s="34" t="n">
        <v>860140051</v>
      </c>
      <c r="D9" s="152" t="n">
        <v>1487</v>
      </c>
      <c r="E9" s="153" t="n">
        <v>100</v>
      </c>
      <c r="F9" s="36" t="n">
        <v>1437</v>
      </c>
      <c r="G9" s="91" t="n">
        <v>96.6375252185609</v>
      </c>
      <c r="H9" s="36" t="n">
        <v>50</v>
      </c>
      <c r="I9" s="92" t="n">
        <v>3.36247478143914</v>
      </c>
    </row>
    <row r="10" customFormat="false" ht="12" hidden="false" customHeight="false" outlineLevel="0" collapsed="false">
      <c r="B10" s="33" t="s">
        <v>72</v>
      </c>
      <c r="C10" s="34" t="n">
        <v>860210064</v>
      </c>
      <c r="D10" s="152" t="n">
        <v>761</v>
      </c>
      <c r="E10" s="153" t="n">
        <v>100</v>
      </c>
      <c r="F10" s="36" t="n">
        <v>728</v>
      </c>
      <c r="G10" s="91" t="n">
        <v>95.6636005256242</v>
      </c>
      <c r="H10" s="36" t="n">
        <v>33</v>
      </c>
      <c r="I10" s="92" t="n">
        <v>4.33639947437582</v>
      </c>
    </row>
    <row r="11" customFormat="false" ht="12" hidden="false" customHeight="false" outlineLevel="0" collapsed="false">
      <c r="B11" s="33" t="s">
        <v>73</v>
      </c>
      <c r="C11" s="34" t="n">
        <v>860280050</v>
      </c>
      <c r="D11" s="152" t="n">
        <v>1778</v>
      </c>
      <c r="E11" s="153" t="n">
        <v>100</v>
      </c>
      <c r="F11" s="36" t="n">
        <v>1736</v>
      </c>
      <c r="G11" s="91" t="n">
        <v>97.6377952755906</v>
      </c>
      <c r="H11" s="36" t="n">
        <v>42</v>
      </c>
      <c r="I11" s="92" t="n">
        <v>2.36220472440945</v>
      </c>
    </row>
    <row r="12" customFormat="false" ht="12" hidden="false" customHeight="false" outlineLevel="0" collapsed="false">
      <c r="B12" s="33" t="s">
        <v>74</v>
      </c>
      <c r="C12" s="34" t="n">
        <v>860350054</v>
      </c>
      <c r="D12" s="152" t="n">
        <v>23965</v>
      </c>
      <c r="E12" s="153" t="n">
        <v>100</v>
      </c>
      <c r="F12" s="36" t="n">
        <v>22707</v>
      </c>
      <c r="G12" s="91" t="n">
        <v>94.7506780721886</v>
      </c>
      <c r="H12" s="36" t="n">
        <v>1258</v>
      </c>
      <c r="I12" s="92" t="n">
        <v>5.24932192781139</v>
      </c>
    </row>
    <row r="13" customFormat="false" ht="12" hidden="false" customHeight="false" outlineLevel="0" collapsed="false">
      <c r="B13" s="33" t="s">
        <v>75</v>
      </c>
      <c r="C13" s="34" t="n">
        <v>860420025</v>
      </c>
      <c r="D13" s="152" t="n">
        <v>1584</v>
      </c>
      <c r="E13" s="153" t="n">
        <v>100</v>
      </c>
      <c r="F13" s="36" t="n">
        <v>1462</v>
      </c>
      <c r="G13" s="91" t="n">
        <v>92.2979797979798</v>
      </c>
      <c r="H13" s="36" t="n">
        <v>122</v>
      </c>
      <c r="I13" s="92" t="n">
        <v>7.7020202020202</v>
      </c>
    </row>
    <row r="14" customFormat="false" ht="12" hidden="false" customHeight="false" outlineLevel="0" collapsed="false">
      <c r="B14" s="33" t="s">
        <v>76</v>
      </c>
      <c r="C14" s="34" t="n">
        <v>860490008</v>
      </c>
      <c r="D14" s="152" t="n">
        <v>52608</v>
      </c>
      <c r="E14" s="153" t="n">
        <v>100</v>
      </c>
      <c r="F14" s="36" t="n">
        <v>49647</v>
      </c>
      <c r="G14" s="91" t="n">
        <v>94.3715784671533</v>
      </c>
      <c r="H14" s="36" t="n">
        <v>2961</v>
      </c>
      <c r="I14" s="92" t="n">
        <v>5.62842153284672</v>
      </c>
    </row>
    <row r="15" customFormat="false" ht="12" hidden="false" customHeight="false" outlineLevel="0" collapsed="false">
      <c r="B15" s="33" t="s">
        <v>77</v>
      </c>
      <c r="C15" s="34" t="n">
        <v>860560047</v>
      </c>
      <c r="D15" s="152" t="n">
        <v>3681</v>
      </c>
      <c r="E15" s="153" t="n">
        <v>100</v>
      </c>
      <c r="F15" s="36" t="n">
        <v>3490</v>
      </c>
      <c r="G15" s="91" t="n">
        <v>94.8111926107036</v>
      </c>
      <c r="H15" s="36" t="n">
        <v>191</v>
      </c>
      <c r="I15" s="92" t="n">
        <v>5.18880738929639</v>
      </c>
    </row>
    <row r="16" customFormat="false" ht="12" hidden="false" customHeight="false" outlineLevel="0" collapsed="false">
      <c r="B16" s="33" t="s">
        <v>78</v>
      </c>
      <c r="C16" s="34" t="n">
        <v>860630065</v>
      </c>
      <c r="D16" s="152" t="n">
        <v>7150</v>
      </c>
      <c r="E16" s="153" t="n">
        <v>100</v>
      </c>
      <c r="F16" s="36" t="n">
        <v>6758</v>
      </c>
      <c r="G16" s="91" t="n">
        <v>94.5174825174825</v>
      </c>
      <c r="H16" s="36" t="n">
        <v>392</v>
      </c>
      <c r="I16" s="92" t="n">
        <v>5.48251748251748</v>
      </c>
    </row>
    <row r="17" customFormat="false" ht="12" hidden="false" customHeight="false" outlineLevel="0" collapsed="false">
      <c r="B17" s="33" t="s">
        <v>79</v>
      </c>
      <c r="C17" s="34" t="n">
        <v>860700030</v>
      </c>
      <c r="D17" s="152" t="n">
        <v>510</v>
      </c>
      <c r="E17" s="153" t="n">
        <v>100</v>
      </c>
      <c r="F17" s="36" t="n">
        <v>481</v>
      </c>
      <c r="G17" s="91" t="n">
        <v>94.3137254901961</v>
      </c>
      <c r="H17" s="36" t="n">
        <v>29</v>
      </c>
      <c r="I17" s="92" t="n">
        <v>5.68627450980392</v>
      </c>
    </row>
    <row r="18" customFormat="false" ht="12" hidden="false" customHeight="false" outlineLevel="0" collapsed="false">
      <c r="B18" s="33" t="s">
        <v>80</v>
      </c>
      <c r="C18" s="34" t="n">
        <v>860770062</v>
      </c>
      <c r="D18" s="152" t="n">
        <v>5378</v>
      </c>
      <c r="E18" s="153" t="n">
        <v>100</v>
      </c>
      <c r="F18" s="36" t="n">
        <v>5112</v>
      </c>
      <c r="G18" s="91" t="n">
        <v>95.0539233915954</v>
      </c>
      <c r="H18" s="36" t="n">
        <v>266</v>
      </c>
      <c r="I18" s="92" t="n">
        <v>4.94607660840461</v>
      </c>
    </row>
    <row r="19" customFormat="false" ht="12" hidden="false" customHeight="false" outlineLevel="0" collapsed="false">
      <c r="B19" s="33" t="s">
        <v>81</v>
      </c>
      <c r="C19" s="34" t="n">
        <v>860840052</v>
      </c>
      <c r="D19" s="152" t="n">
        <v>834</v>
      </c>
      <c r="E19" s="153" t="n">
        <v>100</v>
      </c>
      <c r="F19" s="36" t="n">
        <v>822</v>
      </c>
      <c r="G19" s="91" t="n">
        <v>98.5611510791367</v>
      </c>
      <c r="H19" s="36" t="n">
        <v>12</v>
      </c>
      <c r="I19" s="92" t="n">
        <v>1.43884892086331</v>
      </c>
    </row>
    <row r="20" customFormat="false" ht="12" hidden="false" customHeight="false" outlineLevel="0" collapsed="false">
      <c r="B20" s="33" t="s">
        <v>82</v>
      </c>
      <c r="C20" s="34" t="n">
        <v>860910048</v>
      </c>
      <c r="D20" s="152" t="n">
        <v>1119</v>
      </c>
      <c r="E20" s="153" t="n">
        <v>100</v>
      </c>
      <c r="F20" s="36" t="n">
        <v>1075</v>
      </c>
      <c r="G20" s="91" t="n">
        <v>96.0679177837355</v>
      </c>
      <c r="H20" s="36" t="n">
        <v>44</v>
      </c>
      <c r="I20" s="92" t="n">
        <v>3.93208221626452</v>
      </c>
    </row>
    <row r="21" customFormat="false" ht="12" hidden="false" customHeight="false" outlineLevel="0" collapsed="false">
      <c r="B21" s="33" t="s">
        <v>83</v>
      </c>
      <c r="C21" s="34" t="n">
        <v>860980063</v>
      </c>
      <c r="D21" s="152" t="n">
        <v>1754</v>
      </c>
      <c r="E21" s="153" t="n">
        <v>100</v>
      </c>
      <c r="F21" s="36" t="n">
        <v>1694</v>
      </c>
      <c r="G21" s="91" t="n">
        <v>96.5792474344356</v>
      </c>
      <c r="H21" s="36" t="n">
        <v>60</v>
      </c>
      <c r="I21" s="92" t="n">
        <v>3.42075256556442</v>
      </c>
    </row>
    <row r="22" customFormat="false" ht="12" hidden="false" customHeight="false" outlineLevel="0" collapsed="false">
      <c r="B22" s="33" t="s">
        <v>84</v>
      </c>
      <c r="C22" s="34" t="n">
        <v>861050033</v>
      </c>
      <c r="D22" s="152" t="n">
        <v>2084</v>
      </c>
      <c r="E22" s="153" t="n">
        <v>100</v>
      </c>
      <c r="F22" s="36" t="n">
        <v>1973</v>
      </c>
      <c r="G22" s="91" t="n">
        <v>94.6737044145873</v>
      </c>
      <c r="H22" s="36" t="n">
        <v>111</v>
      </c>
      <c r="I22" s="92" t="n">
        <v>5.32629558541267</v>
      </c>
    </row>
    <row r="23" customFormat="false" ht="12" hidden="false" customHeight="false" outlineLevel="0" collapsed="false">
      <c r="B23" s="37" t="s">
        <v>85</v>
      </c>
      <c r="C23" s="34" t="n">
        <v>861120069</v>
      </c>
      <c r="D23" s="152" t="n">
        <v>127</v>
      </c>
      <c r="E23" s="153" t="n">
        <v>100</v>
      </c>
      <c r="F23" s="36" t="n">
        <v>107</v>
      </c>
      <c r="G23" s="91" t="n">
        <v>84.251968503937</v>
      </c>
      <c r="H23" s="36" t="n">
        <v>20</v>
      </c>
      <c r="I23" s="92" t="n">
        <v>15.748031496063</v>
      </c>
    </row>
    <row r="24" customFormat="false" ht="12" hidden="false" customHeight="false" outlineLevel="0" collapsed="false">
      <c r="B24" s="33" t="s">
        <v>86</v>
      </c>
      <c r="C24" s="34" t="n">
        <v>861190071</v>
      </c>
      <c r="D24" s="152" t="n">
        <v>3387</v>
      </c>
      <c r="E24" s="153" t="n">
        <v>100</v>
      </c>
      <c r="F24" s="36" t="n">
        <v>3155</v>
      </c>
      <c r="G24" s="91" t="n">
        <v>93.1502804842043</v>
      </c>
      <c r="H24" s="36" t="n">
        <v>232</v>
      </c>
      <c r="I24" s="92" t="n">
        <v>6.84971951579569</v>
      </c>
    </row>
    <row r="25" customFormat="false" ht="12" hidden="false" customHeight="false" outlineLevel="0" collapsed="false">
      <c r="B25" s="33" t="s">
        <v>87</v>
      </c>
      <c r="C25" s="34" t="n">
        <v>861260066</v>
      </c>
      <c r="D25" s="152" t="n">
        <v>1774</v>
      </c>
      <c r="E25" s="153" t="n">
        <v>100</v>
      </c>
      <c r="F25" s="36" t="n">
        <v>1685</v>
      </c>
      <c r="G25" s="91" t="n">
        <v>94.9830890642616</v>
      </c>
      <c r="H25" s="36" t="n">
        <v>89</v>
      </c>
      <c r="I25" s="92" t="n">
        <v>5.01691093573844</v>
      </c>
    </row>
    <row r="26" customFormat="false" ht="12" hidden="false" customHeight="false" outlineLevel="0" collapsed="false">
      <c r="B26" s="33" t="s">
        <v>88</v>
      </c>
      <c r="C26" s="34" t="n">
        <v>861330044</v>
      </c>
      <c r="D26" s="152" t="n">
        <v>1276</v>
      </c>
      <c r="E26" s="153" t="n">
        <v>100</v>
      </c>
      <c r="F26" s="36" t="n">
        <v>1258</v>
      </c>
      <c r="G26" s="91" t="n">
        <v>98.58934169279</v>
      </c>
      <c r="H26" s="36" t="n">
        <v>18</v>
      </c>
      <c r="I26" s="92" t="n">
        <v>1.41065830721003</v>
      </c>
    </row>
    <row r="27" customFormat="false" ht="12" hidden="false" customHeight="false" outlineLevel="0" collapsed="false">
      <c r="B27" s="33" t="s">
        <v>89</v>
      </c>
      <c r="C27" s="34" t="n">
        <v>861400056</v>
      </c>
      <c r="D27" s="152" t="n">
        <v>1162</v>
      </c>
      <c r="E27" s="153" t="n">
        <v>100</v>
      </c>
      <c r="F27" s="36" t="n">
        <v>1110</v>
      </c>
      <c r="G27" s="91" t="n">
        <v>95.5249569707401</v>
      </c>
      <c r="H27" s="36" t="n">
        <v>52</v>
      </c>
      <c r="I27" s="92" t="n">
        <v>4.4750430292599</v>
      </c>
    </row>
    <row r="28" customFormat="false" ht="12" hidden="false" customHeight="false" outlineLevel="0" collapsed="false">
      <c r="B28" s="33" t="s">
        <v>90</v>
      </c>
      <c r="C28" s="34" t="n">
        <v>861470067</v>
      </c>
      <c r="D28" s="152" t="n">
        <v>6623</v>
      </c>
      <c r="E28" s="153" t="n">
        <v>100</v>
      </c>
      <c r="F28" s="36" t="n">
        <v>6263</v>
      </c>
      <c r="G28" s="91" t="n">
        <v>94.5643967990337</v>
      </c>
      <c r="H28" s="36" t="n">
        <v>360</v>
      </c>
      <c r="I28" s="92" t="n">
        <v>5.43560320096633</v>
      </c>
    </row>
    <row r="29" customFormat="false" ht="12" hidden="false" customHeight="false" outlineLevel="0" collapsed="false">
      <c r="B29" s="37" t="s">
        <v>91</v>
      </c>
      <c r="C29" s="34" t="n">
        <v>861540053</v>
      </c>
      <c r="D29" s="152" t="n">
        <v>819</v>
      </c>
      <c r="E29" s="153" t="n">
        <v>100</v>
      </c>
      <c r="F29" s="36" t="n">
        <v>800</v>
      </c>
      <c r="G29" s="91" t="n">
        <v>97.6800976800977</v>
      </c>
      <c r="H29" s="36" t="n">
        <v>19</v>
      </c>
      <c r="I29" s="92" t="n">
        <v>2.31990231990232</v>
      </c>
    </row>
    <row r="30" customFormat="false" ht="12" hidden="false" customHeight="false" outlineLevel="0" collapsed="false">
      <c r="B30" s="33" t="s">
        <v>92</v>
      </c>
      <c r="C30" s="34" t="n">
        <v>861610070</v>
      </c>
      <c r="D30" s="152" t="n">
        <v>5631</v>
      </c>
      <c r="E30" s="153" t="n">
        <v>100</v>
      </c>
      <c r="F30" s="36" t="n">
        <v>5434</v>
      </c>
      <c r="G30" s="91" t="n">
        <v>96.5015095009767</v>
      </c>
      <c r="H30" s="36" t="n">
        <v>197</v>
      </c>
      <c r="I30" s="92" t="n">
        <v>3.49849049902326</v>
      </c>
    </row>
    <row r="31" customFormat="false" ht="12" hidden="false" customHeight="false" outlineLevel="0" collapsed="false">
      <c r="B31" s="33" t="s">
        <v>93</v>
      </c>
      <c r="C31" s="34" t="n">
        <v>861680068</v>
      </c>
      <c r="D31" s="152" t="n">
        <v>746</v>
      </c>
      <c r="E31" s="153" t="n">
        <v>100</v>
      </c>
      <c r="F31" s="36" t="n">
        <v>734</v>
      </c>
      <c r="G31" s="91" t="n">
        <v>98.3914209115281</v>
      </c>
      <c r="H31" s="36" t="n">
        <v>12</v>
      </c>
      <c r="I31" s="92" t="n">
        <v>1.60857908847185</v>
      </c>
    </row>
    <row r="32" customFormat="false" ht="12" hidden="false" customHeight="false" outlineLevel="0" collapsed="false">
      <c r="B32" s="33" t="s">
        <v>94</v>
      </c>
      <c r="C32" s="34" t="n">
        <v>861750058</v>
      </c>
      <c r="D32" s="152" t="n">
        <v>582</v>
      </c>
      <c r="E32" s="153" t="n">
        <v>100</v>
      </c>
      <c r="F32" s="36" t="n">
        <v>561</v>
      </c>
      <c r="G32" s="91" t="n">
        <v>96.3917525773196</v>
      </c>
      <c r="H32" s="36" t="n">
        <v>21</v>
      </c>
      <c r="I32" s="92" t="n">
        <v>3.60824742268041</v>
      </c>
    </row>
    <row r="33" customFormat="false" ht="12" hidden="false" customHeight="false" outlineLevel="0" collapsed="false">
      <c r="B33" s="33" t="s">
        <v>95</v>
      </c>
      <c r="C33" s="34" t="n">
        <v>861820022</v>
      </c>
      <c r="D33" s="152" t="n">
        <v>500</v>
      </c>
      <c r="E33" s="153" t="n">
        <v>100</v>
      </c>
      <c r="F33" s="36" t="n">
        <v>477</v>
      </c>
      <c r="G33" s="91" t="n">
        <v>95.4</v>
      </c>
      <c r="H33" s="36" t="n">
        <v>23</v>
      </c>
      <c r="I33" s="92" t="n">
        <v>4.6</v>
      </c>
    </row>
    <row r="34" customFormat="false" ht="12.75" hidden="false" customHeight="false" outlineLevel="0" collapsed="false">
      <c r="B34" s="38" t="s">
        <v>96</v>
      </c>
      <c r="C34" s="39" t="n">
        <v>861890045</v>
      </c>
      <c r="D34" s="155" t="n">
        <v>324</v>
      </c>
      <c r="E34" s="156" t="n">
        <v>100</v>
      </c>
      <c r="F34" s="43" t="n">
        <v>304</v>
      </c>
      <c r="G34" s="101" t="n">
        <v>93.8271604938272</v>
      </c>
      <c r="H34" s="43" t="n">
        <v>20</v>
      </c>
      <c r="I34" s="102" t="n">
        <v>6.17283950617284</v>
      </c>
    </row>
    <row r="35" customFormat="false" ht="30" hidden="false" customHeight="true" outlineLevel="0" collapsed="false">
      <c r="B35" s="45" t="s">
        <v>113</v>
      </c>
      <c r="C35" s="45"/>
      <c r="D35" s="45"/>
      <c r="E35" s="45"/>
      <c r="F35" s="45"/>
      <c r="G35" s="45"/>
      <c r="H35" s="45"/>
      <c r="I35" s="45"/>
    </row>
    <row r="36" customFormat="false" ht="12" hidden="false" customHeight="false" outlineLevel="0" collapsed="false">
      <c r="B36" s="56" t="s">
        <v>208</v>
      </c>
      <c r="C36" s="57"/>
      <c r="D36" s="58"/>
      <c r="E36" s="57"/>
      <c r="F36" s="58"/>
      <c r="G36" s="59"/>
      <c r="H36" s="58"/>
      <c r="I36" s="60"/>
    </row>
    <row r="37" customFormat="false" ht="12" hidden="false" customHeight="false" outlineLevel="0" collapsed="false">
      <c r="B37" s="45"/>
      <c r="C37" s="45"/>
      <c r="D37" s="45"/>
      <c r="E37" s="45"/>
      <c r="F37" s="45"/>
      <c r="G37" s="45"/>
      <c r="H37" s="45"/>
      <c r="I37" s="45"/>
    </row>
    <row r="38" customFormat="false" ht="12" hidden="false" customHeight="false" outlineLevel="0" collapsed="false">
      <c r="B38" s="140" t="s">
        <v>209</v>
      </c>
      <c r="C38" s="140"/>
      <c r="D38" s="140"/>
      <c r="E38" s="140"/>
      <c r="F38" s="140"/>
      <c r="G38" s="140"/>
      <c r="H38" s="140"/>
      <c r="I38" s="140"/>
    </row>
  </sheetData>
  <mergeCells count="9">
    <mergeCell ref="B2:I2"/>
    <mergeCell ref="B5:B6"/>
    <mergeCell ref="C5:C6"/>
    <mergeCell ref="D5:D6"/>
    <mergeCell ref="E5:E6"/>
    <mergeCell ref="F5:I5"/>
    <mergeCell ref="B35:I35"/>
    <mergeCell ref="B37:I37"/>
    <mergeCell ref="B38:I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7" activeCellId="0" sqref="D7:K3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1.99"/>
    <col collapsed="false" customWidth="true" hidden="false" outlineLevel="0" max="4" min="4" style="10" width="9.56"/>
    <col collapsed="false" customWidth="false" hidden="false" outlineLevel="0" max="10" min="5" style="10" width="11.42"/>
    <col collapsed="false" customWidth="true" hidden="false" outlineLevel="0" max="11" min="11" style="10" width="12.42"/>
    <col collapsed="false" customWidth="false" hidden="false" outlineLevel="0" max="257" min="12" style="9" width="11.42"/>
  </cols>
  <sheetData>
    <row r="2" customFormat="false" ht="15" hidden="false" customHeight="false" outlineLevel="0" collapsed="false">
      <c r="B2" s="76" t="s">
        <v>210</v>
      </c>
    </row>
    <row r="3" customFormat="false" ht="12" hidden="false" customHeight="false" outlineLevel="0" collapsed="false">
      <c r="B3" s="62"/>
    </row>
    <row r="4" customFormat="false" ht="12.75" hidden="false" customHeight="false" outlineLevel="0" collapsed="false">
      <c r="B4" s="62" t="s">
        <v>59</v>
      </c>
    </row>
    <row r="5" customFormat="false" ht="57.75" hidden="false" customHeight="true" outlineLevel="0" collapsed="false">
      <c r="B5" s="141" t="s">
        <v>60</v>
      </c>
      <c r="C5" s="15" t="s">
        <v>105</v>
      </c>
      <c r="D5" s="159" t="s">
        <v>187</v>
      </c>
      <c r="E5" s="160" t="s">
        <v>211</v>
      </c>
      <c r="F5" s="160"/>
      <c r="G5" s="160" t="s">
        <v>212</v>
      </c>
      <c r="H5" s="160"/>
      <c r="I5" s="160" t="s">
        <v>213</v>
      </c>
      <c r="J5" s="160"/>
      <c r="K5" s="161" t="s">
        <v>192</v>
      </c>
    </row>
    <row r="6" customFormat="false" ht="60" hidden="false" customHeight="false" outlineLevel="0" collapsed="false">
      <c r="B6" s="141"/>
      <c r="C6" s="15"/>
      <c r="D6" s="159"/>
      <c r="E6" s="145" t="s">
        <v>206</v>
      </c>
      <c r="F6" s="145" t="s">
        <v>207</v>
      </c>
      <c r="G6" s="145" t="s">
        <v>206</v>
      </c>
      <c r="H6" s="145" t="s">
        <v>207</v>
      </c>
      <c r="I6" s="145" t="s">
        <v>206</v>
      </c>
      <c r="J6" s="145" t="s">
        <v>207</v>
      </c>
      <c r="K6" s="161"/>
    </row>
    <row r="7" customFormat="false" ht="12" hidden="false" customHeight="false" outlineLevel="0" collapsed="false">
      <c r="B7" s="22" t="s">
        <v>69</v>
      </c>
      <c r="C7" s="23"/>
      <c r="D7" s="148" t="n">
        <v>128771</v>
      </c>
      <c r="E7" s="162" t="n">
        <v>71285</v>
      </c>
      <c r="F7" s="162" t="n">
        <v>3083</v>
      </c>
      <c r="G7" s="162" t="n">
        <v>38844</v>
      </c>
      <c r="H7" s="162" t="n">
        <v>3126</v>
      </c>
      <c r="I7" s="162" t="n">
        <v>11967</v>
      </c>
      <c r="J7" s="162" t="n">
        <v>450</v>
      </c>
      <c r="K7" s="163" t="n">
        <v>16</v>
      </c>
    </row>
    <row r="8" customFormat="false" ht="12" hidden="false" customHeight="false" outlineLevel="0" collapsed="false">
      <c r="B8" s="22" t="s">
        <v>70</v>
      </c>
      <c r="C8" s="28" t="n">
        <v>860070040</v>
      </c>
      <c r="D8" s="152" t="n">
        <v>1127</v>
      </c>
      <c r="E8" s="35" t="n">
        <v>459</v>
      </c>
      <c r="F8" s="35" t="n">
        <v>7</v>
      </c>
      <c r="G8" s="35" t="n">
        <v>524</v>
      </c>
      <c r="H8" s="35" t="n">
        <v>14</v>
      </c>
      <c r="I8" s="35" t="n">
        <v>119</v>
      </c>
      <c r="J8" s="35" t="n">
        <v>4</v>
      </c>
      <c r="K8" s="164" t="n">
        <v>0</v>
      </c>
    </row>
    <row r="9" customFormat="false" ht="12" hidden="false" customHeight="false" outlineLevel="0" collapsed="false">
      <c r="B9" s="33" t="s">
        <v>71</v>
      </c>
      <c r="C9" s="34" t="n">
        <v>860140051</v>
      </c>
      <c r="D9" s="152" t="n">
        <v>1487</v>
      </c>
      <c r="E9" s="35" t="n">
        <v>215</v>
      </c>
      <c r="F9" s="35" t="n">
        <v>0</v>
      </c>
      <c r="G9" s="35" t="n">
        <v>803</v>
      </c>
      <c r="H9" s="35" t="n">
        <v>31</v>
      </c>
      <c r="I9" s="35" t="n">
        <v>419</v>
      </c>
      <c r="J9" s="35" t="n">
        <v>19</v>
      </c>
      <c r="K9" s="164" t="n">
        <v>0</v>
      </c>
    </row>
    <row r="10" customFormat="false" ht="12" hidden="false" customHeight="false" outlineLevel="0" collapsed="false">
      <c r="B10" s="33" t="s">
        <v>72</v>
      </c>
      <c r="C10" s="34" t="n">
        <v>860210064</v>
      </c>
      <c r="D10" s="152" t="n">
        <v>761</v>
      </c>
      <c r="E10" s="35" t="n">
        <v>115</v>
      </c>
      <c r="F10" s="35" t="n">
        <v>0</v>
      </c>
      <c r="G10" s="35" t="n">
        <v>481</v>
      </c>
      <c r="H10" s="35" t="n">
        <v>31</v>
      </c>
      <c r="I10" s="35" t="n">
        <v>132</v>
      </c>
      <c r="J10" s="35" t="n">
        <v>2</v>
      </c>
      <c r="K10" s="164" t="n">
        <v>0</v>
      </c>
    </row>
    <row r="11" customFormat="false" ht="12" hidden="false" customHeight="false" outlineLevel="0" collapsed="false">
      <c r="B11" s="33" t="s">
        <v>73</v>
      </c>
      <c r="C11" s="34" t="n">
        <v>860280050</v>
      </c>
      <c r="D11" s="152" t="n">
        <v>1778</v>
      </c>
      <c r="E11" s="35" t="n">
        <v>671</v>
      </c>
      <c r="F11" s="35" t="n">
        <v>8</v>
      </c>
      <c r="G11" s="35" t="n">
        <v>700</v>
      </c>
      <c r="H11" s="35" t="n">
        <v>26</v>
      </c>
      <c r="I11" s="35" t="n">
        <v>365</v>
      </c>
      <c r="J11" s="35" t="n">
        <v>8</v>
      </c>
      <c r="K11" s="164" t="n">
        <v>0</v>
      </c>
    </row>
    <row r="12" customFormat="false" ht="12" hidden="false" customHeight="false" outlineLevel="0" collapsed="false">
      <c r="B12" s="33" t="s">
        <v>74</v>
      </c>
      <c r="C12" s="34" t="n">
        <v>860350054</v>
      </c>
      <c r="D12" s="152" t="n">
        <v>23965</v>
      </c>
      <c r="E12" s="35" t="n">
        <v>14035</v>
      </c>
      <c r="F12" s="35" t="n">
        <v>561</v>
      </c>
      <c r="G12" s="35" t="n">
        <v>6669</v>
      </c>
      <c r="H12" s="35" t="n">
        <v>633</v>
      </c>
      <c r="I12" s="35" t="n">
        <v>1999</v>
      </c>
      <c r="J12" s="35" t="n">
        <v>64</v>
      </c>
      <c r="K12" s="164" t="n">
        <v>4</v>
      </c>
    </row>
    <row r="13" customFormat="false" ht="12" hidden="false" customHeight="false" outlineLevel="0" collapsed="false">
      <c r="B13" s="33" t="s">
        <v>75</v>
      </c>
      <c r="C13" s="34" t="n">
        <v>860420025</v>
      </c>
      <c r="D13" s="152" t="n">
        <v>1584</v>
      </c>
      <c r="E13" s="35" t="n">
        <v>599</v>
      </c>
      <c r="F13" s="35" t="n">
        <v>11</v>
      </c>
      <c r="G13" s="35" t="n">
        <v>802</v>
      </c>
      <c r="H13" s="35" t="n">
        <v>111</v>
      </c>
      <c r="I13" s="35" t="n">
        <v>61</v>
      </c>
      <c r="J13" s="35" t="n">
        <v>0</v>
      </c>
      <c r="K13" s="164" t="n">
        <v>0</v>
      </c>
    </row>
    <row r="14" customFormat="false" ht="12" hidden="false" customHeight="false" outlineLevel="0" collapsed="false">
      <c r="B14" s="33" t="s">
        <v>76</v>
      </c>
      <c r="C14" s="34" t="n">
        <v>860490008</v>
      </c>
      <c r="D14" s="152" t="n">
        <v>52608</v>
      </c>
      <c r="E14" s="35" t="n">
        <v>35614</v>
      </c>
      <c r="F14" s="35" t="n">
        <v>1823</v>
      </c>
      <c r="G14" s="35" t="n">
        <v>11366</v>
      </c>
      <c r="H14" s="35" t="n">
        <v>1013</v>
      </c>
      <c r="I14" s="35" t="n">
        <v>2659</v>
      </c>
      <c r="J14" s="35" t="n">
        <v>125</v>
      </c>
      <c r="K14" s="164" t="n">
        <v>8</v>
      </c>
    </row>
    <row r="15" customFormat="false" ht="12" hidden="false" customHeight="false" outlineLevel="0" collapsed="false">
      <c r="B15" s="33" t="s">
        <v>77</v>
      </c>
      <c r="C15" s="34" t="n">
        <v>860560047</v>
      </c>
      <c r="D15" s="152" t="n">
        <v>3681</v>
      </c>
      <c r="E15" s="35" t="n">
        <v>846</v>
      </c>
      <c r="F15" s="35" t="n">
        <v>20</v>
      </c>
      <c r="G15" s="35" t="n">
        <v>1615</v>
      </c>
      <c r="H15" s="35" t="n">
        <v>140</v>
      </c>
      <c r="I15" s="35" t="n">
        <v>1029</v>
      </c>
      <c r="J15" s="35" t="n">
        <v>31</v>
      </c>
      <c r="K15" s="164" t="n">
        <v>0</v>
      </c>
    </row>
    <row r="16" customFormat="false" ht="12" hidden="false" customHeight="false" outlineLevel="0" collapsed="false">
      <c r="B16" s="33" t="s">
        <v>78</v>
      </c>
      <c r="C16" s="34" t="n">
        <v>860630065</v>
      </c>
      <c r="D16" s="152" t="n">
        <v>7150</v>
      </c>
      <c r="E16" s="35" t="n">
        <v>4256</v>
      </c>
      <c r="F16" s="35" t="n">
        <v>198</v>
      </c>
      <c r="G16" s="35" t="n">
        <v>1923</v>
      </c>
      <c r="H16" s="35" t="n">
        <v>170</v>
      </c>
      <c r="I16" s="35" t="n">
        <v>579</v>
      </c>
      <c r="J16" s="35" t="n">
        <v>24</v>
      </c>
      <c r="K16" s="164" t="n">
        <v>0</v>
      </c>
    </row>
    <row r="17" customFormat="false" ht="12" hidden="false" customHeight="false" outlineLevel="0" collapsed="false">
      <c r="B17" s="33" t="s">
        <v>79</v>
      </c>
      <c r="C17" s="34" t="n">
        <v>860700030</v>
      </c>
      <c r="D17" s="152" t="n">
        <v>510</v>
      </c>
      <c r="E17" s="35" t="n">
        <v>149</v>
      </c>
      <c r="F17" s="35" t="n">
        <v>4</v>
      </c>
      <c r="G17" s="35" t="n">
        <v>205</v>
      </c>
      <c r="H17" s="35" t="n">
        <v>21</v>
      </c>
      <c r="I17" s="35" t="n">
        <v>127</v>
      </c>
      <c r="J17" s="35" t="n">
        <v>4</v>
      </c>
      <c r="K17" s="164" t="n">
        <v>0</v>
      </c>
    </row>
    <row r="18" customFormat="false" ht="12" hidden="false" customHeight="false" outlineLevel="0" collapsed="false">
      <c r="B18" s="33" t="s">
        <v>80</v>
      </c>
      <c r="C18" s="34" t="n">
        <v>860770062</v>
      </c>
      <c r="D18" s="152" t="n">
        <v>5378</v>
      </c>
      <c r="E18" s="35" t="n">
        <v>2151</v>
      </c>
      <c r="F18" s="35" t="n">
        <v>59</v>
      </c>
      <c r="G18" s="35" t="n">
        <v>2345</v>
      </c>
      <c r="H18" s="35" t="n">
        <v>179</v>
      </c>
      <c r="I18" s="35" t="n">
        <v>614</v>
      </c>
      <c r="J18" s="35" t="n">
        <v>28</v>
      </c>
      <c r="K18" s="164" t="n">
        <v>2</v>
      </c>
    </row>
    <row r="19" customFormat="false" ht="12" hidden="false" customHeight="false" outlineLevel="0" collapsed="false">
      <c r="B19" s="33" t="s">
        <v>81</v>
      </c>
      <c r="C19" s="34" t="n">
        <v>860840052</v>
      </c>
      <c r="D19" s="152" t="n">
        <v>834</v>
      </c>
      <c r="E19" s="35" t="n">
        <v>414</v>
      </c>
      <c r="F19" s="35" t="n">
        <v>6</v>
      </c>
      <c r="G19" s="35" t="n">
        <v>275</v>
      </c>
      <c r="H19" s="35" t="n">
        <v>2</v>
      </c>
      <c r="I19" s="35" t="n">
        <v>133</v>
      </c>
      <c r="J19" s="35" t="n">
        <v>4</v>
      </c>
      <c r="K19" s="164" t="n">
        <v>0</v>
      </c>
    </row>
    <row r="20" customFormat="false" ht="12" hidden="false" customHeight="false" outlineLevel="0" collapsed="false">
      <c r="B20" s="33" t="s">
        <v>82</v>
      </c>
      <c r="C20" s="34" t="n">
        <v>860910048</v>
      </c>
      <c r="D20" s="152" t="n">
        <v>1119</v>
      </c>
      <c r="E20" s="35" t="n">
        <v>379</v>
      </c>
      <c r="F20" s="35" t="n">
        <v>6</v>
      </c>
      <c r="G20" s="35" t="n">
        <v>492</v>
      </c>
      <c r="H20" s="35" t="n">
        <v>36</v>
      </c>
      <c r="I20" s="35" t="n">
        <v>203</v>
      </c>
      <c r="J20" s="35" t="n">
        <v>2</v>
      </c>
      <c r="K20" s="164" t="n">
        <v>1</v>
      </c>
    </row>
    <row r="21" customFormat="false" ht="12" hidden="false" customHeight="false" outlineLevel="0" collapsed="false">
      <c r="B21" s="33" t="s">
        <v>83</v>
      </c>
      <c r="C21" s="34" t="n">
        <v>860980063</v>
      </c>
      <c r="D21" s="152" t="n">
        <v>1754</v>
      </c>
      <c r="E21" s="35" t="n">
        <v>406</v>
      </c>
      <c r="F21" s="35" t="n">
        <v>10</v>
      </c>
      <c r="G21" s="35" t="n">
        <v>743</v>
      </c>
      <c r="H21" s="35" t="n">
        <v>36</v>
      </c>
      <c r="I21" s="35" t="n">
        <v>545</v>
      </c>
      <c r="J21" s="35" t="n">
        <v>14</v>
      </c>
      <c r="K21" s="164" t="n">
        <v>0</v>
      </c>
    </row>
    <row r="22" customFormat="false" ht="12" hidden="false" customHeight="false" outlineLevel="0" collapsed="false">
      <c r="B22" s="33" t="s">
        <v>84</v>
      </c>
      <c r="C22" s="34" t="n">
        <v>861050033</v>
      </c>
      <c r="D22" s="152" t="n">
        <v>2084</v>
      </c>
      <c r="E22" s="35" t="n">
        <v>1025</v>
      </c>
      <c r="F22" s="35" t="n">
        <v>32</v>
      </c>
      <c r="G22" s="35" t="n">
        <v>763</v>
      </c>
      <c r="H22" s="35" t="n">
        <v>69</v>
      </c>
      <c r="I22" s="35" t="n">
        <v>185</v>
      </c>
      <c r="J22" s="35" t="n">
        <v>10</v>
      </c>
      <c r="K22" s="164" t="n">
        <v>0</v>
      </c>
    </row>
    <row r="23" customFormat="false" ht="12" hidden="false" customHeight="false" outlineLevel="0" collapsed="false">
      <c r="B23" s="37" t="s">
        <v>85</v>
      </c>
      <c r="C23" s="34" t="n">
        <v>861120069</v>
      </c>
      <c r="D23" s="152" t="n">
        <v>127</v>
      </c>
      <c r="E23" s="35" t="n">
        <v>3</v>
      </c>
      <c r="F23" s="35" t="n">
        <v>2</v>
      </c>
      <c r="G23" s="35" t="n">
        <v>69</v>
      </c>
      <c r="H23" s="35" t="n">
        <v>18</v>
      </c>
      <c r="I23" s="35" t="n">
        <v>35</v>
      </c>
      <c r="J23" s="35" t="n">
        <v>0</v>
      </c>
      <c r="K23" s="164" t="n">
        <v>0</v>
      </c>
    </row>
    <row r="24" customFormat="false" ht="12" hidden="false" customHeight="false" outlineLevel="0" collapsed="false">
      <c r="B24" s="33" t="s">
        <v>86</v>
      </c>
      <c r="C24" s="34" t="n">
        <v>861190071</v>
      </c>
      <c r="D24" s="152" t="n">
        <v>3387</v>
      </c>
      <c r="E24" s="35" t="n">
        <v>855</v>
      </c>
      <c r="F24" s="35" t="n">
        <v>17</v>
      </c>
      <c r="G24" s="35" t="n">
        <v>1617</v>
      </c>
      <c r="H24" s="35" t="n">
        <v>180</v>
      </c>
      <c r="I24" s="35" t="n">
        <v>683</v>
      </c>
      <c r="J24" s="35" t="n">
        <v>35</v>
      </c>
      <c r="K24" s="164" t="n">
        <v>0</v>
      </c>
    </row>
    <row r="25" customFormat="false" ht="12" hidden="false" customHeight="false" outlineLevel="0" collapsed="false">
      <c r="B25" s="33" t="s">
        <v>87</v>
      </c>
      <c r="C25" s="34" t="n">
        <v>861260066</v>
      </c>
      <c r="D25" s="152" t="n">
        <v>1774</v>
      </c>
      <c r="E25" s="35" t="n">
        <v>886</v>
      </c>
      <c r="F25" s="35" t="n">
        <v>38</v>
      </c>
      <c r="G25" s="35" t="n">
        <v>709</v>
      </c>
      <c r="H25" s="35" t="n">
        <v>43</v>
      </c>
      <c r="I25" s="35" t="n">
        <v>90</v>
      </c>
      <c r="J25" s="35" t="n">
        <v>8</v>
      </c>
      <c r="K25" s="164" t="n">
        <v>0</v>
      </c>
    </row>
    <row r="26" customFormat="false" ht="12" hidden="false" customHeight="false" outlineLevel="0" collapsed="false">
      <c r="B26" s="33" t="s">
        <v>88</v>
      </c>
      <c r="C26" s="34" t="n">
        <v>861330044</v>
      </c>
      <c r="D26" s="152" t="n">
        <v>1276</v>
      </c>
      <c r="E26" s="35" t="n">
        <v>380</v>
      </c>
      <c r="F26" s="35" t="n">
        <v>2</v>
      </c>
      <c r="G26" s="35" t="n">
        <v>685</v>
      </c>
      <c r="H26" s="35" t="n">
        <v>10</v>
      </c>
      <c r="I26" s="35" t="n">
        <v>193</v>
      </c>
      <c r="J26" s="35" t="n">
        <v>6</v>
      </c>
      <c r="K26" s="164" t="n">
        <v>0</v>
      </c>
    </row>
    <row r="27" customFormat="false" ht="12" hidden="false" customHeight="false" outlineLevel="0" collapsed="false">
      <c r="B27" s="33" t="s">
        <v>89</v>
      </c>
      <c r="C27" s="34" t="n">
        <v>861400056</v>
      </c>
      <c r="D27" s="152" t="n">
        <v>1162</v>
      </c>
      <c r="E27" s="35" t="n">
        <v>653</v>
      </c>
      <c r="F27" s="35" t="n">
        <v>19</v>
      </c>
      <c r="G27" s="35" t="n">
        <v>366</v>
      </c>
      <c r="H27" s="35" t="n">
        <v>31</v>
      </c>
      <c r="I27" s="35" t="n">
        <v>91</v>
      </c>
      <c r="J27" s="35" t="n">
        <v>2</v>
      </c>
      <c r="K27" s="164" t="n">
        <v>0</v>
      </c>
    </row>
    <row r="28" customFormat="false" ht="12" hidden="false" customHeight="false" outlineLevel="0" collapsed="false">
      <c r="B28" s="33" t="s">
        <v>90</v>
      </c>
      <c r="C28" s="34" t="n">
        <v>861470067</v>
      </c>
      <c r="D28" s="152" t="n">
        <v>6623</v>
      </c>
      <c r="E28" s="35" t="n">
        <v>3422</v>
      </c>
      <c r="F28" s="35" t="n">
        <v>199</v>
      </c>
      <c r="G28" s="35" t="n">
        <v>2448</v>
      </c>
      <c r="H28" s="35" t="n">
        <v>147</v>
      </c>
      <c r="I28" s="35" t="n">
        <v>392</v>
      </c>
      <c r="J28" s="35" t="n">
        <v>14</v>
      </c>
      <c r="K28" s="164" t="n">
        <v>1</v>
      </c>
    </row>
    <row r="29" customFormat="false" ht="12" hidden="false" customHeight="false" outlineLevel="0" collapsed="false">
      <c r="B29" s="37" t="s">
        <v>91</v>
      </c>
      <c r="C29" s="34" t="n">
        <v>861540053</v>
      </c>
      <c r="D29" s="152" t="n">
        <v>819</v>
      </c>
      <c r="E29" s="35" t="n">
        <v>468</v>
      </c>
      <c r="F29" s="35" t="n">
        <v>6</v>
      </c>
      <c r="G29" s="35" t="n">
        <v>314</v>
      </c>
      <c r="H29" s="35" t="n">
        <v>13</v>
      </c>
      <c r="I29" s="35" t="n">
        <v>18</v>
      </c>
      <c r="J29" s="35" t="n">
        <v>0</v>
      </c>
      <c r="K29" s="164" t="n">
        <v>0</v>
      </c>
    </row>
    <row r="30" customFormat="false" ht="12" hidden="false" customHeight="false" outlineLevel="0" collapsed="false">
      <c r="B30" s="33" t="s">
        <v>92</v>
      </c>
      <c r="C30" s="34" t="n">
        <v>861610070</v>
      </c>
      <c r="D30" s="152" t="n">
        <v>5631</v>
      </c>
      <c r="E30" s="35" t="n">
        <v>2815</v>
      </c>
      <c r="F30" s="35" t="n">
        <v>52</v>
      </c>
      <c r="G30" s="35" t="n">
        <v>1853</v>
      </c>
      <c r="H30" s="35" t="n">
        <v>105</v>
      </c>
      <c r="I30" s="35" t="n">
        <v>766</v>
      </c>
      <c r="J30" s="35" t="n">
        <v>40</v>
      </c>
      <c r="K30" s="164" t="n">
        <v>0</v>
      </c>
    </row>
    <row r="31" customFormat="false" ht="12" hidden="false" customHeight="false" outlineLevel="0" collapsed="false">
      <c r="B31" s="33" t="s">
        <v>93</v>
      </c>
      <c r="C31" s="34" t="n">
        <v>861680068</v>
      </c>
      <c r="D31" s="152" t="n">
        <v>746</v>
      </c>
      <c r="E31" s="35" t="n">
        <v>124</v>
      </c>
      <c r="F31" s="35" t="n">
        <v>3</v>
      </c>
      <c r="G31" s="35" t="n">
        <v>499</v>
      </c>
      <c r="H31" s="35" t="n">
        <v>9</v>
      </c>
      <c r="I31" s="35" t="n">
        <v>111</v>
      </c>
      <c r="J31" s="35" t="n">
        <v>0</v>
      </c>
      <c r="K31" s="164" t="n">
        <v>0</v>
      </c>
    </row>
    <row r="32" customFormat="false" ht="12" hidden="false" customHeight="false" outlineLevel="0" collapsed="false">
      <c r="B32" s="33" t="s">
        <v>94</v>
      </c>
      <c r="C32" s="34" t="n">
        <v>861750058</v>
      </c>
      <c r="D32" s="152" t="n">
        <v>582</v>
      </c>
      <c r="E32" s="35" t="n">
        <v>140</v>
      </c>
      <c r="F32" s="35" t="n">
        <v>0</v>
      </c>
      <c r="G32" s="35" t="n">
        <v>253</v>
      </c>
      <c r="H32" s="35" t="n">
        <v>15</v>
      </c>
      <c r="I32" s="35" t="n">
        <v>168</v>
      </c>
      <c r="J32" s="35" t="n">
        <v>6</v>
      </c>
      <c r="K32" s="164" t="n">
        <v>0</v>
      </c>
    </row>
    <row r="33" customFormat="false" ht="12" hidden="false" customHeight="false" outlineLevel="0" collapsed="false">
      <c r="B33" s="33" t="s">
        <v>95</v>
      </c>
      <c r="C33" s="34" t="n">
        <v>861820022</v>
      </c>
      <c r="D33" s="152" t="n">
        <v>500</v>
      </c>
      <c r="E33" s="35" t="n">
        <v>132</v>
      </c>
      <c r="F33" s="35" t="n">
        <v>0</v>
      </c>
      <c r="G33" s="35" t="n">
        <v>212</v>
      </c>
      <c r="H33" s="35" t="n">
        <v>23</v>
      </c>
      <c r="I33" s="35" t="n">
        <v>133</v>
      </c>
      <c r="J33" s="35" t="n">
        <v>0</v>
      </c>
      <c r="K33" s="164" t="n">
        <v>0</v>
      </c>
    </row>
    <row r="34" customFormat="false" ht="12.75" hidden="false" customHeight="false" outlineLevel="0" collapsed="false">
      <c r="B34" s="38" t="s">
        <v>96</v>
      </c>
      <c r="C34" s="39" t="n">
        <v>861890045</v>
      </c>
      <c r="D34" s="155" t="n">
        <v>324</v>
      </c>
      <c r="E34" s="40" t="n">
        <v>73</v>
      </c>
      <c r="F34" s="40" t="n">
        <v>0</v>
      </c>
      <c r="G34" s="40" t="n">
        <v>113</v>
      </c>
      <c r="H34" s="40" t="n">
        <v>20</v>
      </c>
      <c r="I34" s="40" t="n">
        <v>118</v>
      </c>
      <c r="J34" s="40" t="n">
        <v>0</v>
      </c>
      <c r="K34" s="165" t="n">
        <v>0</v>
      </c>
    </row>
    <row r="35" customFormat="false" ht="12" hidden="false" customHeight="true" outlineLevel="0" collapsed="false">
      <c r="B35" s="45" t="s">
        <v>113</v>
      </c>
      <c r="C35" s="45"/>
      <c r="D35" s="45"/>
      <c r="E35" s="45"/>
      <c r="F35" s="45"/>
      <c r="G35" s="45"/>
      <c r="H35" s="45"/>
      <c r="I35" s="45"/>
      <c r="J35" s="45"/>
      <c r="K35" s="45"/>
    </row>
    <row r="36" customFormat="false" ht="12" hidden="false" customHeight="false" outlineLevel="0" collapsed="false">
      <c r="B36" s="56" t="s">
        <v>214</v>
      </c>
      <c r="C36" s="57"/>
      <c r="D36" s="58"/>
      <c r="E36" s="58"/>
      <c r="F36" s="58"/>
      <c r="G36" s="58"/>
      <c r="H36" s="58"/>
      <c r="I36" s="61"/>
      <c r="J36" s="61"/>
      <c r="K36" s="61"/>
    </row>
  </sheetData>
  <mergeCells count="8">
    <mergeCell ref="B5:B6"/>
    <mergeCell ref="C5:C6"/>
    <mergeCell ref="D5:D6"/>
    <mergeCell ref="E5:F5"/>
    <mergeCell ref="G5:H5"/>
    <mergeCell ref="I5:J5"/>
    <mergeCell ref="K5:K6"/>
    <mergeCell ref="B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8"/>
  <sheetViews>
    <sheetView showFormulas="false" showGridLines="true" showRowColHeaders="true" showZeros="true" rightToLeft="false" tabSelected="false" showOutlineSymbols="true" defaultGridColor="true" view="normal" topLeftCell="D16" colorId="64" zoomScale="100" zoomScaleNormal="100" zoomScalePageLayoutView="100" workbookViewId="0">
      <selection pane="topLeft" activeCell="D8" activeCellId="0" sqref="D8:K3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12.56"/>
    <col collapsed="false" customWidth="true" hidden="false" outlineLevel="0" max="4" min="4" style="9" width="9.14"/>
    <col collapsed="false" customWidth="false" hidden="false" outlineLevel="0" max="10" min="5" style="11" width="11.42"/>
    <col collapsed="false" customWidth="true" hidden="false" outlineLevel="0" max="11" min="11" style="11" width="13.14"/>
    <col collapsed="false" customWidth="false" hidden="false" outlineLevel="0" max="257" min="12" style="9" width="11.42"/>
  </cols>
  <sheetData>
    <row r="2" customFormat="false" ht="15" hidden="false" customHeight="false" outlineLevel="0" collapsed="false">
      <c r="B2" s="76" t="s">
        <v>215</v>
      </c>
    </row>
    <row r="3" customFormat="false" ht="12.75" hidden="false" customHeight="false" outlineLevel="0" collapsed="false">
      <c r="B3" s="62"/>
      <c r="E3" s="132" t="s">
        <v>183</v>
      </c>
    </row>
    <row r="4" customFormat="false" ht="12.75" hidden="false" customHeight="false" outlineLevel="0" collapsed="false">
      <c r="B4" s="62"/>
      <c r="E4" s="132"/>
    </row>
    <row r="5" customFormat="false" ht="12.75" hidden="false" customHeight="false" outlineLevel="0" collapsed="false">
      <c r="B5" s="62" t="s">
        <v>59</v>
      </c>
    </row>
    <row r="6" customFormat="false" ht="63.75" hidden="false" customHeight="true" outlineLevel="0" collapsed="false">
      <c r="B6" s="141" t="s">
        <v>60</v>
      </c>
      <c r="C6" s="15" t="s">
        <v>105</v>
      </c>
      <c r="D6" s="142" t="s">
        <v>187</v>
      </c>
      <c r="E6" s="166" t="s">
        <v>211</v>
      </c>
      <c r="F6" s="166"/>
      <c r="G6" s="166" t="s">
        <v>212</v>
      </c>
      <c r="H6" s="166"/>
      <c r="I6" s="166" t="s">
        <v>213</v>
      </c>
      <c r="J6" s="166"/>
      <c r="K6" s="167" t="s">
        <v>192</v>
      </c>
    </row>
    <row r="7" customFormat="false" ht="60" hidden="false" customHeight="false" outlineLevel="0" collapsed="false">
      <c r="B7" s="141"/>
      <c r="C7" s="15"/>
      <c r="D7" s="142"/>
      <c r="E7" s="145" t="s">
        <v>206</v>
      </c>
      <c r="F7" s="145" t="s">
        <v>207</v>
      </c>
      <c r="G7" s="145" t="s">
        <v>206</v>
      </c>
      <c r="H7" s="145" t="s">
        <v>207</v>
      </c>
      <c r="I7" s="145" t="s">
        <v>206</v>
      </c>
      <c r="J7" s="145" t="s">
        <v>207</v>
      </c>
      <c r="K7" s="167"/>
    </row>
    <row r="8" customFormat="false" ht="12" hidden="false" customHeight="false" outlineLevel="0" collapsed="false">
      <c r="B8" s="22" t="s">
        <v>69</v>
      </c>
      <c r="C8" s="23"/>
      <c r="D8" s="149" t="n">
        <v>100</v>
      </c>
      <c r="E8" s="168" t="n">
        <v>55.3579610315987</v>
      </c>
      <c r="F8" s="168" t="n">
        <v>2.39417260097382</v>
      </c>
      <c r="G8" s="168" t="n">
        <v>30.1651769420133</v>
      </c>
      <c r="H8" s="168" t="n">
        <v>2.42756521266434</v>
      </c>
      <c r="I8" s="168" t="n">
        <v>9.29324149070831</v>
      </c>
      <c r="J8" s="168" t="n">
        <v>0.34945756420312</v>
      </c>
      <c r="K8" s="169" t="n">
        <v>0.0124251578383332</v>
      </c>
    </row>
    <row r="9" customFormat="false" ht="12" hidden="false" customHeight="false" outlineLevel="0" collapsed="false">
      <c r="B9" s="22" t="s">
        <v>70</v>
      </c>
      <c r="C9" s="28" t="n">
        <v>860070040</v>
      </c>
      <c r="D9" s="153" t="n">
        <v>100</v>
      </c>
      <c r="E9" s="65" t="n">
        <v>40.7275953859805</v>
      </c>
      <c r="F9" s="65" t="n">
        <v>0.62111801242236</v>
      </c>
      <c r="G9" s="65" t="n">
        <v>46.4951197870453</v>
      </c>
      <c r="H9" s="65" t="n">
        <v>1.24223602484472</v>
      </c>
      <c r="I9" s="65" t="n">
        <v>10.5590062111801</v>
      </c>
      <c r="J9" s="65" t="n">
        <v>0.354924578527063</v>
      </c>
      <c r="K9" s="66" t="n">
        <v>0</v>
      </c>
    </row>
    <row r="10" customFormat="false" ht="12" hidden="false" customHeight="false" outlineLevel="0" collapsed="false">
      <c r="B10" s="33" t="s">
        <v>71</v>
      </c>
      <c r="C10" s="34" t="n">
        <v>860140051</v>
      </c>
      <c r="D10" s="153" t="n">
        <v>100</v>
      </c>
      <c r="E10" s="65" t="n">
        <v>14.4586415601883</v>
      </c>
      <c r="F10" s="65" t="n">
        <v>0</v>
      </c>
      <c r="G10" s="65" t="n">
        <v>54.0013449899126</v>
      </c>
      <c r="H10" s="65" t="n">
        <v>2.08473436449227</v>
      </c>
      <c r="I10" s="65" t="n">
        <v>28.17753866846</v>
      </c>
      <c r="J10" s="65" t="n">
        <v>1.27774041694687</v>
      </c>
      <c r="K10" s="66" t="n">
        <v>0</v>
      </c>
    </row>
    <row r="11" customFormat="false" ht="12" hidden="false" customHeight="false" outlineLevel="0" collapsed="false">
      <c r="B11" s="33" t="s">
        <v>72</v>
      </c>
      <c r="C11" s="34" t="n">
        <v>860210064</v>
      </c>
      <c r="D11" s="153" t="n">
        <v>100</v>
      </c>
      <c r="E11" s="65" t="n">
        <v>15.1116951379763</v>
      </c>
      <c r="F11" s="65" t="n">
        <v>0</v>
      </c>
      <c r="G11" s="65" t="n">
        <v>63.2063074901445</v>
      </c>
      <c r="H11" s="65" t="n">
        <v>4.07358738501971</v>
      </c>
      <c r="I11" s="65" t="n">
        <v>17.3455978975033</v>
      </c>
      <c r="J11" s="65" t="n">
        <v>0.26281208935611</v>
      </c>
      <c r="K11" s="66" t="n">
        <v>0</v>
      </c>
    </row>
    <row r="12" customFormat="false" ht="12" hidden="false" customHeight="false" outlineLevel="0" collapsed="false">
      <c r="B12" s="33" t="s">
        <v>73</v>
      </c>
      <c r="C12" s="34" t="n">
        <v>860280050</v>
      </c>
      <c r="D12" s="153" t="n">
        <v>100</v>
      </c>
      <c r="E12" s="65" t="n">
        <v>37.7390326209224</v>
      </c>
      <c r="F12" s="65" t="n">
        <v>0.449943757030371</v>
      </c>
      <c r="G12" s="65" t="n">
        <v>39.3700787401575</v>
      </c>
      <c r="H12" s="65" t="n">
        <v>1.46231721034871</v>
      </c>
      <c r="I12" s="65" t="n">
        <v>20.5286839145107</v>
      </c>
      <c r="J12" s="65" t="n">
        <v>0.449943757030371</v>
      </c>
      <c r="K12" s="66" t="n">
        <v>0</v>
      </c>
    </row>
    <row r="13" customFormat="false" ht="12" hidden="false" customHeight="false" outlineLevel="0" collapsed="false">
      <c r="B13" s="33" t="s">
        <v>74</v>
      </c>
      <c r="C13" s="34" t="n">
        <v>860350054</v>
      </c>
      <c r="D13" s="153" t="n">
        <v>100</v>
      </c>
      <c r="E13" s="65" t="n">
        <v>58.5645733361152</v>
      </c>
      <c r="F13" s="65" t="n">
        <v>2.34091383267265</v>
      </c>
      <c r="G13" s="65" t="n">
        <v>27.8280826204882</v>
      </c>
      <c r="H13" s="65" t="n">
        <v>2.64135197162529</v>
      </c>
      <c r="I13" s="65" t="n">
        <v>8.34133110786564</v>
      </c>
      <c r="J13" s="65" t="n">
        <v>0.267056123513457</v>
      </c>
      <c r="K13" s="66" t="n">
        <v>0.0166910077195911</v>
      </c>
    </row>
    <row r="14" customFormat="false" ht="12" hidden="false" customHeight="false" outlineLevel="0" collapsed="false">
      <c r="B14" s="33" t="s">
        <v>75</v>
      </c>
      <c r="C14" s="34" t="n">
        <v>860420025</v>
      </c>
      <c r="D14" s="153" t="n">
        <v>100</v>
      </c>
      <c r="E14" s="65" t="n">
        <v>37.8156565656566</v>
      </c>
      <c r="F14" s="65" t="n">
        <v>0.694444444444444</v>
      </c>
      <c r="G14" s="65" t="n">
        <v>50.6313131313131</v>
      </c>
      <c r="H14" s="65" t="n">
        <v>7.00757575757576</v>
      </c>
      <c r="I14" s="65" t="n">
        <v>3.8510101010101</v>
      </c>
      <c r="J14" s="65" t="n">
        <v>0</v>
      </c>
      <c r="K14" s="66" t="n">
        <v>0</v>
      </c>
    </row>
    <row r="15" customFormat="false" ht="12" hidden="false" customHeight="false" outlineLevel="0" collapsed="false">
      <c r="B15" s="33" t="s">
        <v>76</v>
      </c>
      <c r="C15" s="34" t="n">
        <v>860490008</v>
      </c>
      <c r="D15" s="153" t="n">
        <v>100</v>
      </c>
      <c r="E15" s="65" t="n">
        <v>67.6969282238443</v>
      </c>
      <c r="F15" s="65" t="n">
        <v>3.46525243309002</v>
      </c>
      <c r="G15" s="65" t="n">
        <v>21.6050790754258</v>
      </c>
      <c r="H15" s="65" t="n">
        <v>1.92556265206813</v>
      </c>
      <c r="I15" s="65" t="n">
        <v>5.05436435523114</v>
      </c>
      <c r="J15" s="65" t="n">
        <v>0.237606447688564</v>
      </c>
      <c r="K15" s="66" t="n">
        <v>0.0152068126520681</v>
      </c>
    </row>
    <row r="16" customFormat="false" ht="12" hidden="false" customHeight="false" outlineLevel="0" collapsed="false">
      <c r="B16" s="33" t="s">
        <v>77</v>
      </c>
      <c r="C16" s="34" t="n">
        <v>860560047</v>
      </c>
      <c r="D16" s="153" t="n">
        <v>100</v>
      </c>
      <c r="E16" s="65" t="n">
        <v>22.9828850855746</v>
      </c>
      <c r="F16" s="65" t="n">
        <v>0.54333061668025</v>
      </c>
      <c r="G16" s="65" t="n">
        <v>43.8739472969302</v>
      </c>
      <c r="H16" s="65" t="n">
        <v>3.80331431676175</v>
      </c>
      <c r="I16" s="65" t="n">
        <v>27.9543602281989</v>
      </c>
      <c r="J16" s="65" t="n">
        <v>0.842162455854387</v>
      </c>
      <c r="K16" s="66" t="n">
        <v>0</v>
      </c>
    </row>
    <row r="17" customFormat="false" ht="12" hidden="false" customHeight="false" outlineLevel="0" collapsed="false">
      <c r="B17" s="33" t="s">
        <v>78</v>
      </c>
      <c r="C17" s="34" t="n">
        <v>860630065</v>
      </c>
      <c r="D17" s="153" t="n">
        <v>100</v>
      </c>
      <c r="E17" s="65" t="n">
        <v>59.5244755244755</v>
      </c>
      <c r="F17" s="65" t="n">
        <v>2.76923076923077</v>
      </c>
      <c r="G17" s="65" t="n">
        <v>26.8951048951049</v>
      </c>
      <c r="H17" s="65" t="n">
        <v>2.37762237762238</v>
      </c>
      <c r="I17" s="65" t="n">
        <v>8.0979020979021</v>
      </c>
      <c r="J17" s="65" t="n">
        <v>0.335664335664336</v>
      </c>
      <c r="K17" s="66" t="n">
        <v>0</v>
      </c>
    </row>
    <row r="18" customFormat="false" ht="12" hidden="false" customHeight="false" outlineLevel="0" collapsed="false">
      <c r="B18" s="33" t="s">
        <v>79</v>
      </c>
      <c r="C18" s="34" t="n">
        <v>860700030</v>
      </c>
      <c r="D18" s="153" t="n">
        <v>100</v>
      </c>
      <c r="E18" s="65" t="n">
        <v>29.2156862745098</v>
      </c>
      <c r="F18" s="65" t="n">
        <v>0.784313725490196</v>
      </c>
      <c r="G18" s="65" t="n">
        <v>40.1960784313726</v>
      </c>
      <c r="H18" s="65" t="n">
        <v>4.11764705882353</v>
      </c>
      <c r="I18" s="65" t="n">
        <v>24.9019607843137</v>
      </c>
      <c r="J18" s="65" t="n">
        <v>0.784313725490196</v>
      </c>
      <c r="K18" s="66" t="n">
        <v>0</v>
      </c>
    </row>
    <row r="19" customFormat="false" ht="12" hidden="false" customHeight="false" outlineLevel="0" collapsed="false">
      <c r="B19" s="33" t="s">
        <v>80</v>
      </c>
      <c r="C19" s="34" t="n">
        <v>860770062</v>
      </c>
      <c r="D19" s="153" t="n">
        <v>100</v>
      </c>
      <c r="E19" s="65" t="n">
        <v>39.9962811454072</v>
      </c>
      <c r="F19" s="65" t="n">
        <v>1.0970621048717</v>
      </c>
      <c r="G19" s="65" t="n">
        <v>43.6035701004091</v>
      </c>
      <c r="H19" s="65" t="n">
        <v>3.32837486054295</v>
      </c>
      <c r="I19" s="65" t="n">
        <v>11.4168835998512</v>
      </c>
      <c r="J19" s="65" t="n">
        <v>0.520639642989959</v>
      </c>
      <c r="K19" s="66" t="n">
        <v>0.0371885459278542</v>
      </c>
    </row>
    <row r="20" customFormat="false" ht="12" hidden="false" customHeight="false" outlineLevel="0" collapsed="false">
      <c r="B20" s="33" t="s">
        <v>81</v>
      </c>
      <c r="C20" s="34" t="n">
        <v>860840052</v>
      </c>
      <c r="D20" s="153" t="n">
        <v>100</v>
      </c>
      <c r="E20" s="65" t="n">
        <v>49.6402877697842</v>
      </c>
      <c r="F20" s="65" t="n">
        <v>0.719424460431655</v>
      </c>
      <c r="G20" s="65" t="n">
        <v>32.9736211031175</v>
      </c>
      <c r="H20" s="65" t="n">
        <v>0.239808153477218</v>
      </c>
      <c r="I20" s="65" t="n">
        <v>15.947242206235</v>
      </c>
      <c r="J20" s="65" t="n">
        <v>0.479616306954436</v>
      </c>
      <c r="K20" s="66" t="n">
        <v>0</v>
      </c>
    </row>
    <row r="21" customFormat="false" ht="12" hidden="false" customHeight="false" outlineLevel="0" collapsed="false">
      <c r="B21" s="33" t="s">
        <v>82</v>
      </c>
      <c r="C21" s="34" t="n">
        <v>860910048</v>
      </c>
      <c r="D21" s="153" t="n">
        <v>100</v>
      </c>
      <c r="E21" s="65" t="n">
        <v>33.869526362824</v>
      </c>
      <c r="F21" s="65" t="n">
        <v>0.536193029490617</v>
      </c>
      <c r="G21" s="65" t="n">
        <v>43.9678284182306</v>
      </c>
      <c r="H21" s="65" t="n">
        <v>3.2171581769437</v>
      </c>
      <c r="I21" s="65" t="n">
        <v>18.1411974977659</v>
      </c>
      <c r="J21" s="65" t="n">
        <v>0.178731009830206</v>
      </c>
      <c r="K21" s="66" t="n">
        <v>0.0893655049151028</v>
      </c>
    </row>
    <row r="22" customFormat="false" ht="12" hidden="false" customHeight="false" outlineLevel="0" collapsed="false">
      <c r="B22" s="33" t="s">
        <v>83</v>
      </c>
      <c r="C22" s="34" t="n">
        <v>860980063</v>
      </c>
      <c r="D22" s="153" t="n">
        <v>100</v>
      </c>
      <c r="E22" s="65" t="n">
        <v>23.1470923603193</v>
      </c>
      <c r="F22" s="65" t="n">
        <v>0.570125427594071</v>
      </c>
      <c r="G22" s="65" t="n">
        <v>42.3603192702395</v>
      </c>
      <c r="H22" s="65" t="n">
        <v>2.05245153933865</v>
      </c>
      <c r="I22" s="65" t="n">
        <v>31.0718358038769</v>
      </c>
      <c r="J22" s="65" t="n">
        <v>0.798175598631699</v>
      </c>
      <c r="K22" s="66" t="n">
        <v>0</v>
      </c>
    </row>
    <row r="23" customFormat="false" ht="12" hidden="false" customHeight="false" outlineLevel="0" collapsed="false">
      <c r="B23" s="33" t="s">
        <v>84</v>
      </c>
      <c r="C23" s="34" t="n">
        <v>861050033</v>
      </c>
      <c r="D23" s="153" t="n">
        <v>100</v>
      </c>
      <c r="E23" s="65" t="n">
        <v>49.1842610364683</v>
      </c>
      <c r="F23" s="65" t="n">
        <v>1.53550863723608</v>
      </c>
      <c r="G23" s="65" t="n">
        <v>36.6122840690979</v>
      </c>
      <c r="H23" s="65" t="n">
        <v>3.31094049904031</v>
      </c>
      <c r="I23" s="65" t="n">
        <v>8.87715930902111</v>
      </c>
      <c r="J23" s="65" t="n">
        <v>0.479846449136276</v>
      </c>
      <c r="K23" s="66" t="n">
        <v>0</v>
      </c>
    </row>
    <row r="24" customFormat="false" ht="12" hidden="false" customHeight="false" outlineLevel="0" collapsed="false">
      <c r="B24" s="37" t="s">
        <v>85</v>
      </c>
      <c r="C24" s="34" t="n">
        <v>861120069</v>
      </c>
      <c r="D24" s="153" t="n">
        <v>100</v>
      </c>
      <c r="E24" s="65" t="n">
        <v>2.36220472440945</v>
      </c>
      <c r="F24" s="65" t="n">
        <v>1.5748031496063</v>
      </c>
      <c r="G24" s="65" t="n">
        <v>54.3307086614173</v>
      </c>
      <c r="H24" s="65" t="n">
        <v>14.1732283464567</v>
      </c>
      <c r="I24" s="65" t="n">
        <v>27.5590551181102</v>
      </c>
      <c r="J24" s="65" t="n">
        <v>0</v>
      </c>
      <c r="K24" s="66" t="n">
        <v>0</v>
      </c>
    </row>
    <row r="25" customFormat="false" ht="12" hidden="false" customHeight="false" outlineLevel="0" collapsed="false">
      <c r="B25" s="33" t="s">
        <v>86</v>
      </c>
      <c r="C25" s="34" t="n">
        <v>861190071</v>
      </c>
      <c r="D25" s="153" t="n">
        <v>100</v>
      </c>
      <c r="E25" s="65" t="n">
        <v>25.2435783879539</v>
      </c>
      <c r="F25" s="65" t="n">
        <v>0.501919102450546</v>
      </c>
      <c r="G25" s="65" t="n">
        <v>47.7413640389725</v>
      </c>
      <c r="H25" s="65" t="n">
        <v>5.31443755535872</v>
      </c>
      <c r="I25" s="65" t="n">
        <v>20.1653380572778</v>
      </c>
      <c r="J25" s="65" t="n">
        <v>1.03336285798642</v>
      </c>
      <c r="K25" s="66" t="n">
        <v>0</v>
      </c>
    </row>
    <row r="26" customFormat="false" ht="12" hidden="false" customHeight="false" outlineLevel="0" collapsed="false">
      <c r="B26" s="33" t="s">
        <v>87</v>
      </c>
      <c r="C26" s="34" t="n">
        <v>861260066</v>
      </c>
      <c r="D26" s="153" t="n">
        <v>100</v>
      </c>
      <c r="E26" s="65" t="n">
        <v>49.9436302142052</v>
      </c>
      <c r="F26" s="65" t="n">
        <v>2.14205186020293</v>
      </c>
      <c r="G26" s="65" t="n">
        <v>39.9661781285231</v>
      </c>
      <c r="H26" s="65" t="n">
        <v>2.423900789177</v>
      </c>
      <c r="I26" s="65" t="n">
        <v>5.07328072153326</v>
      </c>
      <c r="J26" s="65" t="n">
        <v>0.450958286358512</v>
      </c>
      <c r="K26" s="66" t="n">
        <v>0</v>
      </c>
    </row>
    <row r="27" customFormat="false" ht="12" hidden="false" customHeight="false" outlineLevel="0" collapsed="false">
      <c r="B27" s="33" t="s">
        <v>88</v>
      </c>
      <c r="C27" s="34" t="n">
        <v>861330044</v>
      </c>
      <c r="D27" s="153" t="n">
        <v>100</v>
      </c>
      <c r="E27" s="65" t="n">
        <v>29.7805642633229</v>
      </c>
      <c r="F27" s="65" t="n">
        <v>0.156739811912226</v>
      </c>
      <c r="G27" s="65" t="n">
        <v>53.6833855799373</v>
      </c>
      <c r="H27" s="65" t="n">
        <v>0.783699059561129</v>
      </c>
      <c r="I27" s="65" t="n">
        <v>15.1253918495298</v>
      </c>
      <c r="J27" s="65" t="n">
        <v>0.470219435736677</v>
      </c>
      <c r="K27" s="66" t="n">
        <v>0</v>
      </c>
    </row>
    <row r="28" customFormat="false" ht="12" hidden="false" customHeight="false" outlineLevel="0" collapsed="false">
      <c r="B28" s="33" t="s">
        <v>89</v>
      </c>
      <c r="C28" s="34" t="n">
        <v>861400056</v>
      </c>
      <c r="D28" s="153" t="n">
        <v>100</v>
      </c>
      <c r="E28" s="65" t="n">
        <v>56.1962134251291</v>
      </c>
      <c r="F28" s="65" t="n">
        <v>1.63511187607573</v>
      </c>
      <c r="G28" s="65" t="n">
        <v>31.4974182444062</v>
      </c>
      <c r="H28" s="65" t="n">
        <v>2.66781411359725</v>
      </c>
      <c r="I28" s="65" t="n">
        <v>7.83132530120482</v>
      </c>
      <c r="J28" s="65" t="n">
        <v>0.172117039586919</v>
      </c>
      <c r="K28" s="66" t="n">
        <v>0</v>
      </c>
    </row>
    <row r="29" customFormat="false" ht="12" hidden="false" customHeight="false" outlineLevel="0" collapsed="false">
      <c r="B29" s="33" t="s">
        <v>90</v>
      </c>
      <c r="C29" s="34" t="n">
        <v>861470067</v>
      </c>
      <c r="D29" s="153" t="n">
        <v>100</v>
      </c>
      <c r="E29" s="65" t="n">
        <v>51.6684282047411</v>
      </c>
      <c r="F29" s="65" t="n">
        <v>3.00468065831194</v>
      </c>
      <c r="G29" s="65" t="n">
        <v>36.962101766571</v>
      </c>
      <c r="H29" s="65" t="n">
        <v>2.21953797372792</v>
      </c>
      <c r="I29" s="65" t="n">
        <v>5.91876792994111</v>
      </c>
      <c r="J29" s="65" t="n">
        <v>0.211384568926468</v>
      </c>
      <c r="K29" s="66" t="n">
        <v>0.015098897780462</v>
      </c>
    </row>
    <row r="30" customFormat="false" ht="12" hidden="false" customHeight="false" outlineLevel="0" collapsed="false">
      <c r="B30" s="37" t="s">
        <v>91</v>
      </c>
      <c r="C30" s="34" t="n">
        <v>861540053</v>
      </c>
      <c r="D30" s="153" t="n">
        <v>100</v>
      </c>
      <c r="E30" s="65" t="n">
        <v>57.1428571428571</v>
      </c>
      <c r="F30" s="65" t="n">
        <v>0.732600732600733</v>
      </c>
      <c r="G30" s="65" t="n">
        <v>38.3394383394383</v>
      </c>
      <c r="H30" s="65" t="n">
        <v>1.58730158730159</v>
      </c>
      <c r="I30" s="65" t="n">
        <v>2.1978021978022</v>
      </c>
      <c r="J30" s="65" t="n">
        <v>0</v>
      </c>
      <c r="K30" s="66" t="n">
        <v>0</v>
      </c>
    </row>
    <row r="31" customFormat="false" ht="12" hidden="false" customHeight="false" outlineLevel="0" collapsed="false">
      <c r="B31" s="33" t="s">
        <v>92</v>
      </c>
      <c r="C31" s="34" t="n">
        <v>861610070</v>
      </c>
      <c r="D31" s="153" t="n">
        <v>100</v>
      </c>
      <c r="E31" s="65" t="n">
        <v>49.9911205824898</v>
      </c>
      <c r="F31" s="65" t="n">
        <v>0.923459421061978</v>
      </c>
      <c r="G31" s="65" t="n">
        <v>32.9071212928432</v>
      </c>
      <c r="H31" s="65" t="n">
        <v>1.86467767714438</v>
      </c>
      <c r="I31" s="65" t="n">
        <v>13.6032676256438</v>
      </c>
      <c r="J31" s="65" t="n">
        <v>0.710353400816907</v>
      </c>
      <c r="K31" s="66" t="n">
        <v>0</v>
      </c>
    </row>
    <row r="32" customFormat="false" ht="12" hidden="false" customHeight="false" outlineLevel="0" collapsed="false">
      <c r="B32" s="33" t="s">
        <v>93</v>
      </c>
      <c r="C32" s="34" t="n">
        <v>861680068</v>
      </c>
      <c r="D32" s="153" t="n">
        <v>100</v>
      </c>
      <c r="E32" s="65" t="n">
        <v>16.6219839142091</v>
      </c>
      <c r="F32" s="65" t="n">
        <v>0.402144772117962</v>
      </c>
      <c r="G32" s="65" t="n">
        <v>66.8900804289544</v>
      </c>
      <c r="H32" s="65" t="n">
        <v>1.20643431635389</v>
      </c>
      <c r="I32" s="65" t="n">
        <v>14.8793565683646</v>
      </c>
      <c r="J32" s="65" t="n">
        <v>0</v>
      </c>
      <c r="K32" s="66" t="n">
        <v>0</v>
      </c>
    </row>
    <row r="33" customFormat="false" ht="12" hidden="false" customHeight="false" outlineLevel="0" collapsed="false">
      <c r="B33" s="33" t="s">
        <v>94</v>
      </c>
      <c r="C33" s="34" t="n">
        <v>861750058</v>
      </c>
      <c r="D33" s="153" t="n">
        <v>100</v>
      </c>
      <c r="E33" s="65" t="n">
        <v>24.0549828178694</v>
      </c>
      <c r="F33" s="65" t="n">
        <v>0</v>
      </c>
      <c r="G33" s="65" t="n">
        <v>43.4707903780069</v>
      </c>
      <c r="H33" s="65" t="n">
        <v>2.57731958762887</v>
      </c>
      <c r="I33" s="65" t="n">
        <v>28.8659793814433</v>
      </c>
      <c r="J33" s="65" t="n">
        <v>1.03092783505155</v>
      </c>
      <c r="K33" s="66" t="n">
        <v>0</v>
      </c>
    </row>
    <row r="34" customFormat="false" ht="12" hidden="false" customHeight="false" outlineLevel="0" collapsed="false">
      <c r="B34" s="33" t="s">
        <v>95</v>
      </c>
      <c r="C34" s="34" t="n">
        <v>861820022</v>
      </c>
      <c r="D34" s="153" t="n">
        <v>100</v>
      </c>
      <c r="E34" s="65" t="n">
        <v>26.4</v>
      </c>
      <c r="F34" s="65" t="n">
        <v>0</v>
      </c>
      <c r="G34" s="65" t="n">
        <v>42.4</v>
      </c>
      <c r="H34" s="65" t="n">
        <v>4.6</v>
      </c>
      <c r="I34" s="65" t="n">
        <v>26.6</v>
      </c>
      <c r="J34" s="65" t="n">
        <v>0</v>
      </c>
      <c r="K34" s="66" t="n">
        <v>0</v>
      </c>
    </row>
    <row r="35" customFormat="false" ht="12.75" hidden="false" customHeight="false" outlineLevel="0" collapsed="false">
      <c r="B35" s="38" t="s">
        <v>96</v>
      </c>
      <c r="C35" s="39" t="n">
        <v>861890045</v>
      </c>
      <c r="D35" s="156" t="n">
        <v>100</v>
      </c>
      <c r="E35" s="67" t="n">
        <v>22.5308641975309</v>
      </c>
      <c r="F35" s="67" t="n">
        <v>0</v>
      </c>
      <c r="G35" s="67" t="n">
        <v>34.8765432098765</v>
      </c>
      <c r="H35" s="67" t="n">
        <v>6.17283950617284</v>
      </c>
      <c r="I35" s="67" t="n">
        <v>36.4197530864198</v>
      </c>
      <c r="J35" s="67" t="n">
        <v>0</v>
      </c>
      <c r="K35" s="68" t="n">
        <v>0</v>
      </c>
    </row>
    <row r="36" customFormat="false" ht="12" hidden="false" customHeight="false" outlineLevel="0" collapsed="false">
      <c r="B36" s="170"/>
      <c r="C36" s="171"/>
      <c r="D36" s="172"/>
      <c r="E36" s="173"/>
      <c r="F36" s="173"/>
      <c r="G36" s="173"/>
      <c r="H36" s="173"/>
      <c r="I36" s="173"/>
      <c r="J36" s="173"/>
      <c r="K36" s="173"/>
    </row>
    <row r="37" customFormat="false" ht="21" hidden="false" customHeight="true" outlineLevel="0" collapsed="false">
      <c r="B37" s="45" t="s">
        <v>113</v>
      </c>
      <c r="C37" s="45"/>
      <c r="D37" s="45"/>
      <c r="E37" s="45"/>
      <c r="F37" s="45"/>
      <c r="G37" s="45"/>
      <c r="H37" s="45"/>
      <c r="I37" s="45"/>
      <c r="J37" s="45"/>
      <c r="K37" s="45"/>
    </row>
    <row r="38" customFormat="false" ht="12" hidden="false" customHeight="false" outlineLevel="0" collapsed="false">
      <c r="B38" s="56" t="s">
        <v>214</v>
      </c>
      <c r="C38" s="57"/>
      <c r="D38" s="58"/>
      <c r="E38" s="57"/>
      <c r="F38" s="58"/>
      <c r="G38" s="59"/>
      <c r="H38" s="58"/>
      <c r="I38" s="60"/>
      <c r="J38" s="61"/>
      <c r="K38" s="60"/>
    </row>
  </sheetData>
  <mergeCells count="8">
    <mergeCell ref="B6:B7"/>
    <mergeCell ref="C6:C7"/>
    <mergeCell ref="D6:D7"/>
    <mergeCell ref="E6:F6"/>
    <mergeCell ref="G6:H6"/>
    <mergeCell ref="I6:J6"/>
    <mergeCell ref="K6:K7"/>
    <mergeCell ref="B37:K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42" activeCellId="0" sqref="E42"/>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99"/>
    <col collapsed="false" customWidth="true" hidden="false" outlineLevel="0" max="3" min="3" style="9" width="11.7"/>
    <col collapsed="false" customWidth="true" hidden="false" outlineLevel="0" max="4" min="4" style="10" width="9.14"/>
    <col collapsed="false" customWidth="true" hidden="false" outlineLevel="0" max="5" min="5" style="10" width="13.7"/>
    <col collapsed="false" customWidth="true" hidden="false" outlineLevel="0" max="6" min="6" style="10" width="12.85"/>
    <col collapsed="false" customWidth="true" hidden="false" outlineLevel="0" max="7" min="7" style="10" width="14.7"/>
    <col collapsed="false" customWidth="true" hidden="false" outlineLevel="0" max="8" min="8" style="10" width="12.85"/>
    <col collapsed="false" customWidth="true" hidden="false" outlineLevel="0" max="9" min="9" style="10" width="14.99"/>
    <col collapsed="false" customWidth="true" hidden="false" outlineLevel="0" max="10" min="10" style="10" width="15.13"/>
    <col collapsed="false" customWidth="true" hidden="false" outlineLevel="0" max="11" min="11" style="10" width="12.14"/>
    <col collapsed="false" customWidth="false" hidden="false" outlineLevel="0" max="257" min="12" style="9" width="11.42"/>
  </cols>
  <sheetData>
    <row r="2" customFormat="false" ht="15" hidden="false" customHeight="false" outlineLevel="0" collapsed="false">
      <c r="B2" s="76" t="s">
        <v>216</v>
      </c>
    </row>
    <row r="4" customFormat="false" ht="12.75" hidden="false" customHeight="false" outlineLevel="0" collapsed="false">
      <c r="B4" s="62" t="s">
        <v>59</v>
      </c>
    </row>
    <row r="5" customFormat="false" ht="58.5" hidden="false" customHeight="true" outlineLevel="0" collapsed="false">
      <c r="B5" s="141" t="s">
        <v>60</v>
      </c>
      <c r="C5" s="15" t="s">
        <v>105</v>
      </c>
      <c r="D5" s="142" t="s">
        <v>187</v>
      </c>
      <c r="E5" s="166" t="s">
        <v>211</v>
      </c>
      <c r="F5" s="166"/>
      <c r="G5" s="166" t="s">
        <v>212</v>
      </c>
      <c r="H5" s="166"/>
      <c r="I5" s="166" t="s">
        <v>213</v>
      </c>
      <c r="J5" s="166"/>
      <c r="K5" s="167" t="s">
        <v>192</v>
      </c>
    </row>
    <row r="6" customFormat="false" ht="24" hidden="false" customHeight="false" outlineLevel="0" collapsed="false">
      <c r="B6" s="141"/>
      <c r="C6" s="15"/>
      <c r="D6" s="142"/>
      <c r="E6" s="145" t="s">
        <v>200</v>
      </c>
      <c r="F6" s="145" t="s">
        <v>201</v>
      </c>
      <c r="G6" s="145" t="s">
        <v>200</v>
      </c>
      <c r="H6" s="145" t="s">
        <v>201</v>
      </c>
      <c r="I6" s="145" t="s">
        <v>200</v>
      </c>
      <c r="J6" s="145" t="s">
        <v>201</v>
      </c>
      <c r="K6" s="167"/>
    </row>
    <row r="7" customFormat="false" ht="12" hidden="false" customHeight="false" outlineLevel="0" collapsed="false">
      <c r="B7" s="22" t="s">
        <v>69</v>
      </c>
      <c r="C7" s="23"/>
      <c r="D7" s="148" t="n">
        <v>128771</v>
      </c>
      <c r="E7" s="162" t="n">
        <v>69295</v>
      </c>
      <c r="F7" s="162" t="n">
        <v>5073</v>
      </c>
      <c r="G7" s="162" t="n">
        <v>29783</v>
      </c>
      <c r="H7" s="162" t="n">
        <v>12187</v>
      </c>
      <c r="I7" s="162" t="n">
        <v>6274</v>
      </c>
      <c r="J7" s="162" t="n">
        <v>6143</v>
      </c>
      <c r="K7" s="163" t="n">
        <v>16</v>
      </c>
    </row>
    <row r="8" customFormat="false" ht="12" hidden="false" customHeight="false" outlineLevel="0" collapsed="false">
      <c r="B8" s="22" t="s">
        <v>70</v>
      </c>
      <c r="C8" s="28" t="n">
        <v>860070040</v>
      </c>
      <c r="D8" s="152" t="n">
        <v>1127</v>
      </c>
      <c r="E8" s="35" t="n">
        <v>422</v>
      </c>
      <c r="F8" s="35" t="n">
        <v>44</v>
      </c>
      <c r="G8" s="35" t="n">
        <v>417</v>
      </c>
      <c r="H8" s="35" t="n">
        <v>121</v>
      </c>
      <c r="I8" s="35" t="n">
        <v>73</v>
      </c>
      <c r="J8" s="35" t="n">
        <v>50</v>
      </c>
      <c r="K8" s="164" t="n">
        <v>0</v>
      </c>
    </row>
    <row r="9" customFormat="false" ht="12" hidden="false" customHeight="false" outlineLevel="0" collapsed="false">
      <c r="B9" s="33" t="s">
        <v>71</v>
      </c>
      <c r="C9" s="34" t="n">
        <v>860140051</v>
      </c>
      <c r="D9" s="152" t="n">
        <v>1487</v>
      </c>
      <c r="E9" s="35" t="n">
        <v>190</v>
      </c>
      <c r="F9" s="35" t="n">
        <v>25</v>
      </c>
      <c r="G9" s="35" t="n">
        <v>616</v>
      </c>
      <c r="H9" s="35" t="n">
        <v>218</v>
      </c>
      <c r="I9" s="35" t="n">
        <v>215</v>
      </c>
      <c r="J9" s="35" t="n">
        <v>223</v>
      </c>
      <c r="K9" s="164" t="n">
        <v>0</v>
      </c>
    </row>
    <row r="10" customFormat="false" ht="12" hidden="false" customHeight="false" outlineLevel="0" collapsed="false">
      <c r="B10" s="33" t="s">
        <v>72</v>
      </c>
      <c r="C10" s="34" t="n">
        <v>860210064</v>
      </c>
      <c r="D10" s="152" t="n">
        <v>761</v>
      </c>
      <c r="E10" s="35" t="n">
        <v>104</v>
      </c>
      <c r="F10" s="35" t="n">
        <v>11</v>
      </c>
      <c r="G10" s="35" t="n">
        <v>421</v>
      </c>
      <c r="H10" s="35" t="n">
        <v>91</v>
      </c>
      <c r="I10" s="35" t="n">
        <v>83</v>
      </c>
      <c r="J10" s="35" t="n">
        <v>51</v>
      </c>
      <c r="K10" s="164" t="n">
        <v>0</v>
      </c>
    </row>
    <row r="11" customFormat="false" ht="12" hidden="false" customHeight="false" outlineLevel="0" collapsed="false">
      <c r="B11" s="33" t="s">
        <v>73</v>
      </c>
      <c r="C11" s="34" t="n">
        <v>860280050</v>
      </c>
      <c r="D11" s="152" t="n">
        <v>1778</v>
      </c>
      <c r="E11" s="35" t="n">
        <v>581</v>
      </c>
      <c r="F11" s="35" t="n">
        <v>98</v>
      </c>
      <c r="G11" s="35" t="n">
        <v>537</v>
      </c>
      <c r="H11" s="35" t="n">
        <v>189</v>
      </c>
      <c r="I11" s="35" t="n">
        <v>238</v>
      </c>
      <c r="J11" s="35" t="n">
        <v>135</v>
      </c>
      <c r="K11" s="164" t="n">
        <v>0</v>
      </c>
    </row>
    <row r="12" customFormat="false" ht="12" hidden="false" customHeight="false" outlineLevel="0" collapsed="false">
      <c r="B12" s="33" t="s">
        <v>74</v>
      </c>
      <c r="C12" s="34" t="n">
        <v>860350054</v>
      </c>
      <c r="D12" s="152" t="n">
        <v>23965</v>
      </c>
      <c r="E12" s="35" t="n">
        <v>13593</v>
      </c>
      <c r="F12" s="35" t="n">
        <v>1003</v>
      </c>
      <c r="G12" s="35" t="n">
        <v>4855</v>
      </c>
      <c r="H12" s="35" t="n">
        <v>2447</v>
      </c>
      <c r="I12" s="35" t="n">
        <v>895</v>
      </c>
      <c r="J12" s="35" t="n">
        <v>1168</v>
      </c>
      <c r="K12" s="164" t="n">
        <v>4</v>
      </c>
    </row>
    <row r="13" customFormat="false" ht="12" hidden="false" customHeight="false" outlineLevel="0" collapsed="false">
      <c r="B13" s="33" t="s">
        <v>75</v>
      </c>
      <c r="C13" s="34" t="n">
        <v>860420025</v>
      </c>
      <c r="D13" s="152" t="n">
        <v>1584</v>
      </c>
      <c r="E13" s="35" t="n">
        <v>575</v>
      </c>
      <c r="F13" s="35" t="n">
        <v>35</v>
      </c>
      <c r="G13" s="35" t="n">
        <v>686</v>
      </c>
      <c r="H13" s="35" t="n">
        <v>227</v>
      </c>
      <c r="I13" s="35" t="n">
        <v>39</v>
      </c>
      <c r="J13" s="35" t="n">
        <v>22</v>
      </c>
      <c r="K13" s="164" t="n">
        <v>0</v>
      </c>
    </row>
    <row r="14" customFormat="false" ht="12" hidden="false" customHeight="false" outlineLevel="0" collapsed="false">
      <c r="B14" s="33" t="s">
        <v>76</v>
      </c>
      <c r="C14" s="34" t="n">
        <v>860490008</v>
      </c>
      <c r="D14" s="152" t="n">
        <v>52608</v>
      </c>
      <c r="E14" s="35" t="n">
        <v>35224</v>
      </c>
      <c r="F14" s="35" t="n">
        <v>2213</v>
      </c>
      <c r="G14" s="35" t="n">
        <v>8414</v>
      </c>
      <c r="H14" s="35" t="n">
        <v>3965</v>
      </c>
      <c r="I14" s="35" t="n">
        <v>1298</v>
      </c>
      <c r="J14" s="35" t="n">
        <v>1486</v>
      </c>
      <c r="K14" s="164" t="n">
        <v>8</v>
      </c>
    </row>
    <row r="15" customFormat="false" ht="12" hidden="false" customHeight="false" outlineLevel="0" collapsed="false">
      <c r="B15" s="33" t="s">
        <v>77</v>
      </c>
      <c r="C15" s="34" t="n">
        <v>860560047</v>
      </c>
      <c r="D15" s="152" t="n">
        <v>3681</v>
      </c>
      <c r="E15" s="35" t="n">
        <v>822</v>
      </c>
      <c r="F15" s="35" t="n">
        <v>44</v>
      </c>
      <c r="G15" s="35" t="n">
        <v>1401</v>
      </c>
      <c r="H15" s="35" t="n">
        <v>354</v>
      </c>
      <c r="I15" s="35" t="n">
        <v>621</v>
      </c>
      <c r="J15" s="35" t="n">
        <v>439</v>
      </c>
      <c r="K15" s="164" t="n">
        <v>0</v>
      </c>
    </row>
    <row r="16" customFormat="false" ht="12" hidden="false" customHeight="false" outlineLevel="0" collapsed="false">
      <c r="B16" s="33" t="s">
        <v>78</v>
      </c>
      <c r="C16" s="34" t="n">
        <v>860630065</v>
      </c>
      <c r="D16" s="152" t="n">
        <v>7150</v>
      </c>
      <c r="E16" s="35" t="n">
        <v>4143</v>
      </c>
      <c r="F16" s="35" t="n">
        <v>311</v>
      </c>
      <c r="G16" s="35" t="n">
        <v>1409</v>
      </c>
      <c r="H16" s="35" t="n">
        <v>684</v>
      </c>
      <c r="I16" s="35" t="n">
        <v>308</v>
      </c>
      <c r="J16" s="35" t="n">
        <v>295</v>
      </c>
      <c r="K16" s="164" t="n">
        <v>0</v>
      </c>
    </row>
    <row r="17" customFormat="false" ht="12" hidden="false" customHeight="false" outlineLevel="0" collapsed="false">
      <c r="B17" s="33" t="s">
        <v>79</v>
      </c>
      <c r="C17" s="34" t="n">
        <v>860700030</v>
      </c>
      <c r="D17" s="152" t="n">
        <v>510</v>
      </c>
      <c r="E17" s="35" t="n">
        <v>137</v>
      </c>
      <c r="F17" s="35" t="n">
        <v>16</v>
      </c>
      <c r="G17" s="35" t="n">
        <v>171</v>
      </c>
      <c r="H17" s="35" t="n">
        <v>55</v>
      </c>
      <c r="I17" s="35" t="n">
        <v>81</v>
      </c>
      <c r="J17" s="35" t="n">
        <v>50</v>
      </c>
      <c r="K17" s="164" t="n">
        <v>0</v>
      </c>
    </row>
    <row r="18" customFormat="false" ht="12" hidden="false" customHeight="false" outlineLevel="0" collapsed="false">
      <c r="B18" s="33" t="s">
        <v>80</v>
      </c>
      <c r="C18" s="34" t="n">
        <v>860770062</v>
      </c>
      <c r="D18" s="152" t="n">
        <v>5378</v>
      </c>
      <c r="E18" s="35" t="n">
        <v>2060</v>
      </c>
      <c r="F18" s="35" t="n">
        <v>150</v>
      </c>
      <c r="G18" s="35" t="n">
        <v>1853</v>
      </c>
      <c r="H18" s="35" t="n">
        <v>671</v>
      </c>
      <c r="I18" s="35" t="n">
        <v>328</v>
      </c>
      <c r="J18" s="35" t="n">
        <v>314</v>
      </c>
      <c r="K18" s="164" t="n">
        <v>2</v>
      </c>
    </row>
    <row r="19" customFormat="false" ht="12" hidden="false" customHeight="false" outlineLevel="0" collapsed="false">
      <c r="B19" s="33" t="s">
        <v>81</v>
      </c>
      <c r="C19" s="34" t="n">
        <v>860840052</v>
      </c>
      <c r="D19" s="152" t="n">
        <v>834</v>
      </c>
      <c r="E19" s="35" t="n">
        <v>384</v>
      </c>
      <c r="F19" s="35" t="n">
        <v>36</v>
      </c>
      <c r="G19" s="35" t="n">
        <v>225</v>
      </c>
      <c r="H19" s="35" t="n">
        <v>52</v>
      </c>
      <c r="I19" s="35" t="n">
        <v>73</v>
      </c>
      <c r="J19" s="35" t="n">
        <v>64</v>
      </c>
      <c r="K19" s="164" t="n">
        <v>0</v>
      </c>
    </row>
    <row r="20" customFormat="false" ht="12" hidden="false" customHeight="false" outlineLevel="0" collapsed="false">
      <c r="B20" s="33" t="s">
        <v>82</v>
      </c>
      <c r="C20" s="34" t="n">
        <v>860910048</v>
      </c>
      <c r="D20" s="152" t="n">
        <v>1119</v>
      </c>
      <c r="E20" s="35" t="n">
        <v>347</v>
      </c>
      <c r="F20" s="35" t="n">
        <v>38</v>
      </c>
      <c r="G20" s="35" t="n">
        <v>431</v>
      </c>
      <c r="H20" s="35" t="n">
        <v>97</v>
      </c>
      <c r="I20" s="35" t="n">
        <v>129</v>
      </c>
      <c r="J20" s="35" t="n">
        <v>76</v>
      </c>
      <c r="K20" s="164" t="n">
        <v>1</v>
      </c>
    </row>
    <row r="21" customFormat="false" ht="12" hidden="false" customHeight="false" outlineLevel="0" collapsed="false">
      <c r="B21" s="33" t="s">
        <v>83</v>
      </c>
      <c r="C21" s="34" t="n">
        <v>860980063</v>
      </c>
      <c r="D21" s="152" t="n">
        <v>1754</v>
      </c>
      <c r="E21" s="35" t="n">
        <v>370</v>
      </c>
      <c r="F21" s="35" t="n">
        <v>46</v>
      </c>
      <c r="G21" s="35" t="n">
        <v>592</v>
      </c>
      <c r="H21" s="35" t="n">
        <v>187</v>
      </c>
      <c r="I21" s="35" t="n">
        <v>295</v>
      </c>
      <c r="J21" s="35" t="n">
        <v>264</v>
      </c>
      <c r="K21" s="164" t="n">
        <v>0</v>
      </c>
    </row>
    <row r="22" customFormat="false" ht="12" hidden="false" customHeight="false" outlineLevel="0" collapsed="false">
      <c r="B22" s="33" t="s">
        <v>84</v>
      </c>
      <c r="C22" s="34" t="n">
        <v>861050033</v>
      </c>
      <c r="D22" s="152" t="n">
        <v>2084</v>
      </c>
      <c r="E22" s="35" t="n">
        <v>972</v>
      </c>
      <c r="F22" s="35" t="n">
        <v>85</v>
      </c>
      <c r="G22" s="35" t="n">
        <v>625</v>
      </c>
      <c r="H22" s="35" t="n">
        <v>207</v>
      </c>
      <c r="I22" s="35" t="n">
        <v>97</v>
      </c>
      <c r="J22" s="35" t="n">
        <v>98</v>
      </c>
      <c r="K22" s="164" t="n">
        <v>0</v>
      </c>
    </row>
    <row r="23" customFormat="false" ht="12" hidden="false" customHeight="false" outlineLevel="0" collapsed="false">
      <c r="B23" s="37" t="s">
        <v>85</v>
      </c>
      <c r="C23" s="34" t="n">
        <v>861120069</v>
      </c>
      <c r="D23" s="152" t="n">
        <v>127</v>
      </c>
      <c r="E23" s="35" t="n">
        <v>5</v>
      </c>
      <c r="F23" s="35" t="n">
        <v>0</v>
      </c>
      <c r="G23" s="35" t="n">
        <v>79</v>
      </c>
      <c r="H23" s="35" t="n">
        <v>8</v>
      </c>
      <c r="I23" s="35" t="n">
        <v>30</v>
      </c>
      <c r="J23" s="35" t="n">
        <v>5</v>
      </c>
      <c r="K23" s="164" t="n">
        <v>0</v>
      </c>
    </row>
    <row r="24" customFormat="false" ht="12" hidden="false" customHeight="false" outlineLevel="0" collapsed="false">
      <c r="B24" s="33" t="s">
        <v>86</v>
      </c>
      <c r="C24" s="34" t="n">
        <v>861190071</v>
      </c>
      <c r="D24" s="152" t="n">
        <v>3387</v>
      </c>
      <c r="E24" s="35" t="n">
        <v>781</v>
      </c>
      <c r="F24" s="35" t="n">
        <v>91</v>
      </c>
      <c r="G24" s="35" t="n">
        <v>1289</v>
      </c>
      <c r="H24" s="35" t="n">
        <v>508</v>
      </c>
      <c r="I24" s="35" t="n">
        <v>321</v>
      </c>
      <c r="J24" s="35" t="n">
        <v>397</v>
      </c>
      <c r="K24" s="164" t="n">
        <v>0</v>
      </c>
    </row>
    <row r="25" customFormat="false" ht="12" hidden="false" customHeight="false" outlineLevel="0" collapsed="false">
      <c r="B25" s="33" t="s">
        <v>87</v>
      </c>
      <c r="C25" s="34" t="n">
        <v>861260066</v>
      </c>
      <c r="D25" s="152" t="n">
        <v>1774</v>
      </c>
      <c r="E25" s="35" t="n">
        <v>855</v>
      </c>
      <c r="F25" s="35" t="n">
        <v>69</v>
      </c>
      <c r="G25" s="35" t="n">
        <v>567</v>
      </c>
      <c r="H25" s="35" t="n">
        <v>185</v>
      </c>
      <c r="I25" s="35" t="n">
        <v>65</v>
      </c>
      <c r="J25" s="35" t="n">
        <v>33</v>
      </c>
      <c r="K25" s="164" t="n">
        <v>0</v>
      </c>
    </row>
    <row r="26" customFormat="false" ht="12" hidden="false" customHeight="false" outlineLevel="0" collapsed="false">
      <c r="B26" s="33" t="s">
        <v>88</v>
      </c>
      <c r="C26" s="34" t="n">
        <v>861330044</v>
      </c>
      <c r="D26" s="152" t="n">
        <v>1276</v>
      </c>
      <c r="E26" s="35" t="n">
        <v>360</v>
      </c>
      <c r="F26" s="35" t="n">
        <v>22</v>
      </c>
      <c r="G26" s="35" t="n">
        <v>551</v>
      </c>
      <c r="H26" s="35" t="n">
        <v>144</v>
      </c>
      <c r="I26" s="35" t="n">
        <v>124</v>
      </c>
      <c r="J26" s="35" t="n">
        <v>75</v>
      </c>
      <c r="K26" s="164" t="n">
        <v>0</v>
      </c>
    </row>
    <row r="27" customFormat="false" ht="12" hidden="false" customHeight="false" outlineLevel="0" collapsed="false">
      <c r="B27" s="33" t="s">
        <v>89</v>
      </c>
      <c r="C27" s="34" t="n">
        <v>861400056</v>
      </c>
      <c r="D27" s="152" t="n">
        <v>1162</v>
      </c>
      <c r="E27" s="35" t="n">
        <v>623</v>
      </c>
      <c r="F27" s="35" t="n">
        <v>49</v>
      </c>
      <c r="G27" s="35" t="n">
        <v>300</v>
      </c>
      <c r="H27" s="35" t="n">
        <v>97</v>
      </c>
      <c r="I27" s="35" t="n">
        <v>62</v>
      </c>
      <c r="J27" s="35" t="n">
        <v>31</v>
      </c>
      <c r="K27" s="164" t="n">
        <v>0</v>
      </c>
    </row>
    <row r="28" customFormat="false" ht="12" hidden="false" customHeight="false" outlineLevel="0" collapsed="false">
      <c r="B28" s="33" t="s">
        <v>90</v>
      </c>
      <c r="C28" s="34" t="n">
        <v>861470067</v>
      </c>
      <c r="D28" s="152" t="n">
        <v>6623</v>
      </c>
      <c r="E28" s="35" t="n">
        <v>3332</v>
      </c>
      <c r="F28" s="35" t="n">
        <v>289</v>
      </c>
      <c r="G28" s="35" t="n">
        <v>1849</v>
      </c>
      <c r="H28" s="35" t="n">
        <v>746</v>
      </c>
      <c r="I28" s="35" t="n">
        <v>228</v>
      </c>
      <c r="J28" s="35" t="n">
        <v>178</v>
      </c>
      <c r="K28" s="164" t="n">
        <v>1</v>
      </c>
    </row>
    <row r="29" customFormat="false" ht="12" hidden="false" customHeight="false" outlineLevel="0" collapsed="false">
      <c r="B29" s="37" t="s">
        <v>91</v>
      </c>
      <c r="C29" s="34" t="n">
        <v>861540053</v>
      </c>
      <c r="D29" s="152" t="n">
        <v>819</v>
      </c>
      <c r="E29" s="35" t="n">
        <v>451</v>
      </c>
      <c r="F29" s="35" t="n">
        <v>23</v>
      </c>
      <c r="G29" s="35" t="n">
        <v>276</v>
      </c>
      <c r="H29" s="35" t="n">
        <v>51</v>
      </c>
      <c r="I29" s="35" t="n">
        <v>11</v>
      </c>
      <c r="J29" s="35" t="n">
        <v>7</v>
      </c>
      <c r="K29" s="164" t="n">
        <v>0</v>
      </c>
    </row>
    <row r="30" customFormat="false" ht="12" hidden="false" customHeight="false" outlineLevel="0" collapsed="false">
      <c r="B30" s="33" t="s">
        <v>92</v>
      </c>
      <c r="C30" s="34" t="n">
        <v>861610070</v>
      </c>
      <c r="D30" s="152" t="n">
        <v>5631</v>
      </c>
      <c r="E30" s="35" t="n">
        <v>2525</v>
      </c>
      <c r="F30" s="35" t="n">
        <v>342</v>
      </c>
      <c r="G30" s="35" t="n">
        <v>1300</v>
      </c>
      <c r="H30" s="35" t="n">
        <v>658</v>
      </c>
      <c r="I30" s="35" t="n">
        <v>365</v>
      </c>
      <c r="J30" s="35" t="n">
        <v>441</v>
      </c>
      <c r="K30" s="164" t="n">
        <v>0</v>
      </c>
    </row>
    <row r="31" customFormat="false" ht="12" hidden="false" customHeight="false" outlineLevel="0" collapsed="false">
      <c r="B31" s="33" t="s">
        <v>93</v>
      </c>
      <c r="C31" s="34" t="n">
        <v>861680068</v>
      </c>
      <c r="D31" s="152" t="n">
        <v>746</v>
      </c>
      <c r="E31" s="35" t="n">
        <v>123</v>
      </c>
      <c r="F31" s="35" t="n">
        <v>4</v>
      </c>
      <c r="G31" s="35" t="n">
        <v>436</v>
      </c>
      <c r="H31" s="35" t="n">
        <v>72</v>
      </c>
      <c r="I31" s="35" t="n">
        <v>78</v>
      </c>
      <c r="J31" s="35" t="n">
        <v>33</v>
      </c>
      <c r="K31" s="164" t="n">
        <v>0</v>
      </c>
    </row>
    <row r="32" customFormat="false" ht="12" hidden="false" customHeight="false" outlineLevel="0" collapsed="false">
      <c r="B32" s="33" t="s">
        <v>94</v>
      </c>
      <c r="C32" s="34" t="n">
        <v>861750058</v>
      </c>
      <c r="D32" s="152" t="n">
        <v>582</v>
      </c>
      <c r="E32" s="35" t="n">
        <v>129</v>
      </c>
      <c r="F32" s="35" t="n">
        <v>11</v>
      </c>
      <c r="G32" s="35" t="n">
        <v>200</v>
      </c>
      <c r="H32" s="35" t="n">
        <v>68</v>
      </c>
      <c r="I32" s="35" t="n">
        <v>83</v>
      </c>
      <c r="J32" s="35" t="n">
        <v>91</v>
      </c>
      <c r="K32" s="164" t="n">
        <v>0</v>
      </c>
    </row>
    <row r="33" customFormat="false" ht="12" hidden="false" customHeight="false" outlineLevel="0" collapsed="false">
      <c r="B33" s="33" t="s">
        <v>95</v>
      </c>
      <c r="C33" s="34" t="n">
        <v>861820022</v>
      </c>
      <c r="D33" s="152" t="n">
        <v>500</v>
      </c>
      <c r="E33" s="35" t="n">
        <v>121</v>
      </c>
      <c r="F33" s="35" t="n">
        <v>11</v>
      </c>
      <c r="G33" s="35" t="n">
        <v>181</v>
      </c>
      <c r="H33" s="35" t="n">
        <v>54</v>
      </c>
      <c r="I33" s="35" t="n">
        <v>73</v>
      </c>
      <c r="J33" s="35" t="n">
        <v>60</v>
      </c>
      <c r="K33" s="164" t="n">
        <v>0</v>
      </c>
    </row>
    <row r="34" customFormat="false" ht="12.75" hidden="false" customHeight="false" outlineLevel="0" collapsed="false">
      <c r="B34" s="38" t="s">
        <v>96</v>
      </c>
      <c r="C34" s="39" t="n">
        <v>861890045</v>
      </c>
      <c r="D34" s="155" t="n">
        <v>324</v>
      </c>
      <c r="E34" s="40" t="n">
        <v>66</v>
      </c>
      <c r="F34" s="40" t="n">
        <v>7</v>
      </c>
      <c r="G34" s="40" t="n">
        <v>102</v>
      </c>
      <c r="H34" s="40" t="n">
        <v>31</v>
      </c>
      <c r="I34" s="40" t="n">
        <v>61</v>
      </c>
      <c r="J34" s="40" t="n">
        <v>57</v>
      </c>
      <c r="K34" s="165" t="n">
        <v>0</v>
      </c>
    </row>
    <row r="35" customFormat="false" ht="12" hidden="false" customHeight="true" outlineLevel="0" collapsed="false">
      <c r="B35" s="45" t="s">
        <v>113</v>
      </c>
      <c r="C35" s="45"/>
      <c r="D35" s="45"/>
      <c r="E35" s="45"/>
      <c r="F35" s="45"/>
      <c r="G35" s="45"/>
      <c r="H35" s="45"/>
      <c r="I35" s="45"/>
      <c r="J35" s="45"/>
      <c r="K35" s="45"/>
    </row>
    <row r="36" customFormat="false" ht="12" hidden="false" customHeight="false" outlineLevel="0" collapsed="false">
      <c r="B36" s="56" t="s">
        <v>217</v>
      </c>
      <c r="C36" s="57"/>
      <c r="D36" s="58"/>
      <c r="E36" s="58"/>
      <c r="F36" s="58"/>
      <c r="G36" s="58"/>
      <c r="H36" s="58"/>
      <c r="I36" s="61"/>
      <c r="J36" s="61"/>
      <c r="K36" s="61"/>
    </row>
  </sheetData>
  <mergeCells count="8">
    <mergeCell ref="B5:B6"/>
    <mergeCell ref="C5:C6"/>
    <mergeCell ref="D5:D6"/>
    <mergeCell ref="E5:F5"/>
    <mergeCell ref="G5:H5"/>
    <mergeCell ref="I5:J5"/>
    <mergeCell ref="K5:K6"/>
    <mergeCell ref="B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7"/>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14" activeCellId="0" sqref="A1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4.85"/>
    <col collapsed="false" customWidth="true" hidden="false" outlineLevel="0" max="4" min="4" style="9" width="9.28"/>
    <col collapsed="false" customWidth="true" hidden="false" outlineLevel="0" max="6" min="5" style="11" width="13.7"/>
    <col collapsed="false" customWidth="true" hidden="false" outlineLevel="0" max="7" min="7" style="11" width="13.41"/>
    <col collapsed="false" customWidth="true" hidden="false" outlineLevel="0" max="8" min="8" style="11" width="15.13"/>
    <col collapsed="false" customWidth="true" hidden="false" outlineLevel="0" max="9" min="9" style="11" width="13.7"/>
    <col collapsed="false" customWidth="true" hidden="false" outlineLevel="0" max="10" min="10" style="11" width="14.14"/>
    <col collapsed="false" customWidth="true" hidden="false" outlineLevel="0" max="11" min="11" style="11" width="13.28"/>
    <col collapsed="false" customWidth="false" hidden="false" outlineLevel="0" max="257" min="12" style="9" width="11.42"/>
  </cols>
  <sheetData>
    <row r="2" customFormat="false" ht="15" hidden="false" customHeight="false" outlineLevel="0" collapsed="false">
      <c r="B2" s="76" t="s">
        <v>218</v>
      </c>
    </row>
    <row r="3" customFormat="false" ht="12.75" hidden="false" customHeight="false" outlineLevel="0" collapsed="false">
      <c r="B3" s="62"/>
      <c r="F3" s="132" t="s">
        <v>219</v>
      </c>
    </row>
    <row r="4" customFormat="false" ht="12.75" hidden="false" customHeight="false" outlineLevel="0" collapsed="false">
      <c r="B4" s="62"/>
      <c r="F4" s="132"/>
    </row>
    <row r="5" customFormat="false" ht="12.75" hidden="false" customHeight="false" outlineLevel="0" collapsed="false">
      <c r="B5" s="62" t="s">
        <v>59</v>
      </c>
    </row>
    <row r="6" customFormat="false" ht="59.25" hidden="false" customHeight="true" outlineLevel="0" collapsed="false">
      <c r="B6" s="141" t="s">
        <v>60</v>
      </c>
      <c r="C6" s="15" t="s">
        <v>105</v>
      </c>
      <c r="D6" s="143" t="s">
        <v>187</v>
      </c>
      <c r="E6" s="174" t="s">
        <v>211</v>
      </c>
      <c r="F6" s="174"/>
      <c r="G6" s="174" t="s">
        <v>212</v>
      </c>
      <c r="H6" s="174"/>
      <c r="I6" s="174" t="s">
        <v>213</v>
      </c>
      <c r="J6" s="174"/>
      <c r="K6" s="175" t="s">
        <v>192</v>
      </c>
    </row>
    <row r="7" customFormat="false" ht="24" hidden="false" customHeight="false" outlineLevel="0" collapsed="false">
      <c r="B7" s="141"/>
      <c r="C7" s="15"/>
      <c r="D7" s="143"/>
      <c r="E7" s="146" t="s">
        <v>200</v>
      </c>
      <c r="F7" s="146" t="s">
        <v>201</v>
      </c>
      <c r="G7" s="146" t="s">
        <v>200</v>
      </c>
      <c r="H7" s="146" t="s">
        <v>201</v>
      </c>
      <c r="I7" s="146" t="s">
        <v>200</v>
      </c>
      <c r="J7" s="146" t="s">
        <v>201</v>
      </c>
      <c r="K7" s="175"/>
    </row>
    <row r="8" customFormat="false" ht="12" hidden="false" customHeight="false" outlineLevel="0" collapsed="false">
      <c r="B8" s="22" t="s">
        <v>69</v>
      </c>
      <c r="C8" s="23"/>
      <c r="D8" s="149" t="n">
        <v>100</v>
      </c>
      <c r="E8" s="168" t="n">
        <v>53.812582025456</v>
      </c>
      <c r="F8" s="168" t="n">
        <v>3.93955160711651</v>
      </c>
      <c r="G8" s="168" t="n">
        <v>23.1286547436923</v>
      </c>
      <c r="H8" s="168" t="n">
        <v>9.46408741098539</v>
      </c>
      <c r="I8" s="168" t="n">
        <v>4.87221501735639</v>
      </c>
      <c r="J8" s="168" t="n">
        <v>4.77048403755504</v>
      </c>
      <c r="K8" s="169" t="n">
        <v>0.0124251578383332</v>
      </c>
    </row>
    <row r="9" customFormat="false" ht="12" hidden="false" customHeight="false" outlineLevel="0" collapsed="false">
      <c r="B9" s="22" t="s">
        <v>70</v>
      </c>
      <c r="C9" s="28" t="n">
        <v>860070040</v>
      </c>
      <c r="D9" s="153" t="n">
        <v>100</v>
      </c>
      <c r="E9" s="65" t="n">
        <v>37.4445430346052</v>
      </c>
      <c r="F9" s="65" t="n">
        <v>3.90417036379769</v>
      </c>
      <c r="G9" s="65" t="n">
        <v>37.0008873114463</v>
      </c>
      <c r="H9" s="65" t="n">
        <v>10.7364685004437</v>
      </c>
      <c r="I9" s="65" t="n">
        <v>6.4773735581189</v>
      </c>
      <c r="J9" s="65" t="n">
        <v>4.43655723158829</v>
      </c>
      <c r="K9" s="66" t="n">
        <v>0</v>
      </c>
    </row>
    <row r="10" customFormat="false" ht="12" hidden="false" customHeight="false" outlineLevel="0" collapsed="false">
      <c r="B10" s="33" t="s">
        <v>71</v>
      </c>
      <c r="C10" s="34" t="n">
        <v>860140051</v>
      </c>
      <c r="D10" s="153" t="n">
        <v>100</v>
      </c>
      <c r="E10" s="65" t="n">
        <v>12.7774041694687</v>
      </c>
      <c r="F10" s="65" t="n">
        <v>1.68123739071957</v>
      </c>
      <c r="G10" s="65" t="n">
        <v>41.4256893073302</v>
      </c>
      <c r="H10" s="65" t="n">
        <v>14.6603900470746</v>
      </c>
      <c r="I10" s="65" t="n">
        <v>14.4586415601883</v>
      </c>
      <c r="J10" s="65" t="n">
        <v>14.9966375252186</v>
      </c>
      <c r="K10" s="66" t="n">
        <v>0</v>
      </c>
    </row>
    <row r="11" customFormat="false" ht="12" hidden="false" customHeight="false" outlineLevel="0" collapsed="false">
      <c r="B11" s="33" t="s">
        <v>72</v>
      </c>
      <c r="C11" s="34" t="n">
        <v>860210064</v>
      </c>
      <c r="D11" s="153" t="n">
        <v>100</v>
      </c>
      <c r="E11" s="65" t="n">
        <v>13.6662286465177</v>
      </c>
      <c r="F11" s="65" t="n">
        <v>1.44546649145861</v>
      </c>
      <c r="G11" s="65" t="n">
        <v>55.3219448094612</v>
      </c>
      <c r="H11" s="65" t="n">
        <v>11.957950065703</v>
      </c>
      <c r="I11" s="65" t="n">
        <v>10.9067017082786</v>
      </c>
      <c r="J11" s="65" t="n">
        <v>6.70170827858081</v>
      </c>
      <c r="K11" s="66" t="n">
        <v>0</v>
      </c>
    </row>
    <row r="12" customFormat="false" ht="12" hidden="false" customHeight="false" outlineLevel="0" collapsed="false">
      <c r="B12" s="33" t="s">
        <v>73</v>
      </c>
      <c r="C12" s="34" t="n">
        <v>860280050</v>
      </c>
      <c r="D12" s="153" t="n">
        <v>100</v>
      </c>
      <c r="E12" s="65" t="n">
        <v>32.6771653543307</v>
      </c>
      <c r="F12" s="65" t="n">
        <v>5.51181102362205</v>
      </c>
      <c r="G12" s="65" t="n">
        <v>30.2024746906637</v>
      </c>
      <c r="H12" s="65" t="n">
        <v>10.6299212598425</v>
      </c>
      <c r="I12" s="65" t="n">
        <v>13.3858267716535</v>
      </c>
      <c r="J12" s="65" t="n">
        <v>7.59280089988751</v>
      </c>
      <c r="K12" s="66" t="n">
        <v>0</v>
      </c>
    </row>
    <row r="13" customFormat="false" ht="12" hidden="false" customHeight="false" outlineLevel="0" collapsed="false">
      <c r="B13" s="33" t="s">
        <v>74</v>
      </c>
      <c r="C13" s="34" t="n">
        <v>860350054</v>
      </c>
      <c r="D13" s="153" t="n">
        <v>100</v>
      </c>
      <c r="E13" s="65" t="n">
        <v>56.7202169831004</v>
      </c>
      <c r="F13" s="65" t="n">
        <v>4.18527018568746</v>
      </c>
      <c r="G13" s="65" t="n">
        <v>20.2587106196537</v>
      </c>
      <c r="H13" s="65" t="n">
        <v>10.2107239724598</v>
      </c>
      <c r="I13" s="65" t="n">
        <v>3.7346129772585</v>
      </c>
      <c r="J13" s="65" t="n">
        <v>4.87377425412059</v>
      </c>
      <c r="K13" s="66" t="n">
        <v>0.0166910077195911</v>
      </c>
    </row>
    <row r="14" customFormat="false" ht="12" hidden="false" customHeight="false" outlineLevel="0" collapsed="false">
      <c r="B14" s="33" t="s">
        <v>75</v>
      </c>
      <c r="C14" s="34" t="n">
        <v>860420025</v>
      </c>
      <c r="D14" s="153" t="n">
        <v>100</v>
      </c>
      <c r="E14" s="65" t="n">
        <v>36.3005050505051</v>
      </c>
      <c r="F14" s="65" t="n">
        <v>2.20959595959596</v>
      </c>
      <c r="G14" s="65" t="n">
        <v>43.3080808080808</v>
      </c>
      <c r="H14" s="65" t="n">
        <v>14.3308080808081</v>
      </c>
      <c r="I14" s="65" t="n">
        <v>2.46212121212121</v>
      </c>
      <c r="J14" s="65" t="n">
        <v>1.38888888888889</v>
      </c>
      <c r="K14" s="66" t="n">
        <v>0</v>
      </c>
    </row>
    <row r="15" customFormat="false" ht="12" hidden="false" customHeight="false" outlineLevel="0" collapsed="false">
      <c r="B15" s="33" t="s">
        <v>76</v>
      </c>
      <c r="C15" s="34" t="n">
        <v>860490008</v>
      </c>
      <c r="D15" s="153" t="n">
        <v>100</v>
      </c>
      <c r="E15" s="65" t="n">
        <v>66.955596107056</v>
      </c>
      <c r="F15" s="65" t="n">
        <v>4.20658454987835</v>
      </c>
      <c r="G15" s="65" t="n">
        <v>15.9937652068127</v>
      </c>
      <c r="H15" s="65" t="n">
        <v>7.53687652068127</v>
      </c>
      <c r="I15" s="65" t="n">
        <v>2.46730535279805</v>
      </c>
      <c r="J15" s="65" t="n">
        <v>2.82466545012165</v>
      </c>
      <c r="K15" s="66" t="n">
        <v>0.0152068126520681</v>
      </c>
    </row>
    <row r="16" customFormat="false" ht="12" hidden="false" customHeight="false" outlineLevel="0" collapsed="false">
      <c r="B16" s="33" t="s">
        <v>77</v>
      </c>
      <c r="C16" s="34" t="n">
        <v>860560047</v>
      </c>
      <c r="D16" s="153" t="n">
        <v>100</v>
      </c>
      <c r="E16" s="65" t="n">
        <v>22.3308883455583</v>
      </c>
      <c r="F16" s="65" t="n">
        <v>1.19532735669655</v>
      </c>
      <c r="G16" s="65" t="n">
        <v>38.0603096984515</v>
      </c>
      <c r="H16" s="65" t="n">
        <v>9.61695191524042</v>
      </c>
      <c r="I16" s="65" t="n">
        <v>16.8704156479218</v>
      </c>
      <c r="J16" s="65" t="n">
        <v>11.9261070361315</v>
      </c>
      <c r="K16" s="66" t="n">
        <v>0</v>
      </c>
    </row>
    <row r="17" customFormat="false" ht="12" hidden="false" customHeight="false" outlineLevel="0" collapsed="false">
      <c r="B17" s="33" t="s">
        <v>78</v>
      </c>
      <c r="C17" s="34" t="n">
        <v>860630065</v>
      </c>
      <c r="D17" s="153" t="n">
        <v>100</v>
      </c>
      <c r="E17" s="65" t="n">
        <v>57.944055944056</v>
      </c>
      <c r="F17" s="65" t="n">
        <v>4.34965034965035</v>
      </c>
      <c r="G17" s="65" t="n">
        <v>19.7062937062937</v>
      </c>
      <c r="H17" s="65" t="n">
        <v>9.56643356643357</v>
      </c>
      <c r="I17" s="65" t="n">
        <v>4.30769230769231</v>
      </c>
      <c r="J17" s="65" t="n">
        <v>4.12587412587413</v>
      </c>
      <c r="K17" s="66" t="n">
        <v>0</v>
      </c>
    </row>
    <row r="18" customFormat="false" ht="12" hidden="false" customHeight="false" outlineLevel="0" collapsed="false">
      <c r="B18" s="33" t="s">
        <v>79</v>
      </c>
      <c r="C18" s="34" t="n">
        <v>860700030</v>
      </c>
      <c r="D18" s="153" t="n">
        <v>100</v>
      </c>
      <c r="E18" s="65" t="n">
        <v>26.8627450980392</v>
      </c>
      <c r="F18" s="65" t="n">
        <v>3.13725490196078</v>
      </c>
      <c r="G18" s="65" t="n">
        <v>33.5294117647059</v>
      </c>
      <c r="H18" s="65" t="n">
        <v>10.7843137254902</v>
      </c>
      <c r="I18" s="65" t="n">
        <v>15.8823529411765</v>
      </c>
      <c r="J18" s="65" t="n">
        <v>9.80392156862745</v>
      </c>
      <c r="K18" s="66" t="n">
        <v>0</v>
      </c>
    </row>
    <row r="19" customFormat="false" ht="12" hidden="false" customHeight="false" outlineLevel="0" collapsed="false">
      <c r="B19" s="33" t="s">
        <v>80</v>
      </c>
      <c r="C19" s="34" t="n">
        <v>860770062</v>
      </c>
      <c r="D19" s="153" t="n">
        <v>100</v>
      </c>
      <c r="E19" s="65" t="n">
        <v>38.3042023056899</v>
      </c>
      <c r="F19" s="65" t="n">
        <v>2.78914094458907</v>
      </c>
      <c r="G19" s="65" t="n">
        <v>34.4551878021569</v>
      </c>
      <c r="H19" s="65" t="n">
        <v>12.4767571587951</v>
      </c>
      <c r="I19" s="65" t="n">
        <v>6.09892153216809</v>
      </c>
      <c r="J19" s="65" t="n">
        <v>5.83860171067311</v>
      </c>
      <c r="K19" s="66" t="n">
        <v>0.0371885459278542</v>
      </c>
    </row>
    <row r="20" customFormat="false" ht="12" hidden="false" customHeight="false" outlineLevel="0" collapsed="false">
      <c r="B20" s="33" t="s">
        <v>81</v>
      </c>
      <c r="C20" s="34" t="n">
        <v>860840052</v>
      </c>
      <c r="D20" s="153" t="n">
        <v>100</v>
      </c>
      <c r="E20" s="65" t="n">
        <v>46.0431654676259</v>
      </c>
      <c r="F20" s="65" t="n">
        <v>4.31654676258993</v>
      </c>
      <c r="G20" s="65" t="n">
        <v>26.9784172661871</v>
      </c>
      <c r="H20" s="65" t="n">
        <v>6.23501199040767</v>
      </c>
      <c r="I20" s="65" t="n">
        <v>8.75299760191847</v>
      </c>
      <c r="J20" s="65" t="n">
        <v>7.67386091127098</v>
      </c>
      <c r="K20" s="66" t="n">
        <v>0</v>
      </c>
    </row>
    <row r="21" customFormat="false" ht="12" hidden="false" customHeight="false" outlineLevel="0" collapsed="false">
      <c r="B21" s="33" t="s">
        <v>82</v>
      </c>
      <c r="C21" s="34" t="n">
        <v>860910048</v>
      </c>
      <c r="D21" s="153" t="n">
        <v>100</v>
      </c>
      <c r="E21" s="65" t="n">
        <v>31.0098302055407</v>
      </c>
      <c r="F21" s="65" t="n">
        <v>3.39588918677391</v>
      </c>
      <c r="G21" s="65" t="n">
        <v>38.5165326184093</v>
      </c>
      <c r="H21" s="65" t="n">
        <v>8.66845397676497</v>
      </c>
      <c r="I21" s="65" t="n">
        <v>11.5281501340483</v>
      </c>
      <c r="J21" s="65" t="n">
        <v>6.79177837354781</v>
      </c>
      <c r="K21" s="66" t="n">
        <v>0.0893655049151028</v>
      </c>
    </row>
    <row r="22" customFormat="false" ht="12" hidden="false" customHeight="false" outlineLevel="0" collapsed="false">
      <c r="B22" s="33" t="s">
        <v>83</v>
      </c>
      <c r="C22" s="34" t="n">
        <v>860980063</v>
      </c>
      <c r="D22" s="153" t="n">
        <v>100</v>
      </c>
      <c r="E22" s="65" t="n">
        <v>21.0946408209806</v>
      </c>
      <c r="F22" s="65" t="n">
        <v>2.62257696693273</v>
      </c>
      <c r="G22" s="65" t="n">
        <v>33.751425313569</v>
      </c>
      <c r="H22" s="65" t="n">
        <v>10.6613454960091</v>
      </c>
      <c r="I22" s="65" t="n">
        <v>16.8187001140251</v>
      </c>
      <c r="J22" s="65" t="n">
        <v>15.0513112884835</v>
      </c>
      <c r="K22" s="66" t="n">
        <v>0</v>
      </c>
    </row>
    <row r="23" customFormat="false" ht="12" hidden="false" customHeight="false" outlineLevel="0" collapsed="false">
      <c r="B23" s="33" t="s">
        <v>84</v>
      </c>
      <c r="C23" s="34" t="n">
        <v>861050033</v>
      </c>
      <c r="D23" s="153" t="n">
        <v>100</v>
      </c>
      <c r="E23" s="65" t="n">
        <v>46.6410748560461</v>
      </c>
      <c r="F23" s="65" t="n">
        <v>4.07869481765835</v>
      </c>
      <c r="G23" s="65" t="n">
        <v>29.9904030710173</v>
      </c>
      <c r="H23" s="65" t="n">
        <v>9.93282149712092</v>
      </c>
      <c r="I23" s="65" t="n">
        <v>4.65451055662188</v>
      </c>
      <c r="J23" s="65" t="n">
        <v>4.70249520153551</v>
      </c>
      <c r="K23" s="66" t="n">
        <v>0</v>
      </c>
    </row>
    <row r="24" customFormat="false" ht="12" hidden="false" customHeight="false" outlineLevel="0" collapsed="false">
      <c r="B24" s="37" t="s">
        <v>85</v>
      </c>
      <c r="C24" s="34" t="n">
        <v>861120069</v>
      </c>
      <c r="D24" s="153" t="n">
        <v>100</v>
      </c>
      <c r="E24" s="65" t="n">
        <v>3.93700787401575</v>
      </c>
      <c r="F24" s="65" t="n">
        <v>0</v>
      </c>
      <c r="G24" s="65" t="n">
        <v>62.2047244094488</v>
      </c>
      <c r="H24" s="65" t="n">
        <v>6.2992125984252</v>
      </c>
      <c r="I24" s="65" t="n">
        <v>23.6220472440945</v>
      </c>
      <c r="J24" s="65" t="n">
        <v>3.93700787401575</v>
      </c>
      <c r="K24" s="66" t="n">
        <v>0</v>
      </c>
    </row>
    <row r="25" customFormat="false" ht="12" hidden="false" customHeight="false" outlineLevel="0" collapsed="false">
      <c r="B25" s="33" t="s">
        <v>86</v>
      </c>
      <c r="C25" s="34" t="n">
        <v>861190071</v>
      </c>
      <c r="D25" s="153" t="n">
        <v>100</v>
      </c>
      <c r="E25" s="65" t="n">
        <v>23.0587540596398</v>
      </c>
      <c r="F25" s="65" t="n">
        <v>2.68674343076469</v>
      </c>
      <c r="G25" s="65" t="n">
        <v>38.0572778269855</v>
      </c>
      <c r="H25" s="65" t="n">
        <v>14.9985237673457</v>
      </c>
      <c r="I25" s="65" t="n">
        <v>9.47741364038973</v>
      </c>
      <c r="J25" s="65" t="n">
        <v>11.7212872748745</v>
      </c>
      <c r="K25" s="66" t="n">
        <v>0</v>
      </c>
    </row>
    <row r="26" customFormat="false" ht="12" hidden="false" customHeight="false" outlineLevel="0" collapsed="false">
      <c r="B26" s="33" t="s">
        <v>87</v>
      </c>
      <c r="C26" s="34" t="n">
        <v>861260066</v>
      </c>
      <c r="D26" s="153" t="n">
        <v>100</v>
      </c>
      <c r="E26" s="65" t="n">
        <v>48.196166854566</v>
      </c>
      <c r="F26" s="65" t="n">
        <v>3.88951521984216</v>
      </c>
      <c r="G26" s="65" t="n">
        <v>31.9616685456595</v>
      </c>
      <c r="H26" s="65" t="n">
        <v>10.4284103720406</v>
      </c>
      <c r="I26" s="65" t="n">
        <v>3.66403607666291</v>
      </c>
      <c r="J26" s="65" t="n">
        <v>1.86020293122886</v>
      </c>
      <c r="K26" s="66" t="n">
        <v>0</v>
      </c>
    </row>
    <row r="27" customFormat="false" ht="12" hidden="false" customHeight="false" outlineLevel="0" collapsed="false">
      <c r="B27" s="33" t="s">
        <v>88</v>
      </c>
      <c r="C27" s="34" t="n">
        <v>861330044</v>
      </c>
      <c r="D27" s="153" t="n">
        <v>100</v>
      </c>
      <c r="E27" s="65" t="n">
        <v>28.2131661442006</v>
      </c>
      <c r="F27" s="65" t="n">
        <v>1.72413793103448</v>
      </c>
      <c r="G27" s="65" t="n">
        <v>43.1818181818182</v>
      </c>
      <c r="H27" s="65" t="n">
        <v>11.2852664576803</v>
      </c>
      <c r="I27" s="65" t="n">
        <v>9.71786833855799</v>
      </c>
      <c r="J27" s="65" t="n">
        <v>5.87774294670846</v>
      </c>
      <c r="K27" s="66" t="n">
        <v>0</v>
      </c>
    </row>
    <row r="28" customFormat="false" ht="12" hidden="false" customHeight="false" outlineLevel="0" collapsed="false">
      <c r="B28" s="33" t="s">
        <v>89</v>
      </c>
      <c r="C28" s="34" t="n">
        <v>861400056</v>
      </c>
      <c r="D28" s="153" t="n">
        <v>100</v>
      </c>
      <c r="E28" s="65" t="n">
        <v>53.6144578313253</v>
      </c>
      <c r="F28" s="65" t="n">
        <v>4.21686746987952</v>
      </c>
      <c r="G28" s="65" t="n">
        <v>25.8175559380379</v>
      </c>
      <c r="H28" s="65" t="n">
        <v>8.34767641996558</v>
      </c>
      <c r="I28" s="65" t="n">
        <v>5.33562822719449</v>
      </c>
      <c r="J28" s="65" t="n">
        <v>2.66781411359725</v>
      </c>
      <c r="K28" s="66" t="n">
        <v>0</v>
      </c>
    </row>
    <row r="29" customFormat="false" ht="12" hidden="false" customHeight="false" outlineLevel="0" collapsed="false">
      <c r="B29" s="33" t="s">
        <v>90</v>
      </c>
      <c r="C29" s="34" t="n">
        <v>861470067</v>
      </c>
      <c r="D29" s="153" t="n">
        <v>100</v>
      </c>
      <c r="E29" s="65" t="n">
        <v>50.3095274044995</v>
      </c>
      <c r="F29" s="65" t="n">
        <v>4.36358145855353</v>
      </c>
      <c r="G29" s="65" t="n">
        <v>27.9178619960743</v>
      </c>
      <c r="H29" s="65" t="n">
        <v>11.2637777442247</v>
      </c>
      <c r="I29" s="65" t="n">
        <v>3.44254869394534</v>
      </c>
      <c r="J29" s="65" t="n">
        <v>2.68760380492224</v>
      </c>
      <c r="K29" s="66" t="n">
        <v>0.015098897780462</v>
      </c>
    </row>
    <row r="30" customFormat="false" ht="12" hidden="false" customHeight="false" outlineLevel="0" collapsed="false">
      <c r="B30" s="37" t="s">
        <v>91</v>
      </c>
      <c r="C30" s="34" t="n">
        <v>861540053</v>
      </c>
      <c r="D30" s="153" t="n">
        <v>100</v>
      </c>
      <c r="E30" s="65" t="n">
        <v>55.0671550671551</v>
      </c>
      <c r="F30" s="65" t="n">
        <v>2.80830280830281</v>
      </c>
      <c r="G30" s="65" t="n">
        <v>33.6996336996337</v>
      </c>
      <c r="H30" s="65" t="n">
        <v>6.22710622710623</v>
      </c>
      <c r="I30" s="65" t="n">
        <v>1.34310134310134</v>
      </c>
      <c r="J30" s="65" t="n">
        <v>0.854700854700855</v>
      </c>
      <c r="K30" s="66" t="n">
        <v>0</v>
      </c>
    </row>
    <row r="31" customFormat="false" ht="12" hidden="false" customHeight="false" outlineLevel="0" collapsed="false">
      <c r="B31" s="33" t="s">
        <v>92</v>
      </c>
      <c r="C31" s="34" t="n">
        <v>861610070</v>
      </c>
      <c r="D31" s="153" t="n">
        <v>100</v>
      </c>
      <c r="E31" s="65" t="n">
        <v>44.8410584265672</v>
      </c>
      <c r="F31" s="65" t="n">
        <v>6.07352157698455</v>
      </c>
      <c r="G31" s="65" t="n">
        <v>23.0864855265495</v>
      </c>
      <c r="H31" s="65" t="n">
        <v>11.6853134434381</v>
      </c>
      <c r="I31" s="65" t="n">
        <v>6.48197478245427</v>
      </c>
      <c r="J31" s="65" t="n">
        <v>7.83164624400639</v>
      </c>
      <c r="K31" s="66" t="n">
        <v>0</v>
      </c>
    </row>
    <row r="32" customFormat="false" ht="12" hidden="false" customHeight="false" outlineLevel="0" collapsed="false">
      <c r="B32" s="33" t="s">
        <v>93</v>
      </c>
      <c r="C32" s="34" t="n">
        <v>861680068</v>
      </c>
      <c r="D32" s="153" t="n">
        <v>100</v>
      </c>
      <c r="E32" s="65" t="n">
        <v>16.4879356568365</v>
      </c>
      <c r="F32" s="65" t="n">
        <v>0.536193029490617</v>
      </c>
      <c r="G32" s="65" t="n">
        <v>58.4450402144772</v>
      </c>
      <c r="H32" s="65" t="n">
        <v>9.6514745308311</v>
      </c>
      <c r="I32" s="65" t="n">
        <v>10.455764075067</v>
      </c>
      <c r="J32" s="65" t="n">
        <v>4.42359249329759</v>
      </c>
      <c r="K32" s="66" t="n">
        <v>0</v>
      </c>
    </row>
    <row r="33" customFormat="false" ht="12" hidden="false" customHeight="false" outlineLevel="0" collapsed="false">
      <c r="B33" s="33" t="s">
        <v>94</v>
      </c>
      <c r="C33" s="34" t="n">
        <v>861750058</v>
      </c>
      <c r="D33" s="153" t="n">
        <v>100</v>
      </c>
      <c r="E33" s="65" t="n">
        <v>22.1649484536082</v>
      </c>
      <c r="F33" s="65" t="n">
        <v>1.89003436426117</v>
      </c>
      <c r="G33" s="65" t="n">
        <v>34.3642611683849</v>
      </c>
      <c r="H33" s="65" t="n">
        <v>11.6838487972509</v>
      </c>
      <c r="I33" s="65" t="n">
        <v>14.2611683848797</v>
      </c>
      <c r="J33" s="65" t="n">
        <v>15.6357388316151</v>
      </c>
      <c r="K33" s="66" t="n">
        <v>0</v>
      </c>
    </row>
    <row r="34" customFormat="false" ht="12" hidden="false" customHeight="false" outlineLevel="0" collapsed="false">
      <c r="B34" s="33" t="s">
        <v>95</v>
      </c>
      <c r="C34" s="34" t="n">
        <v>861820022</v>
      </c>
      <c r="D34" s="153" t="n">
        <v>100</v>
      </c>
      <c r="E34" s="65" t="n">
        <v>24.2</v>
      </c>
      <c r="F34" s="65" t="n">
        <v>2.2</v>
      </c>
      <c r="G34" s="65" t="n">
        <v>36.2</v>
      </c>
      <c r="H34" s="65" t="n">
        <v>10.8</v>
      </c>
      <c r="I34" s="65" t="n">
        <v>14.6</v>
      </c>
      <c r="J34" s="65" t="n">
        <v>12</v>
      </c>
      <c r="K34" s="66" t="n">
        <v>0</v>
      </c>
    </row>
    <row r="35" customFormat="false" ht="12.75" hidden="false" customHeight="false" outlineLevel="0" collapsed="false">
      <c r="B35" s="38" t="s">
        <v>96</v>
      </c>
      <c r="C35" s="39" t="n">
        <v>861890045</v>
      </c>
      <c r="D35" s="156" t="n">
        <v>100</v>
      </c>
      <c r="E35" s="67" t="n">
        <v>20.3703703703704</v>
      </c>
      <c r="F35" s="67" t="n">
        <v>2.16049382716049</v>
      </c>
      <c r="G35" s="67" t="n">
        <v>31.4814814814815</v>
      </c>
      <c r="H35" s="67" t="n">
        <v>9.5679012345679</v>
      </c>
      <c r="I35" s="67" t="n">
        <v>18.8271604938272</v>
      </c>
      <c r="J35" s="67" t="n">
        <v>17.5925925925926</v>
      </c>
      <c r="K35" s="68" t="n">
        <v>0</v>
      </c>
    </row>
    <row r="36" customFormat="false" ht="12" hidden="false" customHeight="true" outlineLevel="0" collapsed="false">
      <c r="B36" s="45" t="s">
        <v>113</v>
      </c>
      <c r="C36" s="45"/>
      <c r="D36" s="45"/>
      <c r="E36" s="45"/>
      <c r="F36" s="45"/>
      <c r="G36" s="45"/>
      <c r="H36" s="45"/>
      <c r="I36" s="45"/>
      <c r="J36" s="45"/>
      <c r="K36" s="45"/>
    </row>
    <row r="37" customFormat="false" ht="12" hidden="false" customHeight="false" outlineLevel="0" collapsed="false">
      <c r="B37" s="56" t="s">
        <v>217</v>
      </c>
      <c r="C37" s="57"/>
      <c r="D37" s="58"/>
      <c r="E37" s="57"/>
      <c r="F37" s="58"/>
      <c r="G37" s="59"/>
      <c r="H37" s="58"/>
      <c r="I37" s="60"/>
      <c r="J37" s="61"/>
      <c r="K37" s="60"/>
    </row>
  </sheetData>
  <mergeCells count="8">
    <mergeCell ref="B6:B7"/>
    <mergeCell ref="C6:C7"/>
    <mergeCell ref="D6:D7"/>
    <mergeCell ref="E6:F6"/>
    <mergeCell ref="G6:H6"/>
    <mergeCell ref="I6:J6"/>
    <mergeCell ref="K6:K7"/>
    <mergeCell ref="B36:K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7" activeCellId="0" sqref="D7:O3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15.56"/>
    <col collapsed="false" customWidth="true" hidden="false" outlineLevel="0" max="4" min="4" style="10" width="8.85"/>
    <col collapsed="false" customWidth="true" hidden="false" outlineLevel="0" max="5" min="5" style="9" width="6.28"/>
    <col collapsed="false" customWidth="true" hidden="false" outlineLevel="0" max="6" min="6" style="10" width="13.99"/>
    <col collapsed="false" customWidth="true" hidden="false" outlineLevel="0" max="7" min="7" style="11" width="6.13"/>
    <col collapsed="false" customWidth="true" hidden="false" outlineLevel="0" max="8" min="8" style="10" width="13.99"/>
    <col collapsed="false" customWidth="true" hidden="false" outlineLevel="0" max="9" min="9" style="11" width="6.7"/>
    <col collapsed="false" customWidth="true" hidden="false" outlineLevel="0" max="10" min="10" style="10" width="9.85"/>
    <col collapsed="false" customWidth="true" hidden="false" outlineLevel="0" max="11" min="11" style="11" width="6.85"/>
    <col collapsed="false" customWidth="true" hidden="false" outlineLevel="0" max="12" min="12" style="10" width="13.85"/>
    <col collapsed="false" customWidth="true" hidden="false" outlineLevel="0" max="13" min="13" style="11" width="6.99"/>
    <col collapsed="false" customWidth="true" hidden="false" outlineLevel="0" max="14" min="14" style="10" width="12.99"/>
    <col collapsed="false" customWidth="true" hidden="false" outlineLevel="0" max="15" min="15" style="11" width="6.13"/>
    <col collapsed="false" customWidth="false" hidden="false" outlineLevel="0" max="257" min="16" style="9" width="11.42"/>
  </cols>
  <sheetData>
    <row r="2" customFormat="false" ht="15" hidden="false" customHeight="false" outlineLevel="0" collapsed="false">
      <c r="B2" s="76" t="s">
        <v>220</v>
      </c>
    </row>
    <row r="3" customFormat="false" ht="12" hidden="false" customHeight="false" outlineLevel="0" collapsed="false">
      <c r="B3" s="62"/>
    </row>
    <row r="4" customFormat="false" ht="12.75" hidden="false" customHeight="false" outlineLevel="0" collapsed="false">
      <c r="B4" s="62" t="s">
        <v>59</v>
      </c>
    </row>
    <row r="5" customFormat="false" ht="27.75" hidden="false" customHeight="true" outlineLevel="0" collapsed="false">
      <c r="B5" s="141" t="s">
        <v>60</v>
      </c>
      <c r="C5" s="15" t="s">
        <v>105</v>
      </c>
      <c r="D5" s="176" t="s">
        <v>187</v>
      </c>
      <c r="E5" s="177" t="s">
        <v>63</v>
      </c>
      <c r="F5" s="178" t="s">
        <v>221</v>
      </c>
      <c r="G5" s="178"/>
      <c r="H5" s="178"/>
      <c r="I5" s="178"/>
      <c r="J5" s="178"/>
      <c r="K5" s="178"/>
      <c r="L5" s="178"/>
      <c r="M5" s="178"/>
      <c r="N5" s="178"/>
      <c r="O5" s="178"/>
    </row>
    <row r="6" customFormat="false" ht="57.75" hidden="false" customHeight="true" outlineLevel="0" collapsed="false">
      <c r="B6" s="141"/>
      <c r="C6" s="15"/>
      <c r="D6" s="176"/>
      <c r="E6" s="177"/>
      <c r="F6" s="179" t="s">
        <v>222</v>
      </c>
      <c r="G6" s="180" t="s">
        <v>63</v>
      </c>
      <c r="H6" s="179" t="s">
        <v>223</v>
      </c>
      <c r="I6" s="180" t="s">
        <v>63</v>
      </c>
      <c r="J6" s="179" t="s">
        <v>224</v>
      </c>
      <c r="K6" s="180" t="s">
        <v>63</v>
      </c>
      <c r="L6" s="179" t="s">
        <v>225</v>
      </c>
      <c r="M6" s="180" t="s">
        <v>63</v>
      </c>
      <c r="N6" s="19" t="s">
        <v>192</v>
      </c>
      <c r="O6" s="181" t="s">
        <v>63</v>
      </c>
    </row>
    <row r="7" customFormat="false" ht="12" hidden="false" customHeight="false" outlineLevel="0" collapsed="false">
      <c r="B7" s="22" t="s">
        <v>69</v>
      </c>
      <c r="C7" s="23"/>
      <c r="D7" s="148" t="n">
        <v>128771</v>
      </c>
      <c r="E7" s="182" t="n">
        <v>100</v>
      </c>
      <c r="F7" s="183" t="n">
        <v>105059</v>
      </c>
      <c r="G7" s="184" t="n">
        <v>81.5859160835903</v>
      </c>
      <c r="H7" s="183" t="n">
        <v>4301</v>
      </c>
      <c r="I7" s="184" t="n">
        <v>3.34003774141693</v>
      </c>
      <c r="J7" s="183" t="n">
        <v>5342</v>
      </c>
      <c r="K7" s="184" t="n">
        <v>4.14844957327349</v>
      </c>
      <c r="L7" s="183" t="n">
        <v>14053</v>
      </c>
      <c r="M7" s="184" t="n">
        <v>10.913171443881</v>
      </c>
      <c r="N7" s="183" t="n">
        <v>16</v>
      </c>
      <c r="O7" s="185" t="n">
        <v>0.0124251578383332</v>
      </c>
    </row>
    <row r="8" customFormat="false" ht="12" hidden="false" customHeight="false" outlineLevel="0" collapsed="false">
      <c r="B8" s="22" t="s">
        <v>70</v>
      </c>
      <c r="C8" s="28" t="n">
        <v>860070040</v>
      </c>
      <c r="D8" s="152" t="n">
        <v>1127</v>
      </c>
      <c r="E8" s="186" t="n">
        <v>100</v>
      </c>
      <c r="F8" s="187" t="n">
        <v>876</v>
      </c>
      <c r="G8" s="188" t="n">
        <v>77.7284826974268</v>
      </c>
      <c r="H8" s="187" t="n">
        <v>30</v>
      </c>
      <c r="I8" s="188" t="n">
        <v>2.66193433895297</v>
      </c>
      <c r="J8" s="187" t="n">
        <v>53</v>
      </c>
      <c r="K8" s="188" t="n">
        <v>4.70275066548359</v>
      </c>
      <c r="L8" s="187" t="n">
        <v>168</v>
      </c>
      <c r="M8" s="188" t="n">
        <v>14.9068322981366</v>
      </c>
      <c r="N8" s="187" t="n">
        <v>0</v>
      </c>
      <c r="O8" s="185" t="n">
        <v>0</v>
      </c>
    </row>
    <row r="9" customFormat="false" ht="12" hidden="false" customHeight="false" outlineLevel="0" collapsed="false">
      <c r="B9" s="33" t="s">
        <v>71</v>
      </c>
      <c r="C9" s="34" t="n">
        <v>860140051</v>
      </c>
      <c r="D9" s="152" t="n">
        <v>1487</v>
      </c>
      <c r="E9" s="186" t="n">
        <v>100</v>
      </c>
      <c r="F9" s="187" t="n">
        <v>1182</v>
      </c>
      <c r="G9" s="188" t="n">
        <v>79.4889038332213</v>
      </c>
      <c r="H9" s="187" t="n">
        <v>76</v>
      </c>
      <c r="I9" s="188" t="n">
        <v>5.11096166778749</v>
      </c>
      <c r="J9" s="187" t="n">
        <v>39</v>
      </c>
      <c r="K9" s="188" t="n">
        <v>2.62273032952253</v>
      </c>
      <c r="L9" s="187" t="n">
        <v>190</v>
      </c>
      <c r="M9" s="188" t="n">
        <v>12.7774041694687</v>
      </c>
      <c r="N9" s="187" t="n">
        <v>0</v>
      </c>
      <c r="O9" s="185" t="n">
        <v>0</v>
      </c>
    </row>
    <row r="10" customFormat="false" ht="12" hidden="false" customHeight="false" outlineLevel="0" collapsed="false">
      <c r="B10" s="33" t="s">
        <v>72</v>
      </c>
      <c r="C10" s="34" t="n">
        <v>860210064</v>
      </c>
      <c r="D10" s="152" t="n">
        <v>761</v>
      </c>
      <c r="E10" s="186" t="n">
        <v>100</v>
      </c>
      <c r="F10" s="187" t="n">
        <v>644</v>
      </c>
      <c r="G10" s="188" t="n">
        <v>84.6254927726675</v>
      </c>
      <c r="H10" s="187" t="n">
        <v>39</v>
      </c>
      <c r="I10" s="188" t="n">
        <v>5.12483574244415</v>
      </c>
      <c r="J10" s="187" t="n">
        <v>10</v>
      </c>
      <c r="K10" s="188" t="n">
        <v>1.31406044678055</v>
      </c>
      <c r="L10" s="187" t="n">
        <v>68</v>
      </c>
      <c r="M10" s="188" t="n">
        <v>8.93561103810775</v>
      </c>
      <c r="N10" s="187" t="n">
        <v>0</v>
      </c>
      <c r="O10" s="185" t="n">
        <v>0</v>
      </c>
    </row>
    <row r="11" customFormat="false" ht="12" hidden="false" customHeight="false" outlineLevel="0" collapsed="false">
      <c r="B11" s="33" t="s">
        <v>73</v>
      </c>
      <c r="C11" s="34" t="n">
        <v>860280050</v>
      </c>
      <c r="D11" s="152" t="n">
        <v>1778</v>
      </c>
      <c r="E11" s="186" t="n">
        <v>100</v>
      </c>
      <c r="F11" s="187" t="n">
        <v>1318</v>
      </c>
      <c r="G11" s="188" t="n">
        <v>74.1282339707537</v>
      </c>
      <c r="H11" s="187" t="n">
        <v>116</v>
      </c>
      <c r="I11" s="188" t="n">
        <v>6.52418447694038</v>
      </c>
      <c r="J11" s="187" t="n">
        <v>46</v>
      </c>
      <c r="K11" s="188" t="n">
        <v>2.58717660292463</v>
      </c>
      <c r="L11" s="187" t="n">
        <v>298</v>
      </c>
      <c r="M11" s="188" t="n">
        <v>16.7604049493813</v>
      </c>
      <c r="N11" s="187" t="n">
        <v>0</v>
      </c>
      <c r="O11" s="185" t="n">
        <v>0</v>
      </c>
    </row>
    <row r="12" customFormat="false" ht="12" hidden="false" customHeight="false" outlineLevel="0" collapsed="false">
      <c r="B12" s="33" t="s">
        <v>74</v>
      </c>
      <c r="C12" s="34" t="n">
        <v>860350054</v>
      </c>
      <c r="D12" s="152" t="n">
        <v>23965</v>
      </c>
      <c r="E12" s="186" t="n">
        <v>100</v>
      </c>
      <c r="F12" s="187" t="n">
        <v>19796</v>
      </c>
      <c r="G12" s="188" t="n">
        <v>82.6037972042562</v>
      </c>
      <c r="H12" s="187" t="n">
        <v>708</v>
      </c>
      <c r="I12" s="188" t="n">
        <v>2.95430836636762</v>
      </c>
      <c r="J12" s="187" t="n">
        <v>797</v>
      </c>
      <c r="K12" s="188" t="n">
        <v>3.32568328812852</v>
      </c>
      <c r="L12" s="187" t="n">
        <v>2660</v>
      </c>
      <c r="M12" s="188" t="n">
        <v>11.0995201335281</v>
      </c>
      <c r="N12" s="187" t="n">
        <v>4</v>
      </c>
      <c r="O12" s="185" t="n">
        <v>0.0166910077195911</v>
      </c>
    </row>
    <row r="13" customFormat="false" ht="12" hidden="false" customHeight="false" outlineLevel="0" collapsed="false">
      <c r="B13" s="33" t="s">
        <v>75</v>
      </c>
      <c r="C13" s="34" t="n">
        <v>860420025</v>
      </c>
      <c r="D13" s="152" t="n">
        <v>1584</v>
      </c>
      <c r="E13" s="186" t="n">
        <v>100</v>
      </c>
      <c r="F13" s="187" t="n">
        <v>1173</v>
      </c>
      <c r="G13" s="188" t="n">
        <v>74.0530303030303</v>
      </c>
      <c r="H13" s="187" t="n">
        <v>31</v>
      </c>
      <c r="I13" s="188" t="n">
        <v>1.95707070707071</v>
      </c>
      <c r="J13" s="187" t="n">
        <v>115</v>
      </c>
      <c r="K13" s="188" t="n">
        <v>7.26010101010101</v>
      </c>
      <c r="L13" s="187" t="n">
        <v>265</v>
      </c>
      <c r="M13" s="188" t="n">
        <v>16.729797979798</v>
      </c>
      <c r="N13" s="187" t="n">
        <v>0</v>
      </c>
      <c r="O13" s="185" t="n">
        <v>0</v>
      </c>
    </row>
    <row r="14" customFormat="false" ht="12" hidden="false" customHeight="false" outlineLevel="0" collapsed="false">
      <c r="B14" s="33" t="s">
        <v>76</v>
      </c>
      <c r="C14" s="34" t="n">
        <v>860490008</v>
      </c>
      <c r="D14" s="152" t="n">
        <v>52608</v>
      </c>
      <c r="E14" s="186" t="n">
        <v>100</v>
      </c>
      <c r="F14" s="187" t="n">
        <v>44923</v>
      </c>
      <c r="G14" s="188" t="n">
        <v>85.3919555961071</v>
      </c>
      <c r="H14" s="187" t="n">
        <v>822</v>
      </c>
      <c r="I14" s="188" t="n">
        <v>1.5625</v>
      </c>
      <c r="J14" s="187" t="n">
        <v>2434</v>
      </c>
      <c r="K14" s="188" t="n">
        <v>4.62667274939173</v>
      </c>
      <c r="L14" s="187" t="n">
        <v>4421</v>
      </c>
      <c r="M14" s="188" t="n">
        <v>8.40366484184915</v>
      </c>
      <c r="N14" s="187" t="n">
        <v>8</v>
      </c>
      <c r="O14" s="185" t="n">
        <v>0.0152068126520681</v>
      </c>
    </row>
    <row r="15" customFormat="false" ht="12" hidden="false" customHeight="false" outlineLevel="0" collapsed="false">
      <c r="B15" s="33" t="s">
        <v>77</v>
      </c>
      <c r="C15" s="34" t="n">
        <v>860560047</v>
      </c>
      <c r="D15" s="152" t="n">
        <v>3681</v>
      </c>
      <c r="E15" s="186" t="n">
        <v>100</v>
      </c>
      <c r="F15" s="187" t="n">
        <v>2665</v>
      </c>
      <c r="G15" s="188" t="n">
        <v>72.3988046726433</v>
      </c>
      <c r="H15" s="187" t="n">
        <v>447</v>
      </c>
      <c r="I15" s="188" t="n">
        <v>12.1434392828036</v>
      </c>
      <c r="J15" s="187" t="n">
        <v>82</v>
      </c>
      <c r="K15" s="188" t="n">
        <v>2.22765552838903</v>
      </c>
      <c r="L15" s="187" t="n">
        <v>487</v>
      </c>
      <c r="M15" s="188" t="n">
        <v>13.2301005161641</v>
      </c>
      <c r="N15" s="187" t="n">
        <v>0</v>
      </c>
      <c r="O15" s="185" t="n">
        <v>0</v>
      </c>
    </row>
    <row r="16" customFormat="false" ht="12" hidden="false" customHeight="false" outlineLevel="0" collapsed="false">
      <c r="B16" s="33" t="s">
        <v>78</v>
      </c>
      <c r="C16" s="34" t="n">
        <v>860630065</v>
      </c>
      <c r="D16" s="152" t="n">
        <v>7150</v>
      </c>
      <c r="E16" s="186" t="n">
        <v>100</v>
      </c>
      <c r="F16" s="187" t="n">
        <v>5763</v>
      </c>
      <c r="G16" s="188" t="n">
        <v>80.6013986013986</v>
      </c>
      <c r="H16" s="187" t="n">
        <v>87</v>
      </c>
      <c r="I16" s="188" t="n">
        <v>1.21678321678322</v>
      </c>
      <c r="J16" s="187" t="n">
        <v>358</v>
      </c>
      <c r="K16" s="188" t="n">
        <v>5.00699300699301</v>
      </c>
      <c r="L16" s="187" t="n">
        <v>942</v>
      </c>
      <c r="M16" s="188" t="n">
        <v>13.1748251748252</v>
      </c>
      <c r="N16" s="187" t="n">
        <v>0</v>
      </c>
      <c r="O16" s="185" t="n">
        <v>0</v>
      </c>
    </row>
    <row r="17" customFormat="false" ht="12" hidden="false" customHeight="false" outlineLevel="0" collapsed="false">
      <c r="B17" s="33" t="s">
        <v>79</v>
      </c>
      <c r="C17" s="34" t="n">
        <v>860700030</v>
      </c>
      <c r="D17" s="152" t="n">
        <v>510</v>
      </c>
      <c r="E17" s="186" t="n">
        <v>100</v>
      </c>
      <c r="F17" s="187" t="n">
        <v>344</v>
      </c>
      <c r="G17" s="188" t="n">
        <v>67.4509803921569</v>
      </c>
      <c r="H17" s="187" t="n">
        <v>57</v>
      </c>
      <c r="I17" s="188" t="n">
        <v>11.1764705882353</v>
      </c>
      <c r="J17" s="187" t="n">
        <v>18</v>
      </c>
      <c r="K17" s="188" t="n">
        <v>3.52941176470588</v>
      </c>
      <c r="L17" s="187" t="n">
        <v>91</v>
      </c>
      <c r="M17" s="188" t="n">
        <v>17.843137254902</v>
      </c>
      <c r="N17" s="187" t="n">
        <v>0</v>
      </c>
      <c r="O17" s="185" t="n">
        <v>0</v>
      </c>
    </row>
    <row r="18" customFormat="false" ht="12" hidden="false" customHeight="false" outlineLevel="0" collapsed="false">
      <c r="B18" s="33" t="s">
        <v>80</v>
      </c>
      <c r="C18" s="34" t="n">
        <v>860770062</v>
      </c>
      <c r="D18" s="152" t="n">
        <v>5378</v>
      </c>
      <c r="E18" s="186" t="n">
        <v>100</v>
      </c>
      <c r="F18" s="187" t="n">
        <v>4176</v>
      </c>
      <c r="G18" s="188" t="n">
        <v>77.6496838973596</v>
      </c>
      <c r="H18" s="187" t="n">
        <v>246</v>
      </c>
      <c r="I18" s="188" t="n">
        <v>4.57419114912607</v>
      </c>
      <c r="J18" s="187" t="n">
        <v>229</v>
      </c>
      <c r="K18" s="188" t="n">
        <v>4.25808850873931</v>
      </c>
      <c r="L18" s="187" t="n">
        <v>725</v>
      </c>
      <c r="M18" s="188" t="n">
        <v>13.4808478988472</v>
      </c>
      <c r="N18" s="187" t="n">
        <v>2</v>
      </c>
      <c r="O18" s="185" t="n">
        <v>0.0371885459278542</v>
      </c>
    </row>
    <row r="19" customFormat="false" ht="12" hidden="false" customHeight="false" outlineLevel="0" collapsed="false">
      <c r="B19" s="33" t="s">
        <v>81</v>
      </c>
      <c r="C19" s="34" t="n">
        <v>860840052</v>
      </c>
      <c r="D19" s="152" t="n">
        <v>834</v>
      </c>
      <c r="E19" s="186" t="n">
        <v>100</v>
      </c>
      <c r="F19" s="187" t="n">
        <v>659</v>
      </c>
      <c r="G19" s="188" t="n">
        <v>79.0167865707434</v>
      </c>
      <c r="H19" s="187" t="n">
        <v>37</v>
      </c>
      <c r="I19" s="188" t="n">
        <v>4.43645083932854</v>
      </c>
      <c r="J19" s="187" t="n">
        <v>20</v>
      </c>
      <c r="K19" s="188" t="n">
        <v>2.39808153477218</v>
      </c>
      <c r="L19" s="187" t="n">
        <v>118</v>
      </c>
      <c r="M19" s="188" t="n">
        <v>14.1486810551559</v>
      </c>
      <c r="N19" s="187" t="n">
        <v>0</v>
      </c>
      <c r="O19" s="185" t="n">
        <v>0</v>
      </c>
    </row>
    <row r="20" customFormat="false" ht="12" hidden="false" customHeight="false" outlineLevel="0" collapsed="false">
      <c r="B20" s="33" t="s">
        <v>82</v>
      </c>
      <c r="C20" s="34" t="n">
        <v>860910048</v>
      </c>
      <c r="D20" s="152" t="n">
        <v>1119</v>
      </c>
      <c r="E20" s="186" t="n">
        <v>100</v>
      </c>
      <c r="F20" s="187" t="n">
        <v>924</v>
      </c>
      <c r="G20" s="188" t="n">
        <v>82.573726541555</v>
      </c>
      <c r="H20" s="187" t="n">
        <v>89</v>
      </c>
      <c r="I20" s="188" t="n">
        <v>7.95352993744415</v>
      </c>
      <c r="J20" s="187" t="n">
        <v>21</v>
      </c>
      <c r="K20" s="188" t="n">
        <v>1.87667560321716</v>
      </c>
      <c r="L20" s="187" t="n">
        <v>84</v>
      </c>
      <c r="M20" s="188" t="n">
        <v>7.50670241286863</v>
      </c>
      <c r="N20" s="187" t="n">
        <v>1</v>
      </c>
      <c r="O20" s="185" t="n">
        <v>0.0893655049151028</v>
      </c>
    </row>
    <row r="21" customFormat="false" ht="12" hidden="false" customHeight="false" outlineLevel="0" collapsed="false">
      <c r="B21" s="33" t="s">
        <v>83</v>
      </c>
      <c r="C21" s="34" t="n">
        <v>860980063</v>
      </c>
      <c r="D21" s="152" t="n">
        <v>1754</v>
      </c>
      <c r="E21" s="186" t="n">
        <v>100</v>
      </c>
      <c r="F21" s="187" t="n">
        <v>1087</v>
      </c>
      <c r="G21" s="188" t="n">
        <v>61.9726339794755</v>
      </c>
      <c r="H21" s="187" t="n">
        <v>349</v>
      </c>
      <c r="I21" s="188" t="n">
        <v>19.8973774230331</v>
      </c>
      <c r="J21" s="187" t="n">
        <v>48</v>
      </c>
      <c r="K21" s="188" t="n">
        <v>2.73660205245154</v>
      </c>
      <c r="L21" s="187" t="n">
        <v>270</v>
      </c>
      <c r="M21" s="188" t="n">
        <v>15.3933865450399</v>
      </c>
      <c r="N21" s="187" t="n">
        <v>0</v>
      </c>
      <c r="O21" s="185" t="n">
        <v>0</v>
      </c>
    </row>
    <row r="22" customFormat="false" ht="12" hidden="false" customHeight="false" outlineLevel="0" collapsed="false">
      <c r="B22" s="33" t="s">
        <v>84</v>
      </c>
      <c r="C22" s="34" t="n">
        <v>861050033</v>
      </c>
      <c r="D22" s="152" t="n">
        <v>2084</v>
      </c>
      <c r="E22" s="186" t="n">
        <v>100</v>
      </c>
      <c r="F22" s="187" t="n">
        <v>1671</v>
      </c>
      <c r="G22" s="188" t="n">
        <v>80.1823416506718</v>
      </c>
      <c r="H22" s="187" t="n">
        <v>76</v>
      </c>
      <c r="I22" s="188" t="n">
        <v>3.6468330134357</v>
      </c>
      <c r="J22" s="187" t="n">
        <v>59</v>
      </c>
      <c r="K22" s="188" t="n">
        <v>2.83109404990403</v>
      </c>
      <c r="L22" s="187" t="n">
        <v>278</v>
      </c>
      <c r="M22" s="188" t="n">
        <v>13.3397312859885</v>
      </c>
      <c r="N22" s="187" t="n">
        <v>0</v>
      </c>
      <c r="O22" s="185" t="n">
        <v>0</v>
      </c>
    </row>
    <row r="23" customFormat="false" ht="12" hidden="false" customHeight="false" outlineLevel="0" collapsed="false">
      <c r="B23" s="37" t="s">
        <v>85</v>
      </c>
      <c r="C23" s="34" t="n">
        <v>861120069</v>
      </c>
      <c r="D23" s="152" t="n">
        <v>127</v>
      </c>
      <c r="E23" s="186" t="n">
        <v>100</v>
      </c>
      <c r="F23" s="187" t="n">
        <v>88</v>
      </c>
      <c r="G23" s="188" t="n">
        <v>69.2913385826772</v>
      </c>
      <c r="H23" s="187" t="n">
        <v>2</v>
      </c>
      <c r="I23" s="188" t="n">
        <v>1.5748031496063</v>
      </c>
      <c r="J23" s="187" t="n">
        <v>4</v>
      </c>
      <c r="K23" s="188" t="n">
        <v>3.1496062992126</v>
      </c>
      <c r="L23" s="187" t="n">
        <v>33</v>
      </c>
      <c r="M23" s="188" t="n">
        <v>25.9842519685039</v>
      </c>
      <c r="N23" s="187" t="n">
        <v>0</v>
      </c>
      <c r="O23" s="185" t="n">
        <v>0</v>
      </c>
    </row>
    <row r="24" customFormat="false" ht="12" hidden="false" customHeight="false" outlineLevel="0" collapsed="false">
      <c r="B24" s="33" t="s">
        <v>86</v>
      </c>
      <c r="C24" s="34" t="n">
        <v>861190071</v>
      </c>
      <c r="D24" s="152" t="n">
        <v>3387</v>
      </c>
      <c r="E24" s="186" t="n">
        <v>100</v>
      </c>
      <c r="F24" s="187" t="n">
        <v>2529</v>
      </c>
      <c r="G24" s="188" t="n">
        <v>74.6678476527901</v>
      </c>
      <c r="H24" s="187" t="n">
        <v>136</v>
      </c>
      <c r="I24" s="188" t="n">
        <v>4.01535281960437</v>
      </c>
      <c r="J24" s="187" t="n">
        <v>186</v>
      </c>
      <c r="K24" s="188" t="n">
        <v>5.49158547387068</v>
      </c>
      <c r="L24" s="187" t="n">
        <v>536</v>
      </c>
      <c r="M24" s="188" t="n">
        <v>15.8252140537349</v>
      </c>
      <c r="N24" s="187" t="n">
        <v>0</v>
      </c>
      <c r="O24" s="185" t="n">
        <v>0</v>
      </c>
    </row>
    <row r="25" customFormat="false" ht="12" hidden="false" customHeight="false" outlineLevel="0" collapsed="false">
      <c r="B25" s="33" t="s">
        <v>87</v>
      </c>
      <c r="C25" s="34" t="n">
        <v>861260066</v>
      </c>
      <c r="D25" s="152" t="n">
        <v>1774</v>
      </c>
      <c r="E25" s="186" t="n">
        <v>100</v>
      </c>
      <c r="F25" s="187" t="n">
        <v>1417</v>
      </c>
      <c r="G25" s="188" t="n">
        <v>79.8759864712514</v>
      </c>
      <c r="H25" s="187" t="n">
        <v>29</v>
      </c>
      <c r="I25" s="188" t="n">
        <v>1.63472378804961</v>
      </c>
      <c r="J25" s="187" t="n">
        <v>121</v>
      </c>
      <c r="K25" s="188" t="n">
        <v>6.82074408117249</v>
      </c>
      <c r="L25" s="187" t="n">
        <v>207</v>
      </c>
      <c r="M25" s="188" t="n">
        <v>11.6685456595265</v>
      </c>
      <c r="N25" s="187" t="n">
        <v>0</v>
      </c>
      <c r="O25" s="185" t="n">
        <v>0</v>
      </c>
    </row>
    <row r="26" customFormat="false" ht="12" hidden="false" customHeight="false" outlineLevel="0" collapsed="false">
      <c r="B26" s="33" t="s">
        <v>88</v>
      </c>
      <c r="C26" s="34" t="n">
        <v>861330044</v>
      </c>
      <c r="D26" s="152" t="n">
        <v>1276</v>
      </c>
      <c r="E26" s="186" t="n">
        <v>100</v>
      </c>
      <c r="F26" s="187" t="n">
        <v>1040</v>
      </c>
      <c r="G26" s="188" t="n">
        <v>81.5047021943574</v>
      </c>
      <c r="H26" s="187" t="n">
        <v>52</v>
      </c>
      <c r="I26" s="188" t="n">
        <v>4.07523510971787</v>
      </c>
      <c r="J26" s="187" t="n">
        <v>69</v>
      </c>
      <c r="K26" s="188" t="n">
        <v>5.40752351097179</v>
      </c>
      <c r="L26" s="187" t="n">
        <v>115</v>
      </c>
      <c r="M26" s="188" t="n">
        <v>9.01253918495298</v>
      </c>
      <c r="N26" s="187" t="n">
        <v>0</v>
      </c>
      <c r="O26" s="185" t="n">
        <v>0</v>
      </c>
    </row>
    <row r="27" customFormat="false" ht="12" hidden="false" customHeight="false" outlineLevel="0" collapsed="false">
      <c r="B27" s="33" t="s">
        <v>89</v>
      </c>
      <c r="C27" s="34" t="n">
        <v>861400056</v>
      </c>
      <c r="D27" s="152" t="n">
        <v>1162</v>
      </c>
      <c r="E27" s="186" t="n">
        <v>100</v>
      </c>
      <c r="F27" s="187" t="n">
        <v>850</v>
      </c>
      <c r="G27" s="188" t="n">
        <v>73.1497418244406</v>
      </c>
      <c r="H27" s="187" t="n">
        <v>52</v>
      </c>
      <c r="I27" s="188" t="n">
        <v>4.4750430292599</v>
      </c>
      <c r="J27" s="187" t="n">
        <v>79</v>
      </c>
      <c r="K27" s="188" t="n">
        <v>6.79862306368331</v>
      </c>
      <c r="L27" s="187" t="n">
        <v>181</v>
      </c>
      <c r="M27" s="188" t="n">
        <v>15.5765920826162</v>
      </c>
      <c r="N27" s="187" t="n">
        <v>0</v>
      </c>
      <c r="O27" s="185" t="n">
        <v>0</v>
      </c>
    </row>
    <row r="28" customFormat="false" ht="12" hidden="false" customHeight="false" outlineLevel="0" collapsed="false">
      <c r="B28" s="33" t="s">
        <v>90</v>
      </c>
      <c r="C28" s="34" t="n">
        <v>861470067</v>
      </c>
      <c r="D28" s="152" t="n">
        <v>6623</v>
      </c>
      <c r="E28" s="186" t="n">
        <v>100</v>
      </c>
      <c r="F28" s="187" t="n">
        <v>5451</v>
      </c>
      <c r="G28" s="188" t="n">
        <v>82.3040918012985</v>
      </c>
      <c r="H28" s="187" t="n">
        <v>342</v>
      </c>
      <c r="I28" s="188" t="n">
        <v>5.16382304091801</v>
      </c>
      <c r="J28" s="187" t="n">
        <v>245</v>
      </c>
      <c r="K28" s="188" t="n">
        <v>3.6992299562132</v>
      </c>
      <c r="L28" s="187" t="n">
        <v>584</v>
      </c>
      <c r="M28" s="188" t="n">
        <v>8.81775630378982</v>
      </c>
      <c r="N28" s="187" t="n">
        <v>1</v>
      </c>
      <c r="O28" s="185" t="n">
        <v>0.015098897780462</v>
      </c>
    </row>
    <row r="29" customFormat="false" ht="12" hidden="false" customHeight="false" outlineLevel="0" collapsed="false">
      <c r="B29" s="37" t="s">
        <v>91</v>
      </c>
      <c r="C29" s="34" t="n">
        <v>861540053</v>
      </c>
      <c r="D29" s="152" t="n">
        <v>819</v>
      </c>
      <c r="E29" s="186" t="n">
        <v>100</v>
      </c>
      <c r="F29" s="187" t="n">
        <v>549</v>
      </c>
      <c r="G29" s="188" t="n">
        <v>67.032967032967</v>
      </c>
      <c r="H29" s="187" t="n">
        <v>54</v>
      </c>
      <c r="I29" s="188" t="n">
        <v>6.59340659340659</v>
      </c>
      <c r="J29" s="187" t="n">
        <v>62</v>
      </c>
      <c r="K29" s="188" t="n">
        <v>7.57020757020757</v>
      </c>
      <c r="L29" s="187" t="n">
        <v>154</v>
      </c>
      <c r="M29" s="188" t="n">
        <v>18.8034188034188</v>
      </c>
      <c r="N29" s="187" t="n">
        <v>0</v>
      </c>
      <c r="O29" s="185" t="n">
        <v>0</v>
      </c>
    </row>
    <row r="30" customFormat="false" ht="12" hidden="false" customHeight="false" outlineLevel="0" collapsed="false">
      <c r="B30" s="33" t="s">
        <v>92</v>
      </c>
      <c r="C30" s="34" t="n">
        <v>861610070</v>
      </c>
      <c r="D30" s="152" t="n">
        <v>5631</v>
      </c>
      <c r="E30" s="186" t="n">
        <v>100</v>
      </c>
      <c r="F30" s="187" t="n">
        <v>4234</v>
      </c>
      <c r="G30" s="188" t="n">
        <v>75.1909074764696</v>
      </c>
      <c r="H30" s="187" t="n">
        <v>294</v>
      </c>
      <c r="I30" s="188" t="n">
        <v>5.22109749600426</v>
      </c>
      <c r="J30" s="187" t="n">
        <v>206</v>
      </c>
      <c r="K30" s="188" t="n">
        <v>3.65832001420707</v>
      </c>
      <c r="L30" s="187" t="n">
        <v>897</v>
      </c>
      <c r="M30" s="188" t="n">
        <v>15.9296750133191</v>
      </c>
      <c r="N30" s="187" t="n">
        <v>0</v>
      </c>
      <c r="O30" s="185" t="n">
        <v>0</v>
      </c>
    </row>
    <row r="31" customFormat="false" ht="12" hidden="false" customHeight="false" outlineLevel="0" collapsed="false">
      <c r="B31" s="33" t="s">
        <v>93</v>
      </c>
      <c r="C31" s="34" t="n">
        <v>861680068</v>
      </c>
      <c r="D31" s="152" t="n">
        <v>746</v>
      </c>
      <c r="E31" s="186" t="n">
        <v>100</v>
      </c>
      <c r="F31" s="187" t="n">
        <v>616</v>
      </c>
      <c r="G31" s="188" t="n">
        <v>82.573726541555</v>
      </c>
      <c r="H31" s="187" t="n">
        <v>37</v>
      </c>
      <c r="I31" s="188" t="n">
        <v>4.9597855227882</v>
      </c>
      <c r="J31" s="187" t="n">
        <v>12</v>
      </c>
      <c r="K31" s="188" t="n">
        <v>1.60857908847185</v>
      </c>
      <c r="L31" s="187" t="n">
        <v>81</v>
      </c>
      <c r="M31" s="188" t="n">
        <v>10.857908847185</v>
      </c>
      <c r="N31" s="187" t="n">
        <v>0</v>
      </c>
      <c r="O31" s="185" t="n">
        <v>0</v>
      </c>
    </row>
    <row r="32" customFormat="false" ht="12" hidden="false" customHeight="false" outlineLevel="0" collapsed="false">
      <c r="B32" s="33" t="s">
        <v>94</v>
      </c>
      <c r="C32" s="34" t="n">
        <v>861750058</v>
      </c>
      <c r="D32" s="152" t="n">
        <v>582</v>
      </c>
      <c r="E32" s="186" t="n">
        <v>100</v>
      </c>
      <c r="F32" s="187" t="n">
        <v>435</v>
      </c>
      <c r="G32" s="188" t="n">
        <v>74.7422680412371</v>
      </c>
      <c r="H32" s="187" t="n">
        <v>44</v>
      </c>
      <c r="I32" s="188" t="n">
        <v>7.56013745704467</v>
      </c>
      <c r="J32" s="187" t="n">
        <v>13</v>
      </c>
      <c r="K32" s="188" t="n">
        <v>2.23367697594502</v>
      </c>
      <c r="L32" s="187" t="n">
        <v>90</v>
      </c>
      <c r="M32" s="188" t="n">
        <v>15.4639175257732</v>
      </c>
      <c r="N32" s="187" t="n">
        <v>0</v>
      </c>
      <c r="O32" s="185" t="n">
        <v>0</v>
      </c>
    </row>
    <row r="33" customFormat="false" ht="12" hidden="false" customHeight="false" outlineLevel="0" collapsed="false">
      <c r="B33" s="33" t="s">
        <v>95</v>
      </c>
      <c r="C33" s="34" t="n">
        <v>861820022</v>
      </c>
      <c r="D33" s="152" t="n">
        <v>500</v>
      </c>
      <c r="E33" s="186" t="n">
        <v>100</v>
      </c>
      <c r="F33" s="187" t="n">
        <v>381</v>
      </c>
      <c r="G33" s="188" t="n">
        <v>76.2</v>
      </c>
      <c r="H33" s="187" t="n">
        <v>30</v>
      </c>
      <c r="I33" s="188" t="n">
        <v>6</v>
      </c>
      <c r="J33" s="187" t="n">
        <v>12</v>
      </c>
      <c r="K33" s="188" t="n">
        <v>2.4</v>
      </c>
      <c r="L33" s="187" t="n">
        <v>77</v>
      </c>
      <c r="M33" s="188" t="n">
        <v>15.4</v>
      </c>
      <c r="N33" s="187" t="n">
        <v>0</v>
      </c>
      <c r="O33" s="185" t="n">
        <v>0</v>
      </c>
    </row>
    <row r="34" customFormat="false" ht="12.75" hidden="false" customHeight="false" outlineLevel="0" collapsed="false">
      <c r="B34" s="38" t="s">
        <v>96</v>
      </c>
      <c r="C34" s="39" t="n">
        <v>861890045</v>
      </c>
      <c r="D34" s="155" t="n">
        <v>324</v>
      </c>
      <c r="E34" s="189" t="n">
        <v>100</v>
      </c>
      <c r="F34" s="190" t="n">
        <v>268</v>
      </c>
      <c r="G34" s="191" t="n">
        <v>82.7160493827161</v>
      </c>
      <c r="H34" s="190" t="n">
        <v>19</v>
      </c>
      <c r="I34" s="191" t="n">
        <v>5.8641975308642</v>
      </c>
      <c r="J34" s="190" t="n">
        <v>4</v>
      </c>
      <c r="K34" s="191" t="n">
        <v>1.23456790123457</v>
      </c>
      <c r="L34" s="190" t="n">
        <v>33</v>
      </c>
      <c r="M34" s="191" t="n">
        <v>10.1851851851852</v>
      </c>
      <c r="N34" s="190" t="n">
        <v>0</v>
      </c>
      <c r="O34" s="192" t="n">
        <v>0</v>
      </c>
    </row>
    <row r="35" customFormat="false" ht="12" hidden="false" customHeight="true" outlineLevel="0" collapsed="false">
      <c r="B35" s="45" t="s">
        <v>113</v>
      </c>
      <c r="C35" s="45"/>
      <c r="D35" s="45"/>
      <c r="E35" s="45"/>
      <c r="F35" s="45"/>
      <c r="G35" s="45"/>
      <c r="H35" s="45"/>
      <c r="I35" s="45"/>
      <c r="J35" s="45"/>
      <c r="K35" s="45"/>
      <c r="L35" s="45"/>
      <c r="M35" s="45"/>
      <c r="N35" s="45"/>
      <c r="O35" s="45"/>
    </row>
    <row r="36" customFormat="false" ht="12" hidden="false" customHeight="false" outlineLevel="0" collapsed="false">
      <c r="B36" s="56" t="s">
        <v>226</v>
      </c>
      <c r="C36" s="82"/>
      <c r="D36" s="77"/>
      <c r="E36" s="82"/>
      <c r="F36" s="77"/>
      <c r="G36" s="78"/>
      <c r="H36" s="77"/>
      <c r="I36" s="78"/>
      <c r="J36" s="77"/>
      <c r="K36" s="78"/>
      <c r="L36" s="77"/>
      <c r="M36" s="78"/>
      <c r="N36" s="77"/>
      <c r="O36" s="78"/>
    </row>
  </sheetData>
  <mergeCells count="6">
    <mergeCell ref="B5:B6"/>
    <mergeCell ref="C5:C6"/>
    <mergeCell ref="D5:D6"/>
    <mergeCell ref="E5:E6"/>
    <mergeCell ref="F5:O5"/>
    <mergeCell ref="B35:O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8" activeCellId="0" sqref="D8:N3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3.99"/>
    <col collapsed="false" customWidth="true" hidden="false" outlineLevel="0" max="4" min="4" style="10" width="9.28"/>
    <col collapsed="false" customWidth="true" hidden="false" outlineLevel="0" max="5" min="5" style="10" width="12.14"/>
    <col collapsed="false" customWidth="false" hidden="false" outlineLevel="0" max="7" min="6" style="10" width="11.42"/>
    <col collapsed="false" customWidth="true" hidden="false" outlineLevel="0" max="8" min="8" style="10" width="9.56"/>
    <col collapsed="false" customWidth="false" hidden="false" outlineLevel="0" max="11" min="9" style="10" width="11.42"/>
    <col collapsed="false" customWidth="true" hidden="false" outlineLevel="0" max="12" min="12" style="10" width="10.13"/>
    <col collapsed="false" customWidth="false" hidden="false" outlineLevel="0" max="13" min="13" style="10" width="11.42"/>
    <col collapsed="false" customWidth="true" hidden="false" outlineLevel="0" max="14" min="14" style="10" width="12.99"/>
    <col collapsed="false" customWidth="false" hidden="false" outlineLevel="0" max="257" min="15" style="9" width="11.42"/>
  </cols>
  <sheetData>
    <row r="2" customFormat="false" ht="15" hidden="false" customHeight="false" outlineLevel="0" collapsed="false">
      <c r="B2" s="76" t="s">
        <v>227</v>
      </c>
    </row>
    <row r="3" customFormat="false" ht="12" hidden="false" customHeight="false" outlineLevel="0" collapsed="false">
      <c r="B3" s="62"/>
    </row>
    <row r="4" customFormat="false" ht="12.75" hidden="false" customHeight="false" outlineLevel="0" collapsed="false">
      <c r="B4" s="62" t="s">
        <v>59</v>
      </c>
    </row>
    <row r="5" customFormat="false" ht="31.5" hidden="false" customHeight="true" outlineLevel="0" collapsed="false">
      <c r="B5" s="141" t="s">
        <v>60</v>
      </c>
      <c r="C5" s="15" t="s">
        <v>105</v>
      </c>
      <c r="D5" s="193" t="s">
        <v>187</v>
      </c>
      <c r="E5" s="193" t="s">
        <v>211</v>
      </c>
      <c r="F5" s="166" t="s">
        <v>228</v>
      </c>
      <c r="G5" s="166"/>
      <c r="H5" s="166"/>
      <c r="I5" s="166"/>
      <c r="J5" s="166"/>
      <c r="K5" s="166"/>
      <c r="L5" s="166"/>
      <c r="M5" s="166"/>
      <c r="N5" s="194" t="s">
        <v>192</v>
      </c>
    </row>
    <row r="6" customFormat="false" ht="39" hidden="false" customHeight="true" outlineLevel="0" collapsed="false">
      <c r="B6" s="141"/>
      <c r="C6" s="15"/>
      <c r="D6" s="193"/>
      <c r="E6" s="193"/>
      <c r="F6" s="195" t="s">
        <v>212</v>
      </c>
      <c r="G6" s="195"/>
      <c r="H6" s="195"/>
      <c r="I6" s="195"/>
      <c r="J6" s="195" t="s">
        <v>213</v>
      </c>
      <c r="K6" s="195"/>
      <c r="L6" s="195"/>
      <c r="M6" s="195"/>
      <c r="N6" s="194"/>
    </row>
    <row r="7" customFormat="false" ht="72" hidden="false" customHeight="false" outlineLevel="0" collapsed="false">
      <c r="B7" s="141"/>
      <c r="C7" s="15"/>
      <c r="D7" s="193"/>
      <c r="E7" s="193"/>
      <c r="F7" s="196" t="s">
        <v>222</v>
      </c>
      <c r="G7" s="196" t="s">
        <v>223</v>
      </c>
      <c r="H7" s="196" t="s">
        <v>224</v>
      </c>
      <c r="I7" s="196" t="s">
        <v>225</v>
      </c>
      <c r="J7" s="196" t="s">
        <v>222</v>
      </c>
      <c r="K7" s="196" t="s">
        <v>223</v>
      </c>
      <c r="L7" s="196" t="s">
        <v>224</v>
      </c>
      <c r="M7" s="196" t="s">
        <v>225</v>
      </c>
      <c r="N7" s="194"/>
    </row>
    <row r="8" customFormat="false" ht="12" hidden="false" customHeight="false" outlineLevel="0" collapsed="false">
      <c r="B8" s="22" t="s">
        <v>69</v>
      </c>
      <c r="C8" s="23"/>
      <c r="D8" s="148" t="n">
        <v>128771</v>
      </c>
      <c r="E8" s="183" t="n">
        <v>74368</v>
      </c>
      <c r="F8" s="183" t="n">
        <v>32203</v>
      </c>
      <c r="G8" s="183" t="n">
        <v>2256</v>
      </c>
      <c r="H8" s="183" t="n">
        <v>1649</v>
      </c>
      <c r="I8" s="183" t="n">
        <v>5862</v>
      </c>
      <c r="J8" s="183" t="n">
        <v>8905</v>
      </c>
      <c r="K8" s="183" t="n">
        <v>1425</v>
      </c>
      <c r="L8" s="183" t="n">
        <v>189</v>
      </c>
      <c r="M8" s="162" t="n">
        <v>1898</v>
      </c>
      <c r="N8" s="163" t="n">
        <v>16</v>
      </c>
    </row>
    <row r="9" customFormat="false" ht="12" hidden="false" customHeight="false" outlineLevel="0" collapsed="false">
      <c r="B9" s="22" t="s">
        <v>70</v>
      </c>
      <c r="C9" s="28" t="n">
        <v>860070040</v>
      </c>
      <c r="D9" s="152" t="n">
        <v>1127</v>
      </c>
      <c r="E9" s="197" t="n">
        <v>466</v>
      </c>
      <c r="F9" s="187" t="n">
        <v>402</v>
      </c>
      <c r="G9" s="187" t="n">
        <v>13</v>
      </c>
      <c r="H9" s="187" t="n">
        <v>31</v>
      </c>
      <c r="I9" s="187" t="n">
        <v>92</v>
      </c>
      <c r="J9" s="187" t="n">
        <v>82</v>
      </c>
      <c r="K9" s="187" t="n">
        <v>15</v>
      </c>
      <c r="L9" s="187" t="n">
        <v>3</v>
      </c>
      <c r="M9" s="35" t="n">
        <v>23</v>
      </c>
      <c r="N9" s="164" t="n">
        <v>0</v>
      </c>
    </row>
    <row r="10" customFormat="false" ht="12" hidden="false" customHeight="false" outlineLevel="0" collapsed="false">
      <c r="B10" s="33" t="s">
        <v>71</v>
      </c>
      <c r="C10" s="34" t="n">
        <v>860140051</v>
      </c>
      <c r="D10" s="152" t="n">
        <v>1487</v>
      </c>
      <c r="E10" s="197" t="n">
        <v>215</v>
      </c>
      <c r="F10" s="187" t="n">
        <v>648</v>
      </c>
      <c r="G10" s="187" t="n">
        <v>38</v>
      </c>
      <c r="H10" s="187" t="n">
        <v>30</v>
      </c>
      <c r="I10" s="187" t="n">
        <v>118</v>
      </c>
      <c r="J10" s="187" t="n">
        <v>354</v>
      </c>
      <c r="K10" s="187" t="n">
        <v>34</v>
      </c>
      <c r="L10" s="187" t="n">
        <v>4</v>
      </c>
      <c r="M10" s="35" t="n">
        <v>46</v>
      </c>
      <c r="N10" s="164" t="n">
        <v>0</v>
      </c>
    </row>
    <row r="11" customFormat="false" ht="12" hidden="false" customHeight="false" outlineLevel="0" collapsed="false">
      <c r="B11" s="33" t="s">
        <v>72</v>
      </c>
      <c r="C11" s="34" t="n">
        <v>860210064</v>
      </c>
      <c r="D11" s="152" t="n">
        <v>761</v>
      </c>
      <c r="E11" s="197" t="n">
        <v>115</v>
      </c>
      <c r="F11" s="187" t="n">
        <v>433</v>
      </c>
      <c r="G11" s="187" t="n">
        <v>27</v>
      </c>
      <c r="H11" s="187" t="n">
        <v>7</v>
      </c>
      <c r="I11" s="187" t="n">
        <v>45</v>
      </c>
      <c r="J11" s="187" t="n">
        <v>109</v>
      </c>
      <c r="K11" s="187" t="n">
        <v>11</v>
      </c>
      <c r="L11" s="187" t="n">
        <v>0</v>
      </c>
      <c r="M11" s="35" t="n">
        <v>14</v>
      </c>
      <c r="N11" s="164" t="n">
        <v>0</v>
      </c>
    </row>
    <row r="12" customFormat="false" ht="12" hidden="false" customHeight="false" outlineLevel="0" collapsed="false">
      <c r="B12" s="33" t="s">
        <v>73</v>
      </c>
      <c r="C12" s="34" t="n">
        <v>860280050</v>
      </c>
      <c r="D12" s="152" t="n">
        <v>1778</v>
      </c>
      <c r="E12" s="197" t="n">
        <v>679</v>
      </c>
      <c r="F12" s="187" t="n">
        <v>522</v>
      </c>
      <c r="G12" s="187" t="n">
        <v>42</v>
      </c>
      <c r="H12" s="187" t="n">
        <v>30</v>
      </c>
      <c r="I12" s="187" t="n">
        <v>132</v>
      </c>
      <c r="J12" s="187" t="n">
        <v>247</v>
      </c>
      <c r="K12" s="187" t="n">
        <v>62</v>
      </c>
      <c r="L12" s="187" t="n">
        <v>1</v>
      </c>
      <c r="M12" s="35" t="n">
        <v>63</v>
      </c>
      <c r="N12" s="164" t="n">
        <v>0</v>
      </c>
    </row>
    <row r="13" customFormat="false" ht="12" hidden="false" customHeight="false" outlineLevel="0" collapsed="false">
      <c r="B13" s="33" t="s">
        <v>74</v>
      </c>
      <c r="C13" s="34" t="n">
        <v>860350054</v>
      </c>
      <c r="D13" s="152" t="n">
        <v>23965</v>
      </c>
      <c r="E13" s="197" t="n">
        <v>14596</v>
      </c>
      <c r="F13" s="187" t="n">
        <v>5673</v>
      </c>
      <c r="G13" s="187" t="n">
        <v>367</v>
      </c>
      <c r="H13" s="187" t="n">
        <v>226</v>
      </c>
      <c r="I13" s="187" t="n">
        <v>1036</v>
      </c>
      <c r="J13" s="187" t="n">
        <v>1548</v>
      </c>
      <c r="K13" s="187" t="n">
        <v>213</v>
      </c>
      <c r="L13" s="187" t="n">
        <v>31</v>
      </c>
      <c r="M13" s="35" t="n">
        <v>271</v>
      </c>
      <c r="N13" s="164" t="n">
        <v>4</v>
      </c>
    </row>
    <row r="14" customFormat="false" ht="12" hidden="false" customHeight="false" outlineLevel="0" collapsed="false">
      <c r="B14" s="33" t="s">
        <v>75</v>
      </c>
      <c r="C14" s="34" t="n">
        <v>860420025</v>
      </c>
      <c r="D14" s="152" t="n">
        <v>1584</v>
      </c>
      <c r="E14" s="197" t="n">
        <v>610</v>
      </c>
      <c r="F14" s="187" t="n">
        <v>612</v>
      </c>
      <c r="G14" s="187" t="n">
        <v>28</v>
      </c>
      <c r="H14" s="187" t="n">
        <v>76</v>
      </c>
      <c r="I14" s="187" t="n">
        <v>197</v>
      </c>
      <c r="J14" s="187" t="n">
        <v>40</v>
      </c>
      <c r="K14" s="187" t="n">
        <v>2</v>
      </c>
      <c r="L14" s="187" t="n">
        <v>3</v>
      </c>
      <c r="M14" s="35" t="n">
        <v>16</v>
      </c>
      <c r="N14" s="164" t="n">
        <v>0</v>
      </c>
    </row>
    <row r="15" customFormat="false" ht="12" hidden="false" customHeight="false" outlineLevel="0" collapsed="false">
      <c r="B15" s="33" t="s">
        <v>76</v>
      </c>
      <c r="C15" s="34" t="n">
        <v>860490008</v>
      </c>
      <c r="D15" s="152" t="n">
        <v>52608</v>
      </c>
      <c r="E15" s="197" t="n">
        <v>37437</v>
      </c>
      <c r="F15" s="187" t="n">
        <v>10144</v>
      </c>
      <c r="G15" s="187" t="n">
        <v>474</v>
      </c>
      <c r="H15" s="187" t="n">
        <v>370</v>
      </c>
      <c r="I15" s="187" t="n">
        <v>1391</v>
      </c>
      <c r="J15" s="187" t="n">
        <v>2232</v>
      </c>
      <c r="K15" s="187" t="n">
        <v>164</v>
      </c>
      <c r="L15" s="187" t="n">
        <v>34</v>
      </c>
      <c r="M15" s="35" t="n">
        <v>354</v>
      </c>
      <c r="N15" s="164" t="n">
        <v>8</v>
      </c>
    </row>
    <row r="16" customFormat="false" ht="12" hidden="false" customHeight="false" outlineLevel="0" collapsed="false">
      <c r="B16" s="33" t="s">
        <v>77</v>
      </c>
      <c r="C16" s="34" t="n">
        <v>860560047</v>
      </c>
      <c r="D16" s="152" t="n">
        <v>3681</v>
      </c>
      <c r="E16" s="197" t="n">
        <v>866</v>
      </c>
      <c r="F16" s="187" t="n">
        <v>1218</v>
      </c>
      <c r="G16" s="187" t="n">
        <v>224</v>
      </c>
      <c r="H16" s="187" t="n">
        <v>47</v>
      </c>
      <c r="I16" s="187" t="n">
        <v>266</v>
      </c>
      <c r="J16" s="187" t="n">
        <v>736</v>
      </c>
      <c r="K16" s="187" t="n">
        <v>184</v>
      </c>
      <c r="L16" s="187" t="n">
        <v>7</v>
      </c>
      <c r="M16" s="35" t="n">
        <v>133</v>
      </c>
      <c r="N16" s="164" t="n">
        <v>0</v>
      </c>
    </row>
    <row r="17" customFormat="false" ht="12" hidden="false" customHeight="false" outlineLevel="0" collapsed="false">
      <c r="B17" s="33" t="s">
        <v>78</v>
      </c>
      <c r="C17" s="34" t="n">
        <v>860630065</v>
      </c>
      <c r="D17" s="152" t="n">
        <v>7150</v>
      </c>
      <c r="E17" s="197" t="n">
        <v>4454</v>
      </c>
      <c r="F17" s="187" t="n">
        <v>1490</v>
      </c>
      <c r="G17" s="187" t="n">
        <v>46</v>
      </c>
      <c r="H17" s="187" t="n">
        <v>148</v>
      </c>
      <c r="I17" s="187" t="n">
        <v>409</v>
      </c>
      <c r="J17" s="187" t="n">
        <v>455</v>
      </c>
      <c r="K17" s="187" t="n">
        <v>24</v>
      </c>
      <c r="L17" s="187" t="n">
        <v>14</v>
      </c>
      <c r="M17" s="35" t="n">
        <v>110</v>
      </c>
      <c r="N17" s="164" t="n">
        <v>0</v>
      </c>
    </row>
    <row r="18" customFormat="false" ht="12" hidden="false" customHeight="false" outlineLevel="0" collapsed="false">
      <c r="B18" s="33" t="s">
        <v>79</v>
      </c>
      <c r="C18" s="34" t="n">
        <v>860700030</v>
      </c>
      <c r="D18" s="152" t="n">
        <v>510</v>
      </c>
      <c r="E18" s="197" t="n">
        <v>153</v>
      </c>
      <c r="F18" s="187" t="n">
        <v>177</v>
      </c>
      <c r="G18" s="187" t="n">
        <v>8</v>
      </c>
      <c r="H18" s="187" t="n">
        <v>11</v>
      </c>
      <c r="I18" s="187" t="n">
        <v>30</v>
      </c>
      <c r="J18" s="187" t="n">
        <v>42</v>
      </c>
      <c r="K18" s="187" t="n">
        <v>47</v>
      </c>
      <c r="L18" s="187" t="n">
        <v>3</v>
      </c>
      <c r="M18" s="35" t="n">
        <v>39</v>
      </c>
      <c r="N18" s="164" t="n">
        <v>0</v>
      </c>
    </row>
    <row r="19" customFormat="false" ht="12" hidden="false" customHeight="false" outlineLevel="0" collapsed="false">
      <c r="B19" s="33" t="s">
        <v>80</v>
      </c>
      <c r="C19" s="34" t="n">
        <v>860770062</v>
      </c>
      <c r="D19" s="152" t="n">
        <v>5378</v>
      </c>
      <c r="E19" s="197" t="n">
        <v>2210</v>
      </c>
      <c r="F19" s="187" t="n">
        <v>1896</v>
      </c>
      <c r="G19" s="187" t="n">
        <v>127</v>
      </c>
      <c r="H19" s="187" t="n">
        <v>115</v>
      </c>
      <c r="I19" s="187" t="n">
        <v>386</v>
      </c>
      <c r="J19" s="187" t="n">
        <v>401</v>
      </c>
      <c r="K19" s="187" t="n">
        <v>92</v>
      </c>
      <c r="L19" s="187" t="n">
        <v>20</v>
      </c>
      <c r="M19" s="35" t="n">
        <v>129</v>
      </c>
      <c r="N19" s="164" t="n">
        <v>2</v>
      </c>
    </row>
    <row r="20" customFormat="false" ht="12" hidden="false" customHeight="false" outlineLevel="0" collapsed="false">
      <c r="B20" s="33" t="s">
        <v>81</v>
      </c>
      <c r="C20" s="34" t="n">
        <v>860840052</v>
      </c>
      <c r="D20" s="152" t="n">
        <v>834</v>
      </c>
      <c r="E20" s="197" t="n">
        <v>420</v>
      </c>
      <c r="F20" s="187" t="n">
        <v>220</v>
      </c>
      <c r="G20" s="187" t="n">
        <v>18</v>
      </c>
      <c r="H20" s="187" t="n">
        <v>6</v>
      </c>
      <c r="I20" s="187" t="n">
        <v>33</v>
      </c>
      <c r="J20" s="187" t="n">
        <v>92</v>
      </c>
      <c r="K20" s="187" t="n">
        <v>13</v>
      </c>
      <c r="L20" s="187" t="n">
        <v>2</v>
      </c>
      <c r="M20" s="35" t="n">
        <v>30</v>
      </c>
      <c r="N20" s="164" t="n">
        <v>0</v>
      </c>
    </row>
    <row r="21" customFormat="false" ht="12" hidden="false" customHeight="false" outlineLevel="0" collapsed="false">
      <c r="B21" s="33" t="s">
        <v>82</v>
      </c>
      <c r="C21" s="34" t="n">
        <v>860910048</v>
      </c>
      <c r="D21" s="152" t="n">
        <v>1119</v>
      </c>
      <c r="E21" s="197" t="n">
        <v>385</v>
      </c>
      <c r="F21" s="187" t="n">
        <v>419</v>
      </c>
      <c r="G21" s="187" t="n">
        <v>60</v>
      </c>
      <c r="H21" s="187" t="n">
        <v>9</v>
      </c>
      <c r="I21" s="187" t="n">
        <v>40</v>
      </c>
      <c r="J21" s="187" t="n">
        <v>162</v>
      </c>
      <c r="K21" s="187" t="n">
        <v>21</v>
      </c>
      <c r="L21" s="187" t="n">
        <v>4</v>
      </c>
      <c r="M21" s="35" t="n">
        <v>18</v>
      </c>
      <c r="N21" s="164" t="n">
        <v>1</v>
      </c>
    </row>
    <row r="22" customFormat="false" ht="12" hidden="false" customHeight="false" outlineLevel="0" collapsed="false">
      <c r="B22" s="33" t="s">
        <v>83</v>
      </c>
      <c r="C22" s="34" t="n">
        <v>860980063</v>
      </c>
      <c r="D22" s="152" t="n">
        <v>1754</v>
      </c>
      <c r="E22" s="197" t="n">
        <v>416</v>
      </c>
      <c r="F22" s="187" t="n">
        <v>475</v>
      </c>
      <c r="G22" s="187" t="n">
        <v>160</v>
      </c>
      <c r="H22" s="187" t="n">
        <v>29</v>
      </c>
      <c r="I22" s="187" t="n">
        <v>115</v>
      </c>
      <c r="J22" s="187" t="n">
        <v>339</v>
      </c>
      <c r="K22" s="187" t="n">
        <v>150</v>
      </c>
      <c r="L22" s="187" t="n">
        <v>3</v>
      </c>
      <c r="M22" s="35" t="n">
        <v>67</v>
      </c>
      <c r="N22" s="164" t="n">
        <v>0</v>
      </c>
    </row>
    <row r="23" customFormat="false" ht="12" hidden="false" customHeight="false" outlineLevel="0" collapsed="false">
      <c r="B23" s="33" t="s">
        <v>84</v>
      </c>
      <c r="C23" s="34" t="n">
        <v>861050033</v>
      </c>
      <c r="D23" s="152" t="n">
        <v>2084</v>
      </c>
      <c r="E23" s="197" t="n">
        <v>1057</v>
      </c>
      <c r="F23" s="187" t="n">
        <v>632</v>
      </c>
      <c r="G23" s="187" t="n">
        <v>40</v>
      </c>
      <c r="H23" s="187" t="n">
        <v>37</v>
      </c>
      <c r="I23" s="187" t="n">
        <v>123</v>
      </c>
      <c r="J23" s="187" t="n">
        <v>127</v>
      </c>
      <c r="K23" s="187" t="n">
        <v>28</v>
      </c>
      <c r="L23" s="187" t="n">
        <v>3</v>
      </c>
      <c r="M23" s="35" t="n">
        <v>37</v>
      </c>
      <c r="N23" s="164" t="n">
        <v>0</v>
      </c>
    </row>
    <row r="24" customFormat="false" ht="12" hidden="false" customHeight="false" outlineLevel="0" collapsed="false">
      <c r="B24" s="37" t="s">
        <v>85</v>
      </c>
      <c r="C24" s="34" t="n">
        <v>861120069</v>
      </c>
      <c r="D24" s="152" t="n">
        <v>127</v>
      </c>
      <c r="E24" s="197" t="n">
        <v>5</v>
      </c>
      <c r="F24" s="187" t="n">
        <v>67</v>
      </c>
      <c r="G24" s="187" t="n">
        <v>2</v>
      </c>
      <c r="H24" s="187" t="n">
        <v>2</v>
      </c>
      <c r="I24" s="187" t="n">
        <v>16</v>
      </c>
      <c r="J24" s="187" t="n">
        <v>20</v>
      </c>
      <c r="K24" s="187" t="n">
        <v>0</v>
      </c>
      <c r="L24" s="187" t="n">
        <v>1</v>
      </c>
      <c r="M24" s="35" t="n">
        <v>14</v>
      </c>
      <c r="N24" s="164" t="n">
        <v>0</v>
      </c>
    </row>
    <row r="25" customFormat="false" ht="12" hidden="false" customHeight="false" outlineLevel="0" collapsed="false">
      <c r="B25" s="33" t="s">
        <v>86</v>
      </c>
      <c r="C25" s="34" t="n">
        <v>861190071</v>
      </c>
      <c r="D25" s="152" t="n">
        <v>3387</v>
      </c>
      <c r="E25" s="197" t="n">
        <v>872</v>
      </c>
      <c r="F25" s="187" t="n">
        <v>1316</v>
      </c>
      <c r="G25" s="187" t="n">
        <v>56</v>
      </c>
      <c r="H25" s="187" t="n">
        <v>126</v>
      </c>
      <c r="I25" s="187" t="n">
        <v>299</v>
      </c>
      <c r="J25" s="187" t="n">
        <v>490</v>
      </c>
      <c r="K25" s="187" t="n">
        <v>71</v>
      </c>
      <c r="L25" s="187" t="n">
        <v>11</v>
      </c>
      <c r="M25" s="35" t="n">
        <v>146</v>
      </c>
      <c r="N25" s="164" t="n">
        <v>0</v>
      </c>
    </row>
    <row r="26" customFormat="false" ht="12" hidden="false" customHeight="false" outlineLevel="0" collapsed="false">
      <c r="B26" s="33" t="s">
        <v>87</v>
      </c>
      <c r="C26" s="34" t="n">
        <v>861260066</v>
      </c>
      <c r="D26" s="152" t="n">
        <v>1774</v>
      </c>
      <c r="E26" s="197" t="n">
        <v>924</v>
      </c>
      <c r="F26" s="187" t="n">
        <v>550</v>
      </c>
      <c r="G26" s="187" t="n">
        <v>18</v>
      </c>
      <c r="H26" s="187" t="n">
        <v>74</v>
      </c>
      <c r="I26" s="187" t="n">
        <v>110</v>
      </c>
      <c r="J26" s="187" t="n">
        <v>77</v>
      </c>
      <c r="K26" s="187" t="n">
        <v>6</v>
      </c>
      <c r="L26" s="187" t="n">
        <v>1</v>
      </c>
      <c r="M26" s="35" t="n">
        <v>14</v>
      </c>
      <c r="N26" s="164" t="n">
        <v>0</v>
      </c>
    </row>
    <row r="27" customFormat="false" ht="12" hidden="false" customHeight="false" outlineLevel="0" collapsed="false">
      <c r="B27" s="33" t="s">
        <v>88</v>
      </c>
      <c r="C27" s="34" t="n">
        <v>861330044</v>
      </c>
      <c r="D27" s="152" t="n">
        <v>1276</v>
      </c>
      <c r="E27" s="197" t="n">
        <v>382</v>
      </c>
      <c r="F27" s="187" t="n">
        <v>551</v>
      </c>
      <c r="G27" s="187" t="n">
        <v>26</v>
      </c>
      <c r="H27" s="187" t="n">
        <v>49</v>
      </c>
      <c r="I27" s="187" t="n">
        <v>69</v>
      </c>
      <c r="J27" s="187" t="n">
        <v>149</v>
      </c>
      <c r="K27" s="187" t="n">
        <v>23</v>
      </c>
      <c r="L27" s="187" t="n">
        <v>6</v>
      </c>
      <c r="M27" s="35" t="n">
        <v>21</v>
      </c>
      <c r="N27" s="164" t="n">
        <v>0</v>
      </c>
    </row>
    <row r="28" customFormat="false" ht="12" hidden="false" customHeight="false" outlineLevel="0" collapsed="false">
      <c r="B28" s="33" t="s">
        <v>89</v>
      </c>
      <c r="C28" s="34" t="n">
        <v>861400056</v>
      </c>
      <c r="D28" s="152" t="n">
        <v>1162</v>
      </c>
      <c r="E28" s="197" t="n">
        <v>672</v>
      </c>
      <c r="F28" s="187" t="n">
        <v>242</v>
      </c>
      <c r="G28" s="187" t="n">
        <v>23</v>
      </c>
      <c r="H28" s="187" t="n">
        <v>29</v>
      </c>
      <c r="I28" s="187" t="n">
        <v>103</v>
      </c>
      <c r="J28" s="187" t="n">
        <v>50</v>
      </c>
      <c r="K28" s="187" t="n">
        <v>18</v>
      </c>
      <c r="L28" s="187" t="n">
        <v>7</v>
      </c>
      <c r="M28" s="35" t="n">
        <v>18</v>
      </c>
      <c r="N28" s="164" t="n">
        <v>0</v>
      </c>
    </row>
    <row r="29" customFormat="false" ht="12" hidden="false" customHeight="false" outlineLevel="0" collapsed="false">
      <c r="B29" s="33" t="s">
        <v>90</v>
      </c>
      <c r="C29" s="34" t="n">
        <v>861470067</v>
      </c>
      <c r="D29" s="152" t="n">
        <v>6623</v>
      </c>
      <c r="E29" s="197" t="n">
        <v>3621</v>
      </c>
      <c r="F29" s="187" t="n">
        <v>2060</v>
      </c>
      <c r="G29" s="187" t="n">
        <v>229</v>
      </c>
      <c r="H29" s="187" t="n">
        <v>62</v>
      </c>
      <c r="I29" s="187" t="n">
        <v>244</v>
      </c>
      <c r="J29" s="187" t="n">
        <v>300</v>
      </c>
      <c r="K29" s="187" t="n">
        <v>46</v>
      </c>
      <c r="L29" s="187" t="n">
        <v>5</v>
      </c>
      <c r="M29" s="35" t="n">
        <v>55</v>
      </c>
      <c r="N29" s="164" t="n">
        <v>1</v>
      </c>
    </row>
    <row r="30" customFormat="false" ht="12" hidden="false" customHeight="false" outlineLevel="0" collapsed="false">
      <c r="B30" s="37" t="s">
        <v>91</v>
      </c>
      <c r="C30" s="34" t="n">
        <v>861540053</v>
      </c>
      <c r="D30" s="152" t="n">
        <v>819</v>
      </c>
      <c r="E30" s="197" t="n">
        <v>474</v>
      </c>
      <c r="F30" s="187" t="n">
        <v>175</v>
      </c>
      <c r="G30" s="187" t="n">
        <v>34</v>
      </c>
      <c r="H30" s="187" t="n">
        <v>29</v>
      </c>
      <c r="I30" s="187" t="n">
        <v>89</v>
      </c>
      <c r="J30" s="187" t="n">
        <v>4</v>
      </c>
      <c r="K30" s="187" t="n">
        <v>4</v>
      </c>
      <c r="L30" s="187" t="n">
        <v>0</v>
      </c>
      <c r="M30" s="35" t="n">
        <v>10</v>
      </c>
      <c r="N30" s="164" t="n">
        <v>0</v>
      </c>
    </row>
    <row r="31" customFormat="false" ht="12" hidden="false" customHeight="false" outlineLevel="0" collapsed="false">
      <c r="B31" s="33" t="s">
        <v>92</v>
      </c>
      <c r="C31" s="34" t="n">
        <v>861610070</v>
      </c>
      <c r="D31" s="152" t="n">
        <v>5631</v>
      </c>
      <c r="E31" s="197" t="n">
        <v>2867</v>
      </c>
      <c r="F31" s="187" t="n">
        <v>1372</v>
      </c>
      <c r="G31" s="187" t="n">
        <v>128</v>
      </c>
      <c r="H31" s="187" t="n">
        <v>84</v>
      </c>
      <c r="I31" s="187" t="n">
        <v>374</v>
      </c>
      <c r="J31" s="187" t="n">
        <v>472</v>
      </c>
      <c r="K31" s="187" t="n">
        <v>138</v>
      </c>
      <c r="L31" s="187" t="n">
        <v>21</v>
      </c>
      <c r="M31" s="35" t="n">
        <v>175</v>
      </c>
      <c r="N31" s="164" t="n">
        <v>0</v>
      </c>
    </row>
    <row r="32" customFormat="false" ht="12" hidden="false" customHeight="false" outlineLevel="0" collapsed="false">
      <c r="B32" s="33" t="s">
        <v>93</v>
      </c>
      <c r="C32" s="34" t="n">
        <v>861680068</v>
      </c>
      <c r="D32" s="152" t="n">
        <v>746</v>
      </c>
      <c r="E32" s="197" t="n">
        <v>127</v>
      </c>
      <c r="F32" s="187" t="n">
        <v>423</v>
      </c>
      <c r="G32" s="187" t="n">
        <v>24</v>
      </c>
      <c r="H32" s="187" t="n">
        <v>7</v>
      </c>
      <c r="I32" s="187" t="n">
        <v>54</v>
      </c>
      <c r="J32" s="187" t="n">
        <v>84</v>
      </c>
      <c r="K32" s="187" t="n">
        <v>10</v>
      </c>
      <c r="L32" s="187" t="n">
        <v>1</v>
      </c>
      <c r="M32" s="35" t="n">
        <v>16</v>
      </c>
      <c r="N32" s="164" t="n">
        <v>0</v>
      </c>
    </row>
    <row r="33" customFormat="false" ht="12" hidden="false" customHeight="false" outlineLevel="0" collapsed="false">
      <c r="B33" s="33" t="s">
        <v>94</v>
      </c>
      <c r="C33" s="34" t="n">
        <v>861750058</v>
      </c>
      <c r="D33" s="152" t="n">
        <v>582</v>
      </c>
      <c r="E33" s="197" t="n">
        <v>140</v>
      </c>
      <c r="F33" s="187" t="n">
        <v>195</v>
      </c>
      <c r="G33" s="187" t="n">
        <v>20</v>
      </c>
      <c r="H33" s="187" t="n">
        <v>9</v>
      </c>
      <c r="I33" s="187" t="n">
        <v>44</v>
      </c>
      <c r="J33" s="187" t="n">
        <v>113</v>
      </c>
      <c r="K33" s="187" t="n">
        <v>24</v>
      </c>
      <c r="L33" s="187" t="n">
        <v>0</v>
      </c>
      <c r="M33" s="35" t="n">
        <v>37</v>
      </c>
      <c r="N33" s="164" t="n">
        <v>0</v>
      </c>
    </row>
    <row r="34" customFormat="false" ht="12" hidden="false" customHeight="false" outlineLevel="0" collapsed="false">
      <c r="B34" s="33" t="s">
        <v>95</v>
      </c>
      <c r="C34" s="34" t="n">
        <v>861820022</v>
      </c>
      <c r="D34" s="152" t="n">
        <v>500</v>
      </c>
      <c r="E34" s="197" t="n">
        <v>132</v>
      </c>
      <c r="F34" s="187" t="n">
        <v>184</v>
      </c>
      <c r="G34" s="187" t="n">
        <v>16</v>
      </c>
      <c r="H34" s="187" t="n">
        <v>4</v>
      </c>
      <c r="I34" s="187" t="n">
        <v>31</v>
      </c>
      <c r="J34" s="187" t="n">
        <v>88</v>
      </c>
      <c r="K34" s="187" t="n">
        <v>14</v>
      </c>
      <c r="L34" s="187" t="n">
        <v>2</v>
      </c>
      <c r="M34" s="35" t="n">
        <v>29</v>
      </c>
      <c r="N34" s="164" t="n">
        <v>0</v>
      </c>
    </row>
    <row r="35" customFormat="false" ht="12.75" hidden="false" customHeight="false" outlineLevel="0" collapsed="false">
      <c r="B35" s="38" t="s">
        <v>96</v>
      </c>
      <c r="C35" s="39" t="n">
        <v>861890045</v>
      </c>
      <c r="D35" s="155" t="n">
        <v>324</v>
      </c>
      <c r="E35" s="198" t="n">
        <v>73</v>
      </c>
      <c r="F35" s="190" t="n">
        <v>107</v>
      </c>
      <c r="G35" s="190" t="n">
        <v>8</v>
      </c>
      <c r="H35" s="190" t="n">
        <v>2</v>
      </c>
      <c r="I35" s="190" t="n">
        <v>16</v>
      </c>
      <c r="J35" s="190" t="n">
        <v>92</v>
      </c>
      <c r="K35" s="190" t="n">
        <v>11</v>
      </c>
      <c r="L35" s="190" t="n">
        <v>2</v>
      </c>
      <c r="M35" s="40" t="n">
        <v>13</v>
      </c>
      <c r="N35" s="165" t="n">
        <v>0</v>
      </c>
    </row>
    <row r="36" customFormat="false" ht="12" hidden="false" customHeight="true" outlineLevel="0" collapsed="false">
      <c r="B36" s="45" t="s">
        <v>113</v>
      </c>
      <c r="C36" s="45"/>
      <c r="D36" s="45"/>
      <c r="E36" s="45"/>
      <c r="F36" s="45"/>
      <c r="G36" s="45"/>
      <c r="H36" s="45"/>
      <c r="I36" s="45"/>
      <c r="J36" s="45"/>
      <c r="K36" s="45"/>
      <c r="L36" s="45"/>
      <c r="M36" s="45"/>
      <c r="N36" s="45"/>
    </row>
    <row r="37" customFormat="false" ht="12" hidden="false" customHeight="false" outlineLevel="0" collapsed="false">
      <c r="B37" s="56" t="s">
        <v>229</v>
      </c>
      <c r="C37" s="57"/>
      <c r="D37" s="58"/>
      <c r="E37" s="58"/>
      <c r="F37" s="58"/>
      <c r="G37" s="58"/>
      <c r="H37" s="58"/>
      <c r="I37" s="61"/>
      <c r="J37" s="61"/>
      <c r="K37" s="61"/>
      <c r="L37" s="77"/>
      <c r="M37" s="77"/>
      <c r="N37" s="77"/>
    </row>
  </sheetData>
  <mergeCells count="9">
    <mergeCell ref="B5:B7"/>
    <mergeCell ref="C5:C7"/>
    <mergeCell ref="D5:D7"/>
    <mergeCell ref="E5:E7"/>
    <mergeCell ref="F5:M5"/>
    <mergeCell ref="N5:N7"/>
    <mergeCell ref="F6:I6"/>
    <mergeCell ref="J6:M6"/>
    <mergeCell ref="B36:N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41" activeCellId="0" sqref="B41"/>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2.99"/>
    <col collapsed="false" customWidth="false" hidden="false" outlineLevel="0" max="4" min="4" style="9" width="11.42"/>
    <col collapsed="false" customWidth="true" hidden="false" outlineLevel="0" max="5" min="5" style="11" width="12.99"/>
    <col collapsed="false" customWidth="false" hidden="false" outlineLevel="0" max="13" min="6" style="11" width="11.42"/>
    <col collapsed="false" customWidth="true" hidden="false" outlineLevel="0" max="14" min="14" style="11" width="12.99"/>
    <col collapsed="false" customWidth="false" hidden="false" outlineLevel="0" max="257" min="15" style="9" width="11.42"/>
  </cols>
  <sheetData>
    <row r="2" customFormat="false" ht="15" hidden="false" customHeight="false" outlineLevel="0" collapsed="false">
      <c r="B2" s="76" t="s">
        <v>230</v>
      </c>
    </row>
    <row r="3" customFormat="false" ht="12.75" hidden="false" customHeight="false" outlineLevel="0" collapsed="false">
      <c r="B3" s="62"/>
      <c r="F3" s="132" t="s">
        <v>183</v>
      </c>
    </row>
    <row r="4" customFormat="false" ht="12.75" hidden="false" customHeight="false" outlineLevel="0" collapsed="false">
      <c r="B4" s="62"/>
      <c r="F4" s="132"/>
    </row>
    <row r="5" customFormat="false" ht="12" hidden="false" customHeight="true" outlineLevel="0" collapsed="false">
      <c r="B5" s="62" t="s">
        <v>59</v>
      </c>
    </row>
    <row r="6" customFormat="false" ht="12.75" hidden="false" customHeight="true" outlineLevel="0" collapsed="false">
      <c r="B6" s="141" t="s">
        <v>60</v>
      </c>
      <c r="C6" s="15" t="s">
        <v>105</v>
      </c>
      <c r="D6" s="199" t="s">
        <v>187</v>
      </c>
      <c r="E6" s="200" t="s">
        <v>211</v>
      </c>
      <c r="F6" s="174" t="s">
        <v>228</v>
      </c>
      <c r="G6" s="174"/>
      <c r="H6" s="174"/>
      <c r="I6" s="174"/>
      <c r="J6" s="174"/>
      <c r="K6" s="174"/>
      <c r="L6" s="174"/>
      <c r="M6" s="174"/>
      <c r="N6" s="201" t="s">
        <v>192</v>
      </c>
    </row>
    <row r="7" customFormat="false" ht="29.25" hidden="false" customHeight="true" outlineLevel="0" collapsed="false">
      <c r="B7" s="141"/>
      <c r="C7" s="15"/>
      <c r="D7" s="199"/>
      <c r="E7" s="200"/>
      <c r="F7" s="202" t="s">
        <v>212</v>
      </c>
      <c r="G7" s="202"/>
      <c r="H7" s="202"/>
      <c r="I7" s="202"/>
      <c r="J7" s="202" t="s">
        <v>213</v>
      </c>
      <c r="K7" s="202"/>
      <c r="L7" s="202"/>
      <c r="M7" s="202"/>
      <c r="N7" s="201"/>
    </row>
    <row r="8" customFormat="false" ht="72" hidden="false" customHeight="false" outlineLevel="0" collapsed="false">
      <c r="B8" s="141"/>
      <c r="C8" s="15"/>
      <c r="D8" s="199"/>
      <c r="E8" s="200"/>
      <c r="F8" s="203" t="s">
        <v>222</v>
      </c>
      <c r="G8" s="203" t="s">
        <v>223</v>
      </c>
      <c r="H8" s="203" t="s">
        <v>224</v>
      </c>
      <c r="I8" s="203" t="s">
        <v>225</v>
      </c>
      <c r="J8" s="203" t="s">
        <v>222</v>
      </c>
      <c r="K8" s="203" t="s">
        <v>223</v>
      </c>
      <c r="L8" s="203" t="s">
        <v>224</v>
      </c>
      <c r="M8" s="203" t="s">
        <v>225</v>
      </c>
      <c r="N8" s="201"/>
    </row>
    <row r="9" customFormat="false" ht="12" hidden="false" customHeight="false" outlineLevel="0" collapsed="false">
      <c r="B9" s="22" t="s">
        <v>69</v>
      </c>
      <c r="C9" s="23"/>
      <c r="D9" s="149" t="n">
        <v>100</v>
      </c>
      <c r="E9" s="184" t="n">
        <v>57.7521336325726</v>
      </c>
      <c r="F9" s="184" t="n">
        <v>25.0079598667402</v>
      </c>
      <c r="G9" s="184" t="n">
        <v>1.75194725520498</v>
      </c>
      <c r="H9" s="184" t="n">
        <v>1.28056782971321</v>
      </c>
      <c r="I9" s="184" t="n">
        <v>4.55226720301931</v>
      </c>
      <c r="J9" s="184" t="n">
        <v>6.9153769093973</v>
      </c>
      <c r="K9" s="184" t="n">
        <v>1.10661561997655</v>
      </c>
      <c r="L9" s="184" t="n">
        <v>0.146772176965311</v>
      </c>
      <c r="M9" s="168" t="n">
        <v>1.47393434857227</v>
      </c>
      <c r="N9" s="169" t="n">
        <v>0.0124251578383332</v>
      </c>
    </row>
    <row r="10" customFormat="false" ht="12" hidden="false" customHeight="false" outlineLevel="0" collapsed="false">
      <c r="B10" s="22" t="s">
        <v>70</v>
      </c>
      <c r="C10" s="28" t="n">
        <v>860070040</v>
      </c>
      <c r="D10" s="153" t="n">
        <v>100</v>
      </c>
      <c r="E10" s="204" t="n">
        <v>41.3487133984028</v>
      </c>
      <c r="F10" s="188" t="n">
        <v>35.6699201419698</v>
      </c>
      <c r="G10" s="188" t="n">
        <v>1.15350488021295</v>
      </c>
      <c r="H10" s="188" t="n">
        <v>2.75066548358474</v>
      </c>
      <c r="I10" s="188" t="n">
        <v>8.16326530612245</v>
      </c>
      <c r="J10" s="188" t="n">
        <v>7.27595385980479</v>
      </c>
      <c r="K10" s="188" t="n">
        <v>1.33096716947649</v>
      </c>
      <c r="L10" s="188" t="n">
        <v>0.266193433895297</v>
      </c>
      <c r="M10" s="65" t="n">
        <v>2.04081632653061</v>
      </c>
      <c r="N10" s="66" t="n">
        <v>0</v>
      </c>
    </row>
    <row r="11" customFormat="false" ht="12" hidden="false" customHeight="false" outlineLevel="0" collapsed="false">
      <c r="B11" s="33" t="s">
        <v>71</v>
      </c>
      <c r="C11" s="34" t="n">
        <v>860140051</v>
      </c>
      <c r="D11" s="153" t="n">
        <v>100</v>
      </c>
      <c r="E11" s="204" t="n">
        <v>14.4586415601883</v>
      </c>
      <c r="F11" s="188" t="n">
        <v>43.5776731674512</v>
      </c>
      <c r="G11" s="188" t="n">
        <v>2.55548083389375</v>
      </c>
      <c r="H11" s="188" t="n">
        <v>2.01748486886348</v>
      </c>
      <c r="I11" s="188" t="n">
        <v>7.93544048419637</v>
      </c>
      <c r="J11" s="188" t="n">
        <v>23.8063214525891</v>
      </c>
      <c r="K11" s="188" t="n">
        <v>2.28648285137861</v>
      </c>
      <c r="L11" s="188" t="n">
        <v>0.268997982515131</v>
      </c>
      <c r="M11" s="65" t="n">
        <v>3.09347679892401</v>
      </c>
      <c r="N11" s="66" t="n">
        <v>0</v>
      </c>
    </row>
    <row r="12" customFormat="false" ht="12" hidden="false" customHeight="false" outlineLevel="0" collapsed="false">
      <c r="B12" s="33" t="s">
        <v>72</v>
      </c>
      <c r="C12" s="34" t="n">
        <v>860210064</v>
      </c>
      <c r="D12" s="153" t="n">
        <v>100</v>
      </c>
      <c r="E12" s="204" t="n">
        <v>15.1116951379763</v>
      </c>
      <c r="F12" s="188" t="n">
        <v>56.8988173455979</v>
      </c>
      <c r="G12" s="188" t="n">
        <v>3.54796320630749</v>
      </c>
      <c r="H12" s="188" t="n">
        <v>0.919842312746386</v>
      </c>
      <c r="I12" s="188" t="n">
        <v>5.91327201051248</v>
      </c>
      <c r="J12" s="188" t="n">
        <v>14.323258869908</v>
      </c>
      <c r="K12" s="188" t="n">
        <v>1.44546649145861</v>
      </c>
      <c r="L12" s="188" t="n">
        <v>0</v>
      </c>
      <c r="M12" s="65" t="n">
        <v>1.83968462549277</v>
      </c>
      <c r="N12" s="66" t="n">
        <v>0</v>
      </c>
    </row>
    <row r="13" customFormat="false" ht="12" hidden="false" customHeight="false" outlineLevel="0" collapsed="false">
      <c r="B13" s="33" t="s">
        <v>73</v>
      </c>
      <c r="C13" s="34" t="n">
        <v>860280050</v>
      </c>
      <c r="D13" s="153" t="n">
        <v>100</v>
      </c>
      <c r="E13" s="204" t="n">
        <v>38.1889763779528</v>
      </c>
      <c r="F13" s="188" t="n">
        <v>29.3588301462317</v>
      </c>
      <c r="G13" s="188" t="n">
        <v>2.36220472440945</v>
      </c>
      <c r="H13" s="188" t="n">
        <v>1.68728908886389</v>
      </c>
      <c r="I13" s="188" t="n">
        <v>7.42407199100113</v>
      </c>
      <c r="J13" s="188" t="n">
        <v>13.8920134983127</v>
      </c>
      <c r="K13" s="188" t="n">
        <v>3.48706411698538</v>
      </c>
      <c r="L13" s="188" t="n">
        <v>0.0562429696287964</v>
      </c>
      <c r="M13" s="65" t="n">
        <v>3.54330708661417</v>
      </c>
      <c r="N13" s="66" t="n">
        <v>0</v>
      </c>
    </row>
    <row r="14" customFormat="false" ht="12" hidden="false" customHeight="false" outlineLevel="0" collapsed="false">
      <c r="B14" s="33" t="s">
        <v>74</v>
      </c>
      <c r="C14" s="34" t="n">
        <v>860350054</v>
      </c>
      <c r="D14" s="153" t="n">
        <v>100</v>
      </c>
      <c r="E14" s="204" t="n">
        <v>60.9054871687878</v>
      </c>
      <c r="F14" s="188" t="n">
        <v>23.67202169831</v>
      </c>
      <c r="G14" s="188" t="n">
        <v>1.53139995827248</v>
      </c>
      <c r="H14" s="188" t="n">
        <v>0.943041936156896</v>
      </c>
      <c r="I14" s="188" t="n">
        <v>4.32297099937409</v>
      </c>
      <c r="J14" s="188" t="n">
        <v>6.45941998748174</v>
      </c>
      <c r="K14" s="188" t="n">
        <v>0.888796161068225</v>
      </c>
      <c r="L14" s="188" t="n">
        <v>0.129355309826831</v>
      </c>
      <c r="M14" s="65" t="n">
        <v>1.1308157730023</v>
      </c>
      <c r="N14" s="66" t="n">
        <v>0.0166910077195911</v>
      </c>
    </row>
    <row r="15" customFormat="false" ht="12" hidden="false" customHeight="false" outlineLevel="0" collapsed="false">
      <c r="B15" s="33" t="s">
        <v>75</v>
      </c>
      <c r="C15" s="34" t="n">
        <v>860420025</v>
      </c>
      <c r="D15" s="153" t="n">
        <v>100</v>
      </c>
      <c r="E15" s="204" t="n">
        <v>38.510101010101</v>
      </c>
      <c r="F15" s="188" t="n">
        <v>38.6363636363636</v>
      </c>
      <c r="G15" s="188" t="n">
        <v>1.76767676767677</v>
      </c>
      <c r="H15" s="188" t="n">
        <v>4.7979797979798</v>
      </c>
      <c r="I15" s="188" t="n">
        <v>12.4368686868687</v>
      </c>
      <c r="J15" s="188" t="n">
        <v>2.52525252525253</v>
      </c>
      <c r="K15" s="188" t="n">
        <v>0.126262626262626</v>
      </c>
      <c r="L15" s="188" t="n">
        <v>0.189393939393939</v>
      </c>
      <c r="M15" s="65" t="n">
        <v>1.01010101010101</v>
      </c>
      <c r="N15" s="66" t="n">
        <v>0</v>
      </c>
    </row>
    <row r="16" customFormat="false" ht="12" hidden="false" customHeight="false" outlineLevel="0" collapsed="false">
      <c r="B16" s="33" t="s">
        <v>76</v>
      </c>
      <c r="C16" s="34" t="n">
        <v>860490008</v>
      </c>
      <c r="D16" s="153" t="n">
        <v>100</v>
      </c>
      <c r="E16" s="204" t="n">
        <v>71.1621806569343</v>
      </c>
      <c r="F16" s="188" t="n">
        <v>19.2822384428224</v>
      </c>
      <c r="G16" s="188" t="n">
        <v>0.901003649635037</v>
      </c>
      <c r="H16" s="188" t="n">
        <v>0.703315085158151</v>
      </c>
      <c r="I16" s="188" t="n">
        <v>2.64408454987835</v>
      </c>
      <c r="J16" s="188" t="n">
        <v>4.24270072992701</v>
      </c>
      <c r="K16" s="188" t="n">
        <v>0.311739659367397</v>
      </c>
      <c r="L16" s="188" t="n">
        <v>0.0646289537712895</v>
      </c>
      <c r="M16" s="65" t="n">
        <v>0.672901459854015</v>
      </c>
      <c r="N16" s="66" t="n">
        <v>0.0152068126520681</v>
      </c>
    </row>
    <row r="17" customFormat="false" ht="12" hidden="false" customHeight="false" outlineLevel="0" collapsed="false">
      <c r="B17" s="33" t="s">
        <v>77</v>
      </c>
      <c r="C17" s="34" t="n">
        <v>860560047</v>
      </c>
      <c r="D17" s="153" t="n">
        <v>100</v>
      </c>
      <c r="E17" s="204" t="n">
        <v>23.5262157022548</v>
      </c>
      <c r="F17" s="188" t="n">
        <v>33.0888345558272</v>
      </c>
      <c r="G17" s="188" t="n">
        <v>6.0853029068188</v>
      </c>
      <c r="H17" s="188" t="n">
        <v>1.27682694919859</v>
      </c>
      <c r="I17" s="188" t="n">
        <v>7.22629720184732</v>
      </c>
      <c r="J17" s="188" t="n">
        <v>19.9945666938332</v>
      </c>
      <c r="K17" s="188" t="n">
        <v>4.9986416734583</v>
      </c>
      <c r="L17" s="188" t="n">
        <v>0.190165715838087</v>
      </c>
      <c r="M17" s="65" t="n">
        <v>3.61314860092366</v>
      </c>
      <c r="N17" s="66" t="n">
        <v>0</v>
      </c>
    </row>
    <row r="18" customFormat="false" ht="12" hidden="false" customHeight="false" outlineLevel="0" collapsed="false">
      <c r="B18" s="33" t="s">
        <v>78</v>
      </c>
      <c r="C18" s="34" t="n">
        <v>860630065</v>
      </c>
      <c r="D18" s="153" t="n">
        <v>100</v>
      </c>
      <c r="E18" s="204" t="n">
        <v>62.2937062937063</v>
      </c>
      <c r="F18" s="188" t="n">
        <v>20.8391608391608</v>
      </c>
      <c r="G18" s="188" t="n">
        <v>0.643356643356643</v>
      </c>
      <c r="H18" s="188" t="n">
        <v>2.06993006993007</v>
      </c>
      <c r="I18" s="188" t="n">
        <v>5.72027972027972</v>
      </c>
      <c r="J18" s="188" t="n">
        <v>6.36363636363636</v>
      </c>
      <c r="K18" s="188" t="n">
        <v>0.335664335664336</v>
      </c>
      <c r="L18" s="188" t="n">
        <v>0.195804195804196</v>
      </c>
      <c r="M18" s="65" t="n">
        <v>1.53846153846154</v>
      </c>
      <c r="N18" s="66" t="n">
        <v>0</v>
      </c>
    </row>
    <row r="19" customFormat="false" ht="12" hidden="false" customHeight="false" outlineLevel="0" collapsed="false">
      <c r="B19" s="33" t="s">
        <v>79</v>
      </c>
      <c r="C19" s="34" t="n">
        <v>860700030</v>
      </c>
      <c r="D19" s="153" t="n">
        <v>100</v>
      </c>
      <c r="E19" s="204" t="n">
        <v>30</v>
      </c>
      <c r="F19" s="188" t="n">
        <v>34.7058823529412</v>
      </c>
      <c r="G19" s="188" t="n">
        <v>1.56862745098039</v>
      </c>
      <c r="H19" s="188" t="n">
        <v>2.15686274509804</v>
      </c>
      <c r="I19" s="188" t="n">
        <v>5.88235294117647</v>
      </c>
      <c r="J19" s="188" t="n">
        <v>8.23529411764706</v>
      </c>
      <c r="K19" s="188" t="n">
        <v>9.2156862745098</v>
      </c>
      <c r="L19" s="188" t="n">
        <v>0.588235294117647</v>
      </c>
      <c r="M19" s="65" t="n">
        <v>7.64705882352941</v>
      </c>
      <c r="N19" s="66" t="n">
        <v>0</v>
      </c>
    </row>
    <row r="20" customFormat="false" ht="12" hidden="false" customHeight="false" outlineLevel="0" collapsed="false">
      <c r="B20" s="33" t="s">
        <v>80</v>
      </c>
      <c r="C20" s="34" t="n">
        <v>860770062</v>
      </c>
      <c r="D20" s="153" t="n">
        <v>100</v>
      </c>
      <c r="E20" s="204" t="n">
        <v>41.0933432502789</v>
      </c>
      <c r="F20" s="188" t="n">
        <v>35.2547415396058</v>
      </c>
      <c r="G20" s="188" t="n">
        <v>2.36147266641874</v>
      </c>
      <c r="H20" s="188" t="n">
        <v>2.13834139085162</v>
      </c>
      <c r="I20" s="188" t="n">
        <v>7.17738936407586</v>
      </c>
      <c r="J20" s="188" t="n">
        <v>7.45630345853477</v>
      </c>
      <c r="K20" s="188" t="n">
        <v>1.71067311268129</v>
      </c>
      <c r="L20" s="188" t="n">
        <v>0.371885459278542</v>
      </c>
      <c r="M20" s="65" t="n">
        <v>2.3986612123466</v>
      </c>
      <c r="N20" s="66" t="n">
        <v>0.0371885459278542</v>
      </c>
    </row>
    <row r="21" customFormat="false" ht="12" hidden="false" customHeight="false" outlineLevel="0" collapsed="false">
      <c r="B21" s="33" t="s">
        <v>81</v>
      </c>
      <c r="C21" s="34" t="n">
        <v>860840052</v>
      </c>
      <c r="D21" s="153" t="n">
        <v>100</v>
      </c>
      <c r="E21" s="204" t="n">
        <v>50.3597122302158</v>
      </c>
      <c r="F21" s="188" t="n">
        <v>26.378896882494</v>
      </c>
      <c r="G21" s="188" t="n">
        <v>2.15827338129496</v>
      </c>
      <c r="H21" s="188" t="n">
        <v>0.719424460431655</v>
      </c>
      <c r="I21" s="188" t="n">
        <v>3.9568345323741</v>
      </c>
      <c r="J21" s="188" t="n">
        <v>11.031175059952</v>
      </c>
      <c r="K21" s="188" t="n">
        <v>1.55875299760192</v>
      </c>
      <c r="L21" s="188" t="n">
        <v>0.239808153477218</v>
      </c>
      <c r="M21" s="65" t="n">
        <v>3.59712230215827</v>
      </c>
      <c r="N21" s="66" t="n">
        <v>0</v>
      </c>
    </row>
    <row r="22" customFormat="false" ht="12" hidden="false" customHeight="false" outlineLevel="0" collapsed="false">
      <c r="B22" s="33" t="s">
        <v>82</v>
      </c>
      <c r="C22" s="34" t="n">
        <v>860910048</v>
      </c>
      <c r="D22" s="153" t="n">
        <v>100</v>
      </c>
      <c r="E22" s="204" t="n">
        <v>34.4057193923146</v>
      </c>
      <c r="F22" s="188" t="n">
        <v>37.4441465594281</v>
      </c>
      <c r="G22" s="188" t="n">
        <v>5.36193029490617</v>
      </c>
      <c r="H22" s="188" t="n">
        <v>0.804289544235925</v>
      </c>
      <c r="I22" s="188" t="n">
        <v>3.57462019660411</v>
      </c>
      <c r="J22" s="188" t="n">
        <v>14.4772117962467</v>
      </c>
      <c r="K22" s="188" t="n">
        <v>1.87667560321716</v>
      </c>
      <c r="L22" s="188" t="n">
        <v>0.357462019660411</v>
      </c>
      <c r="M22" s="65" t="n">
        <v>1.60857908847185</v>
      </c>
      <c r="N22" s="66" t="n">
        <v>0.0893655049151028</v>
      </c>
    </row>
    <row r="23" customFormat="false" ht="12" hidden="false" customHeight="false" outlineLevel="0" collapsed="false">
      <c r="B23" s="33" t="s">
        <v>83</v>
      </c>
      <c r="C23" s="34" t="n">
        <v>860980063</v>
      </c>
      <c r="D23" s="153" t="n">
        <v>100</v>
      </c>
      <c r="E23" s="204" t="n">
        <v>23.7172177879133</v>
      </c>
      <c r="F23" s="188" t="n">
        <v>27.0809578107184</v>
      </c>
      <c r="G23" s="188" t="n">
        <v>9.12200684150513</v>
      </c>
      <c r="H23" s="188" t="n">
        <v>1.65336374002281</v>
      </c>
      <c r="I23" s="188" t="n">
        <v>6.55644241733181</v>
      </c>
      <c r="J23" s="188" t="n">
        <v>19.327251995439</v>
      </c>
      <c r="K23" s="188" t="n">
        <v>8.55188141391106</v>
      </c>
      <c r="L23" s="188" t="n">
        <v>0.171037628278221</v>
      </c>
      <c r="M23" s="65" t="n">
        <v>3.81984036488027</v>
      </c>
      <c r="N23" s="66" t="n">
        <v>0</v>
      </c>
    </row>
    <row r="24" customFormat="false" ht="12" hidden="false" customHeight="false" outlineLevel="0" collapsed="false">
      <c r="B24" s="33" t="s">
        <v>84</v>
      </c>
      <c r="C24" s="34" t="n">
        <v>861050033</v>
      </c>
      <c r="D24" s="153" t="n">
        <v>100</v>
      </c>
      <c r="E24" s="204" t="n">
        <v>50.7197696737044</v>
      </c>
      <c r="F24" s="188" t="n">
        <v>30.3262955854127</v>
      </c>
      <c r="G24" s="188" t="n">
        <v>1.91938579654511</v>
      </c>
      <c r="H24" s="188" t="n">
        <v>1.77543186180422</v>
      </c>
      <c r="I24" s="188" t="n">
        <v>5.9021113243762</v>
      </c>
      <c r="J24" s="188" t="n">
        <v>6.09404990403071</v>
      </c>
      <c r="K24" s="188" t="n">
        <v>1.34357005758157</v>
      </c>
      <c r="L24" s="188" t="n">
        <v>0.143953934740883</v>
      </c>
      <c r="M24" s="65" t="n">
        <v>1.77543186180422</v>
      </c>
      <c r="N24" s="66" t="n">
        <v>0</v>
      </c>
    </row>
    <row r="25" customFormat="false" ht="12" hidden="false" customHeight="false" outlineLevel="0" collapsed="false">
      <c r="B25" s="37" t="s">
        <v>85</v>
      </c>
      <c r="C25" s="34" t="n">
        <v>861120069</v>
      </c>
      <c r="D25" s="153" t="n">
        <v>100</v>
      </c>
      <c r="E25" s="204" t="n">
        <v>3.93700787401575</v>
      </c>
      <c r="F25" s="188" t="n">
        <v>52.755905511811</v>
      </c>
      <c r="G25" s="188" t="n">
        <v>1.5748031496063</v>
      </c>
      <c r="H25" s="188" t="n">
        <v>1.5748031496063</v>
      </c>
      <c r="I25" s="188" t="n">
        <v>12.5984251968504</v>
      </c>
      <c r="J25" s="188" t="n">
        <v>15.748031496063</v>
      </c>
      <c r="K25" s="188" t="n">
        <v>0</v>
      </c>
      <c r="L25" s="188" t="n">
        <v>0.78740157480315</v>
      </c>
      <c r="M25" s="65" t="n">
        <v>11.0236220472441</v>
      </c>
      <c r="N25" s="66" t="n">
        <v>0</v>
      </c>
    </row>
    <row r="26" customFormat="false" ht="12" hidden="false" customHeight="false" outlineLevel="0" collapsed="false">
      <c r="B26" s="33" t="s">
        <v>86</v>
      </c>
      <c r="C26" s="34" t="n">
        <v>861190071</v>
      </c>
      <c r="D26" s="153" t="n">
        <v>100</v>
      </c>
      <c r="E26" s="204" t="n">
        <v>25.7454974904045</v>
      </c>
      <c r="F26" s="188" t="n">
        <v>38.8544434602893</v>
      </c>
      <c r="G26" s="188" t="n">
        <v>1.65338057277827</v>
      </c>
      <c r="H26" s="188" t="n">
        <v>3.72010628875111</v>
      </c>
      <c r="I26" s="188" t="n">
        <v>8.82787127251255</v>
      </c>
      <c r="J26" s="188" t="n">
        <v>14.4670800118099</v>
      </c>
      <c r="K26" s="188" t="n">
        <v>2.09625036905816</v>
      </c>
      <c r="L26" s="188" t="n">
        <v>0.324771183938589</v>
      </c>
      <c r="M26" s="65" t="n">
        <v>4.31059935045763</v>
      </c>
      <c r="N26" s="66" t="n">
        <v>0</v>
      </c>
    </row>
    <row r="27" customFormat="false" ht="12" hidden="false" customHeight="false" outlineLevel="0" collapsed="false">
      <c r="B27" s="33" t="s">
        <v>87</v>
      </c>
      <c r="C27" s="34" t="n">
        <v>861260066</v>
      </c>
      <c r="D27" s="153" t="n">
        <v>100</v>
      </c>
      <c r="E27" s="204" t="n">
        <v>52.0856820744081</v>
      </c>
      <c r="F27" s="188" t="n">
        <v>31.0033821871477</v>
      </c>
      <c r="G27" s="188" t="n">
        <v>1.01465614430665</v>
      </c>
      <c r="H27" s="188" t="n">
        <v>4.17136414881623</v>
      </c>
      <c r="I27" s="188" t="n">
        <v>6.20067643742954</v>
      </c>
      <c r="J27" s="188" t="n">
        <v>4.34047350620068</v>
      </c>
      <c r="K27" s="188" t="n">
        <v>0.338218714768884</v>
      </c>
      <c r="L27" s="188" t="n">
        <v>0.056369785794814</v>
      </c>
      <c r="M27" s="65" t="n">
        <v>0.789177001127396</v>
      </c>
      <c r="N27" s="66" t="n">
        <v>0</v>
      </c>
    </row>
    <row r="28" customFormat="false" ht="12" hidden="false" customHeight="false" outlineLevel="0" collapsed="false">
      <c r="B28" s="33" t="s">
        <v>88</v>
      </c>
      <c r="C28" s="34" t="n">
        <v>861330044</v>
      </c>
      <c r="D28" s="153" t="n">
        <v>100</v>
      </c>
      <c r="E28" s="204" t="n">
        <v>29.9373040752351</v>
      </c>
      <c r="F28" s="188" t="n">
        <v>43.1818181818182</v>
      </c>
      <c r="G28" s="188" t="n">
        <v>2.03761755485893</v>
      </c>
      <c r="H28" s="188" t="n">
        <v>3.84012539184953</v>
      </c>
      <c r="I28" s="188" t="n">
        <v>5.40752351097179</v>
      </c>
      <c r="J28" s="188" t="n">
        <v>11.6771159874608</v>
      </c>
      <c r="K28" s="188" t="n">
        <v>1.8025078369906</v>
      </c>
      <c r="L28" s="188" t="n">
        <v>0.470219435736677</v>
      </c>
      <c r="M28" s="65" t="n">
        <v>1.64576802507837</v>
      </c>
      <c r="N28" s="66" t="n">
        <v>0</v>
      </c>
    </row>
    <row r="29" customFormat="false" ht="12" hidden="false" customHeight="false" outlineLevel="0" collapsed="false">
      <c r="B29" s="33" t="s">
        <v>89</v>
      </c>
      <c r="C29" s="34" t="n">
        <v>861400056</v>
      </c>
      <c r="D29" s="153" t="n">
        <v>100</v>
      </c>
      <c r="E29" s="204" t="n">
        <v>57.8313253012048</v>
      </c>
      <c r="F29" s="188" t="n">
        <v>20.8261617900172</v>
      </c>
      <c r="G29" s="188" t="n">
        <v>1.97934595524957</v>
      </c>
      <c r="H29" s="188" t="n">
        <v>2.49569707401033</v>
      </c>
      <c r="I29" s="188" t="n">
        <v>8.86402753872634</v>
      </c>
      <c r="J29" s="188" t="n">
        <v>4.30292598967298</v>
      </c>
      <c r="K29" s="188" t="n">
        <v>1.54905335628227</v>
      </c>
      <c r="L29" s="188" t="n">
        <v>0.602409638554217</v>
      </c>
      <c r="M29" s="65" t="n">
        <v>1.54905335628227</v>
      </c>
      <c r="N29" s="66" t="n">
        <v>0</v>
      </c>
    </row>
    <row r="30" customFormat="false" ht="12" hidden="false" customHeight="false" outlineLevel="0" collapsed="false">
      <c r="B30" s="33" t="s">
        <v>90</v>
      </c>
      <c r="C30" s="34" t="n">
        <v>861470067</v>
      </c>
      <c r="D30" s="153" t="n">
        <v>100</v>
      </c>
      <c r="E30" s="204" t="n">
        <v>54.673108863053</v>
      </c>
      <c r="F30" s="188" t="n">
        <v>31.1037294277518</v>
      </c>
      <c r="G30" s="188" t="n">
        <v>3.4576475917258</v>
      </c>
      <c r="H30" s="188" t="n">
        <v>0.936131662388646</v>
      </c>
      <c r="I30" s="188" t="n">
        <v>3.68413105843273</v>
      </c>
      <c r="J30" s="188" t="n">
        <v>4.52966933413861</v>
      </c>
      <c r="K30" s="188" t="n">
        <v>0.694549297901253</v>
      </c>
      <c r="L30" s="188" t="n">
        <v>0.0754944889023101</v>
      </c>
      <c r="M30" s="65" t="n">
        <v>0.830439377925411</v>
      </c>
      <c r="N30" s="66" t="n">
        <v>0.015098897780462</v>
      </c>
    </row>
    <row r="31" customFormat="false" ht="12" hidden="false" customHeight="false" outlineLevel="0" collapsed="false">
      <c r="B31" s="37" t="s">
        <v>91</v>
      </c>
      <c r="C31" s="34" t="n">
        <v>861540053</v>
      </c>
      <c r="D31" s="153" t="n">
        <v>100</v>
      </c>
      <c r="E31" s="204" t="n">
        <v>57.8754578754579</v>
      </c>
      <c r="F31" s="188" t="n">
        <v>21.3675213675214</v>
      </c>
      <c r="G31" s="188" t="n">
        <v>4.15140415140415</v>
      </c>
      <c r="H31" s="188" t="n">
        <v>3.54090354090354</v>
      </c>
      <c r="I31" s="188" t="n">
        <v>10.8669108669109</v>
      </c>
      <c r="J31" s="188" t="n">
        <v>0.488400488400488</v>
      </c>
      <c r="K31" s="188" t="n">
        <v>0.488400488400488</v>
      </c>
      <c r="L31" s="188" t="n">
        <v>0</v>
      </c>
      <c r="M31" s="65" t="n">
        <v>1.22100122100122</v>
      </c>
      <c r="N31" s="66" t="n">
        <v>0</v>
      </c>
    </row>
    <row r="32" customFormat="false" ht="12" hidden="false" customHeight="false" outlineLevel="0" collapsed="false">
      <c r="B32" s="33" t="s">
        <v>92</v>
      </c>
      <c r="C32" s="34" t="n">
        <v>861610070</v>
      </c>
      <c r="D32" s="153" t="n">
        <v>100</v>
      </c>
      <c r="E32" s="204" t="n">
        <v>50.9145800035518</v>
      </c>
      <c r="F32" s="188" t="n">
        <v>24.3651216480199</v>
      </c>
      <c r="G32" s="188" t="n">
        <v>2.2731308826141</v>
      </c>
      <c r="H32" s="188" t="n">
        <v>1.4917421417155</v>
      </c>
      <c r="I32" s="188" t="n">
        <v>6.64180429763808</v>
      </c>
      <c r="J32" s="188" t="n">
        <v>8.3821701296395</v>
      </c>
      <c r="K32" s="188" t="n">
        <v>2.45071923281833</v>
      </c>
      <c r="L32" s="188" t="n">
        <v>0.372935535428876</v>
      </c>
      <c r="M32" s="65" t="n">
        <v>3.10779612857397</v>
      </c>
      <c r="N32" s="66" t="n">
        <v>0</v>
      </c>
    </row>
    <row r="33" customFormat="false" ht="12" hidden="false" customHeight="false" outlineLevel="0" collapsed="false">
      <c r="B33" s="33" t="s">
        <v>93</v>
      </c>
      <c r="C33" s="34" t="n">
        <v>861680068</v>
      </c>
      <c r="D33" s="153" t="n">
        <v>100</v>
      </c>
      <c r="E33" s="204" t="n">
        <v>17.0241286863271</v>
      </c>
      <c r="F33" s="188" t="n">
        <v>56.7024128686327</v>
      </c>
      <c r="G33" s="188" t="n">
        <v>3.2171581769437</v>
      </c>
      <c r="H33" s="188" t="n">
        <v>0.938337801608579</v>
      </c>
      <c r="I33" s="188" t="n">
        <v>7.23860589812333</v>
      </c>
      <c r="J33" s="188" t="n">
        <v>11.260053619303</v>
      </c>
      <c r="K33" s="188" t="n">
        <v>1.34048257372654</v>
      </c>
      <c r="L33" s="188" t="n">
        <v>0.134048257372654</v>
      </c>
      <c r="M33" s="65" t="n">
        <v>2.14477211796247</v>
      </c>
      <c r="N33" s="66" t="n">
        <v>0</v>
      </c>
    </row>
    <row r="34" customFormat="false" ht="12" hidden="false" customHeight="false" outlineLevel="0" collapsed="false">
      <c r="B34" s="33" t="s">
        <v>94</v>
      </c>
      <c r="C34" s="34" t="n">
        <v>861750058</v>
      </c>
      <c r="D34" s="153" t="n">
        <v>100</v>
      </c>
      <c r="E34" s="204" t="n">
        <v>24.0549828178694</v>
      </c>
      <c r="F34" s="188" t="n">
        <v>33.5051546391753</v>
      </c>
      <c r="G34" s="188" t="n">
        <v>3.43642611683849</v>
      </c>
      <c r="H34" s="188" t="n">
        <v>1.54639175257732</v>
      </c>
      <c r="I34" s="188" t="n">
        <v>7.56013745704467</v>
      </c>
      <c r="J34" s="188" t="n">
        <v>19.4158075601375</v>
      </c>
      <c r="K34" s="188" t="n">
        <v>4.12371134020619</v>
      </c>
      <c r="L34" s="188" t="n">
        <v>0</v>
      </c>
      <c r="M34" s="65" t="n">
        <v>6.3573883161512</v>
      </c>
      <c r="N34" s="66" t="n">
        <v>0</v>
      </c>
    </row>
    <row r="35" customFormat="false" ht="12" hidden="false" customHeight="false" outlineLevel="0" collapsed="false">
      <c r="B35" s="33" t="s">
        <v>95</v>
      </c>
      <c r="C35" s="34" t="n">
        <v>861820022</v>
      </c>
      <c r="D35" s="153" t="n">
        <v>100</v>
      </c>
      <c r="E35" s="204" t="n">
        <v>26.4</v>
      </c>
      <c r="F35" s="188" t="n">
        <v>36.8</v>
      </c>
      <c r="G35" s="188" t="n">
        <v>3.2</v>
      </c>
      <c r="H35" s="188" t="n">
        <v>0.8</v>
      </c>
      <c r="I35" s="188" t="n">
        <v>6.2</v>
      </c>
      <c r="J35" s="188" t="n">
        <v>17.6</v>
      </c>
      <c r="K35" s="188" t="n">
        <v>2.8</v>
      </c>
      <c r="L35" s="188" t="n">
        <v>0.4</v>
      </c>
      <c r="M35" s="65" t="n">
        <v>5.8</v>
      </c>
      <c r="N35" s="66" t="n">
        <v>0</v>
      </c>
    </row>
    <row r="36" customFormat="false" ht="12.75" hidden="false" customHeight="false" outlineLevel="0" collapsed="false">
      <c r="B36" s="38" t="s">
        <v>96</v>
      </c>
      <c r="C36" s="39" t="n">
        <v>861890045</v>
      </c>
      <c r="D36" s="156" t="n">
        <v>100</v>
      </c>
      <c r="E36" s="205" t="n">
        <v>22.5308641975309</v>
      </c>
      <c r="F36" s="191" t="n">
        <v>33.0246913580247</v>
      </c>
      <c r="G36" s="191" t="n">
        <v>2.46913580246914</v>
      </c>
      <c r="H36" s="191" t="n">
        <v>0.617283950617284</v>
      </c>
      <c r="I36" s="191" t="n">
        <v>4.93827160493827</v>
      </c>
      <c r="J36" s="191" t="n">
        <v>28.3950617283951</v>
      </c>
      <c r="K36" s="191" t="n">
        <v>3.39506172839506</v>
      </c>
      <c r="L36" s="191" t="n">
        <v>0.617283950617284</v>
      </c>
      <c r="M36" s="67" t="n">
        <v>4.01234567901235</v>
      </c>
      <c r="N36" s="68" t="n">
        <v>0</v>
      </c>
    </row>
    <row r="37" customFormat="false" ht="12" hidden="false" customHeight="true" outlineLevel="0" collapsed="false">
      <c r="B37" s="45" t="s">
        <v>113</v>
      </c>
      <c r="C37" s="45"/>
      <c r="D37" s="45"/>
      <c r="E37" s="45"/>
      <c r="F37" s="45"/>
      <c r="G37" s="45"/>
      <c r="H37" s="45"/>
      <c r="I37" s="45"/>
      <c r="J37" s="45"/>
      <c r="K37" s="45"/>
      <c r="L37" s="45"/>
      <c r="M37" s="45"/>
      <c r="N37" s="45"/>
    </row>
    <row r="38" customFormat="false" ht="12" hidden="false" customHeight="false" outlineLevel="0" collapsed="false">
      <c r="B38" s="56" t="s">
        <v>229</v>
      </c>
      <c r="C38" s="57"/>
      <c r="D38" s="58"/>
      <c r="E38" s="57"/>
      <c r="F38" s="58"/>
      <c r="G38" s="59"/>
      <c r="H38" s="58"/>
      <c r="I38" s="60"/>
      <c r="J38" s="61"/>
      <c r="K38" s="60"/>
      <c r="L38" s="78"/>
      <c r="M38" s="78"/>
      <c r="N38" s="78"/>
    </row>
  </sheetData>
  <mergeCells count="9">
    <mergeCell ref="B6:B8"/>
    <mergeCell ref="C6:C8"/>
    <mergeCell ref="D6:D8"/>
    <mergeCell ref="E6:E8"/>
    <mergeCell ref="F6:M6"/>
    <mergeCell ref="N6:N8"/>
    <mergeCell ref="F7:I7"/>
    <mergeCell ref="J7:M7"/>
    <mergeCell ref="B37:N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52"/>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D38" activeCellId="0" sqref="D38"/>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28"/>
    <col collapsed="false" customWidth="true" hidden="false" outlineLevel="0" max="3" min="3" style="9" width="14.41"/>
    <col collapsed="false" customWidth="true" hidden="false" outlineLevel="0" max="4" min="4" style="10" width="9.28"/>
    <col collapsed="false" customWidth="true" hidden="false" outlineLevel="0" max="5" min="5" style="9" width="6.85"/>
    <col collapsed="false" customWidth="true" hidden="false" outlineLevel="0" max="6" min="6" style="10" width="10.41"/>
    <col collapsed="false" customWidth="true" hidden="false" outlineLevel="0" max="7" min="7" style="11" width="6.99"/>
    <col collapsed="false" customWidth="false" hidden="false" outlineLevel="0" max="8" min="8" style="10" width="11.42"/>
    <col collapsed="false" customWidth="true" hidden="false" outlineLevel="0" max="9" min="9" style="11" width="6.56"/>
    <col collapsed="false" customWidth="false" hidden="false" outlineLevel="0" max="10" min="10" style="10" width="11.42"/>
    <col collapsed="false" customWidth="true" hidden="false" outlineLevel="0" max="11" min="11" style="11" width="7.14"/>
    <col collapsed="false" customWidth="false" hidden="false" outlineLevel="0" max="257" min="12" style="9" width="11.42"/>
  </cols>
  <sheetData>
    <row r="2" customFormat="false" ht="15" hidden="false" customHeight="false" outlineLevel="0" collapsed="false">
      <c r="B2" s="76" t="s">
        <v>231</v>
      </c>
    </row>
    <row r="3" customFormat="false" ht="12" hidden="false" customHeight="false" outlineLevel="0" collapsed="false">
      <c r="B3" s="62"/>
    </row>
    <row r="4" customFormat="false" ht="12.75" hidden="false" customHeight="false" outlineLevel="0" collapsed="false">
      <c r="B4" s="62" t="s">
        <v>59</v>
      </c>
    </row>
    <row r="5" customFormat="false" ht="21" hidden="false" customHeight="true" outlineLevel="0" collapsed="false">
      <c r="B5" s="206" t="s">
        <v>60</v>
      </c>
      <c r="C5" s="15" t="s">
        <v>105</v>
      </c>
      <c r="D5" s="207" t="s">
        <v>187</v>
      </c>
      <c r="E5" s="208" t="s">
        <v>63</v>
      </c>
      <c r="F5" s="53" t="s">
        <v>232</v>
      </c>
      <c r="G5" s="53"/>
      <c r="H5" s="53"/>
      <c r="I5" s="53"/>
      <c r="J5" s="53"/>
      <c r="K5" s="53"/>
    </row>
    <row r="6" customFormat="false" ht="60" hidden="false" customHeight="false" outlineLevel="0" collapsed="false">
      <c r="B6" s="206"/>
      <c r="C6" s="15"/>
      <c r="D6" s="207"/>
      <c r="E6" s="208"/>
      <c r="F6" s="209" t="s">
        <v>233</v>
      </c>
      <c r="G6" s="210" t="s">
        <v>63</v>
      </c>
      <c r="H6" s="209" t="s">
        <v>234</v>
      </c>
      <c r="I6" s="210" t="s">
        <v>63</v>
      </c>
      <c r="J6" s="209" t="s">
        <v>235</v>
      </c>
      <c r="K6" s="211" t="s">
        <v>63</v>
      </c>
    </row>
    <row r="7" customFormat="false" ht="12" hidden="false" customHeight="false" outlineLevel="0" collapsed="false">
      <c r="B7" s="22" t="s">
        <v>69</v>
      </c>
      <c r="C7" s="23"/>
      <c r="D7" s="148" t="n">
        <v>128771</v>
      </c>
      <c r="E7" s="25" t="n">
        <v>100</v>
      </c>
      <c r="F7" s="212" t="n">
        <v>38776</v>
      </c>
      <c r="G7" s="213" t="n">
        <v>30.1123700212004</v>
      </c>
      <c r="H7" s="212" t="n">
        <v>50349</v>
      </c>
      <c r="I7" s="213" t="n">
        <v>39.0996420001398</v>
      </c>
      <c r="J7" s="212" t="n">
        <v>39646</v>
      </c>
      <c r="K7" s="214" t="n">
        <v>30.7879879786598</v>
      </c>
    </row>
    <row r="8" customFormat="false" ht="12" hidden="false" customHeight="false" outlineLevel="0" collapsed="false">
      <c r="B8" s="22" t="s">
        <v>70</v>
      </c>
      <c r="C8" s="28" t="n">
        <v>860070040</v>
      </c>
      <c r="D8" s="215" t="n">
        <v>1127</v>
      </c>
      <c r="E8" s="216" t="n">
        <v>100</v>
      </c>
      <c r="F8" s="217" t="n">
        <v>401</v>
      </c>
      <c r="G8" s="218" t="n">
        <v>35.5811889973381</v>
      </c>
      <c r="H8" s="217" t="n">
        <v>397</v>
      </c>
      <c r="I8" s="218" t="n">
        <v>35.226264418811</v>
      </c>
      <c r="J8" s="217" t="n">
        <v>329</v>
      </c>
      <c r="K8" s="219" t="n">
        <v>29.1925465838509</v>
      </c>
    </row>
    <row r="9" customFormat="false" ht="12" hidden="false" customHeight="false" outlineLevel="0" collapsed="false">
      <c r="B9" s="33" t="s">
        <v>71</v>
      </c>
      <c r="C9" s="34" t="n">
        <v>860140051</v>
      </c>
      <c r="D9" s="215" t="n">
        <v>1487</v>
      </c>
      <c r="E9" s="216" t="n">
        <v>100</v>
      </c>
      <c r="F9" s="217" t="n">
        <v>288</v>
      </c>
      <c r="G9" s="218" t="n">
        <v>19.3678547410894</v>
      </c>
      <c r="H9" s="217" t="n">
        <v>559</v>
      </c>
      <c r="I9" s="218" t="n">
        <v>37.5924680564896</v>
      </c>
      <c r="J9" s="217" t="n">
        <v>640</v>
      </c>
      <c r="K9" s="219" t="n">
        <v>43.039677202421</v>
      </c>
    </row>
    <row r="10" customFormat="false" ht="12" hidden="false" customHeight="false" outlineLevel="0" collapsed="false">
      <c r="B10" s="33" t="s">
        <v>72</v>
      </c>
      <c r="C10" s="34" t="n">
        <v>860210064</v>
      </c>
      <c r="D10" s="215" t="n">
        <v>761</v>
      </c>
      <c r="E10" s="216" t="n">
        <v>100</v>
      </c>
      <c r="F10" s="217" t="n">
        <v>204</v>
      </c>
      <c r="G10" s="218" t="n">
        <v>26.8068331143233</v>
      </c>
      <c r="H10" s="217" t="n">
        <v>260</v>
      </c>
      <c r="I10" s="218" t="n">
        <v>34.1655716162944</v>
      </c>
      <c r="J10" s="217" t="n">
        <v>297</v>
      </c>
      <c r="K10" s="219" t="n">
        <v>39.0275952693824</v>
      </c>
    </row>
    <row r="11" customFormat="false" ht="12" hidden="false" customHeight="false" outlineLevel="0" collapsed="false">
      <c r="B11" s="33" t="s">
        <v>73</v>
      </c>
      <c r="C11" s="34" t="n">
        <v>860280050</v>
      </c>
      <c r="D11" s="215" t="n">
        <v>1778</v>
      </c>
      <c r="E11" s="216" t="n">
        <v>100</v>
      </c>
      <c r="F11" s="217" t="n">
        <v>592</v>
      </c>
      <c r="G11" s="218" t="n">
        <v>33.2958380202475</v>
      </c>
      <c r="H11" s="217" t="n">
        <v>598</v>
      </c>
      <c r="I11" s="218" t="n">
        <v>33.6332958380202</v>
      </c>
      <c r="J11" s="217" t="n">
        <v>588</v>
      </c>
      <c r="K11" s="219" t="n">
        <v>33.0708661417323</v>
      </c>
    </row>
    <row r="12" customFormat="false" ht="12" hidden="false" customHeight="false" outlineLevel="0" collapsed="false">
      <c r="B12" s="33" t="s">
        <v>74</v>
      </c>
      <c r="C12" s="34" t="n">
        <v>860350054</v>
      </c>
      <c r="D12" s="215" t="n">
        <v>23965</v>
      </c>
      <c r="E12" s="216" t="n">
        <v>100</v>
      </c>
      <c r="F12" s="217" t="n">
        <v>6817</v>
      </c>
      <c r="G12" s="218" t="n">
        <v>28.4456499061131</v>
      </c>
      <c r="H12" s="217" t="n">
        <v>9643</v>
      </c>
      <c r="I12" s="218" t="n">
        <v>40.2378468600042</v>
      </c>
      <c r="J12" s="217" t="n">
        <v>7505</v>
      </c>
      <c r="K12" s="219" t="n">
        <v>31.3165032338827</v>
      </c>
    </row>
    <row r="13" customFormat="false" ht="12" hidden="false" customHeight="false" outlineLevel="0" collapsed="false">
      <c r="B13" s="33" t="s">
        <v>75</v>
      </c>
      <c r="C13" s="34" t="n">
        <v>860420025</v>
      </c>
      <c r="D13" s="215" t="n">
        <v>1584</v>
      </c>
      <c r="E13" s="216" t="n">
        <v>100</v>
      </c>
      <c r="F13" s="217" t="n">
        <v>490</v>
      </c>
      <c r="G13" s="218" t="n">
        <v>30.9343434343434</v>
      </c>
      <c r="H13" s="217" t="n">
        <v>613</v>
      </c>
      <c r="I13" s="218" t="n">
        <v>38.699494949495</v>
      </c>
      <c r="J13" s="217" t="n">
        <v>481</v>
      </c>
      <c r="K13" s="219" t="n">
        <v>30.3661616161616</v>
      </c>
    </row>
    <row r="14" customFormat="false" ht="12" hidden="false" customHeight="false" outlineLevel="0" collapsed="false">
      <c r="B14" s="33" t="s">
        <v>76</v>
      </c>
      <c r="C14" s="34" t="n">
        <v>860490008</v>
      </c>
      <c r="D14" s="215" t="n">
        <v>52608</v>
      </c>
      <c r="E14" s="216" t="n">
        <v>100</v>
      </c>
      <c r="F14" s="217" t="n">
        <v>16774</v>
      </c>
      <c r="G14" s="218" t="n">
        <v>31.8848844282238</v>
      </c>
      <c r="H14" s="217" t="n">
        <v>21066</v>
      </c>
      <c r="I14" s="218" t="n">
        <v>40.0433394160584</v>
      </c>
      <c r="J14" s="217" t="n">
        <v>14768</v>
      </c>
      <c r="K14" s="219" t="n">
        <v>28.0717761557178</v>
      </c>
    </row>
    <row r="15" customFormat="false" ht="12" hidden="false" customHeight="false" outlineLevel="0" collapsed="false">
      <c r="B15" s="33" t="s">
        <v>77</v>
      </c>
      <c r="C15" s="34" t="n">
        <v>860560047</v>
      </c>
      <c r="D15" s="215" t="n">
        <v>3681</v>
      </c>
      <c r="E15" s="216" t="n">
        <v>100</v>
      </c>
      <c r="F15" s="217" t="n">
        <v>843</v>
      </c>
      <c r="G15" s="218" t="n">
        <v>22.9013854930725</v>
      </c>
      <c r="H15" s="217" t="n">
        <v>1345</v>
      </c>
      <c r="I15" s="218" t="n">
        <v>36.5389839717468</v>
      </c>
      <c r="J15" s="217" t="n">
        <v>1493</v>
      </c>
      <c r="K15" s="219" t="n">
        <v>40.5596305351807</v>
      </c>
    </row>
    <row r="16" customFormat="false" ht="12" hidden="false" customHeight="false" outlineLevel="0" collapsed="false">
      <c r="B16" s="33" t="s">
        <v>78</v>
      </c>
      <c r="C16" s="34" t="n">
        <v>860630065</v>
      </c>
      <c r="D16" s="215" t="n">
        <v>7150</v>
      </c>
      <c r="E16" s="216" t="n">
        <v>100</v>
      </c>
      <c r="F16" s="217" t="n">
        <v>2571</v>
      </c>
      <c r="G16" s="218" t="n">
        <v>35.958041958042</v>
      </c>
      <c r="H16" s="217" t="n">
        <v>2806</v>
      </c>
      <c r="I16" s="218" t="n">
        <v>39.2447552447553</v>
      </c>
      <c r="J16" s="217" t="n">
        <v>1773</v>
      </c>
      <c r="K16" s="219" t="n">
        <v>24.7972027972028</v>
      </c>
    </row>
    <row r="17" customFormat="false" ht="12" hidden="false" customHeight="false" outlineLevel="0" collapsed="false">
      <c r="B17" s="33" t="s">
        <v>79</v>
      </c>
      <c r="C17" s="34" t="n">
        <v>860700030</v>
      </c>
      <c r="D17" s="215" t="n">
        <v>510</v>
      </c>
      <c r="E17" s="216" t="n">
        <v>100</v>
      </c>
      <c r="F17" s="217" t="n">
        <v>130</v>
      </c>
      <c r="G17" s="218" t="n">
        <v>25.4901960784314</v>
      </c>
      <c r="H17" s="217" t="n">
        <v>169</v>
      </c>
      <c r="I17" s="218" t="n">
        <v>33.1372549019608</v>
      </c>
      <c r="J17" s="217" t="n">
        <v>211</v>
      </c>
      <c r="K17" s="219" t="n">
        <v>41.3725490196078</v>
      </c>
    </row>
    <row r="18" customFormat="false" ht="12" hidden="false" customHeight="false" outlineLevel="0" collapsed="false">
      <c r="B18" s="33" t="s">
        <v>80</v>
      </c>
      <c r="C18" s="34" t="n">
        <v>860770062</v>
      </c>
      <c r="D18" s="215" t="n">
        <v>5378</v>
      </c>
      <c r="E18" s="216" t="n">
        <v>100</v>
      </c>
      <c r="F18" s="217" t="n">
        <v>1642</v>
      </c>
      <c r="G18" s="218" t="n">
        <v>30.5317962067683</v>
      </c>
      <c r="H18" s="217" t="n">
        <v>2004</v>
      </c>
      <c r="I18" s="218" t="n">
        <v>37.2629230197099</v>
      </c>
      <c r="J18" s="217" t="n">
        <v>1732</v>
      </c>
      <c r="K18" s="219" t="n">
        <v>32.2052807735218</v>
      </c>
    </row>
    <row r="19" customFormat="false" ht="12" hidden="false" customHeight="false" outlineLevel="0" collapsed="false">
      <c r="B19" s="33" t="s">
        <v>81</v>
      </c>
      <c r="C19" s="34" t="n">
        <v>860840052</v>
      </c>
      <c r="D19" s="215" t="n">
        <v>834</v>
      </c>
      <c r="E19" s="216" t="n">
        <v>100</v>
      </c>
      <c r="F19" s="217" t="n">
        <v>284</v>
      </c>
      <c r="G19" s="218" t="n">
        <v>34.052757793765</v>
      </c>
      <c r="H19" s="217" t="n">
        <v>321</v>
      </c>
      <c r="I19" s="218" t="n">
        <v>38.4892086330935</v>
      </c>
      <c r="J19" s="217" t="n">
        <v>229</v>
      </c>
      <c r="K19" s="219" t="n">
        <v>27.4580335731415</v>
      </c>
    </row>
    <row r="20" customFormat="false" ht="12" hidden="false" customHeight="false" outlineLevel="0" collapsed="false">
      <c r="B20" s="33" t="s">
        <v>82</v>
      </c>
      <c r="C20" s="34" t="n">
        <v>860910048</v>
      </c>
      <c r="D20" s="215" t="n">
        <v>1119</v>
      </c>
      <c r="E20" s="216" t="n">
        <v>100</v>
      </c>
      <c r="F20" s="217" t="n">
        <v>306</v>
      </c>
      <c r="G20" s="218" t="n">
        <v>27.3458445040214</v>
      </c>
      <c r="H20" s="217" t="n">
        <v>409</v>
      </c>
      <c r="I20" s="218" t="n">
        <v>36.550491510277</v>
      </c>
      <c r="J20" s="217" t="n">
        <v>404</v>
      </c>
      <c r="K20" s="219" t="n">
        <v>36.1036639857015</v>
      </c>
    </row>
    <row r="21" customFormat="false" ht="12" hidden="false" customHeight="false" outlineLevel="0" collapsed="false">
      <c r="B21" s="33" t="s">
        <v>83</v>
      </c>
      <c r="C21" s="34" t="n">
        <v>860980063</v>
      </c>
      <c r="D21" s="215" t="n">
        <v>1754</v>
      </c>
      <c r="E21" s="216" t="n">
        <v>100</v>
      </c>
      <c r="F21" s="217" t="n">
        <v>440</v>
      </c>
      <c r="G21" s="218" t="n">
        <v>25.0855188141391</v>
      </c>
      <c r="H21" s="217" t="n">
        <v>590</v>
      </c>
      <c r="I21" s="218" t="n">
        <v>33.6374002280502</v>
      </c>
      <c r="J21" s="217" t="n">
        <v>724</v>
      </c>
      <c r="K21" s="219" t="n">
        <v>41.2770809578107</v>
      </c>
    </row>
    <row r="22" customFormat="false" ht="12" hidden="false" customHeight="false" outlineLevel="0" collapsed="false">
      <c r="B22" s="33" t="s">
        <v>84</v>
      </c>
      <c r="C22" s="34" t="n">
        <v>861050033</v>
      </c>
      <c r="D22" s="215" t="n">
        <v>2084</v>
      </c>
      <c r="E22" s="216" t="n">
        <v>100</v>
      </c>
      <c r="F22" s="217" t="n">
        <v>538</v>
      </c>
      <c r="G22" s="218" t="n">
        <v>25.8157389635317</v>
      </c>
      <c r="H22" s="217" t="n">
        <v>824</v>
      </c>
      <c r="I22" s="218" t="n">
        <v>39.5393474088292</v>
      </c>
      <c r="J22" s="217" t="n">
        <v>722</v>
      </c>
      <c r="K22" s="219" t="n">
        <v>34.6449136276392</v>
      </c>
    </row>
    <row r="23" customFormat="false" ht="12" hidden="false" customHeight="false" outlineLevel="0" collapsed="false">
      <c r="B23" s="37" t="s">
        <v>85</v>
      </c>
      <c r="C23" s="34" t="n">
        <v>861120069</v>
      </c>
      <c r="D23" s="215" t="n">
        <v>127</v>
      </c>
      <c r="E23" s="216" t="n">
        <v>100</v>
      </c>
      <c r="F23" s="217" t="n">
        <v>45</v>
      </c>
      <c r="G23" s="218" t="n">
        <v>35.4330708661417</v>
      </c>
      <c r="H23" s="217" t="n">
        <v>47</v>
      </c>
      <c r="I23" s="218" t="n">
        <v>37.007874015748</v>
      </c>
      <c r="J23" s="217" t="n">
        <v>35</v>
      </c>
      <c r="K23" s="219" t="n">
        <v>27.5590551181102</v>
      </c>
    </row>
    <row r="24" customFormat="false" ht="12" hidden="false" customHeight="false" outlineLevel="0" collapsed="false">
      <c r="B24" s="33" t="s">
        <v>86</v>
      </c>
      <c r="C24" s="34" t="n">
        <v>861190071</v>
      </c>
      <c r="D24" s="215" t="n">
        <v>3387</v>
      </c>
      <c r="E24" s="216" t="n">
        <v>100</v>
      </c>
      <c r="F24" s="217" t="n">
        <v>829</v>
      </c>
      <c r="G24" s="218" t="n">
        <v>24.4759374077355</v>
      </c>
      <c r="H24" s="217" t="n">
        <v>1196</v>
      </c>
      <c r="I24" s="218" t="n">
        <v>35.3114850900502</v>
      </c>
      <c r="J24" s="217" t="n">
        <v>1362</v>
      </c>
      <c r="K24" s="219" t="n">
        <v>40.2125775022144</v>
      </c>
    </row>
    <row r="25" customFormat="false" ht="12" hidden="false" customHeight="false" outlineLevel="0" collapsed="false">
      <c r="B25" s="33" t="s">
        <v>87</v>
      </c>
      <c r="C25" s="34" t="n">
        <v>861260066</v>
      </c>
      <c r="D25" s="215" t="n">
        <v>1774</v>
      </c>
      <c r="E25" s="216" t="n">
        <v>100</v>
      </c>
      <c r="F25" s="217" t="n">
        <v>488</v>
      </c>
      <c r="G25" s="218" t="n">
        <v>27.5084554678692</v>
      </c>
      <c r="H25" s="217" t="n">
        <v>684</v>
      </c>
      <c r="I25" s="218" t="n">
        <v>38.5569334836528</v>
      </c>
      <c r="J25" s="217" t="n">
        <v>602</v>
      </c>
      <c r="K25" s="219" t="n">
        <v>33.934611048478</v>
      </c>
    </row>
    <row r="26" customFormat="false" ht="12" hidden="false" customHeight="false" outlineLevel="0" collapsed="false">
      <c r="B26" s="33" t="s">
        <v>88</v>
      </c>
      <c r="C26" s="34" t="n">
        <v>861330044</v>
      </c>
      <c r="D26" s="215" t="n">
        <v>1276</v>
      </c>
      <c r="E26" s="216" t="n">
        <v>100</v>
      </c>
      <c r="F26" s="217" t="n">
        <v>317</v>
      </c>
      <c r="G26" s="218" t="n">
        <v>24.8432601880878</v>
      </c>
      <c r="H26" s="217" t="n">
        <v>523</v>
      </c>
      <c r="I26" s="218" t="n">
        <v>40.987460815047</v>
      </c>
      <c r="J26" s="217" t="n">
        <v>436</v>
      </c>
      <c r="K26" s="219" t="n">
        <v>34.1692789968652</v>
      </c>
    </row>
    <row r="27" customFormat="false" ht="12" hidden="false" customHeight="false" outlineLevel="0" collapsed="false">
      <c r="B27" s="33" t="s">
        <v>89</v>
      </c>
      <c r="C27" s="34" t="n">
        <v>861400056</v>
      </c>
      <c r="D27" s="215" t="n">
        <v>1162</v>
      </c>
      <c r="E27" s="216" t="n">
        <v>100</v>
      </c>
      <c r="F27" s="217" t="n">
        <v>373</v>
      </c>
      <c r="G27" s="218" t="n">
        <v>32.0998278829604</v>
      </c>
      <c r="H27" s="217" t="n">
        <v>472</v>
      </c>
      <c r="I27" s="218" t="n">
        <v>40.6196213425129</v>
      </c>
      <c r="J27" s="217" t="n">
        <v>317</v>
      </c>
      <c r="K27" s="219" t="n">
        <v>27.2805507745267</v>
      </c>
    </row>
    <row r="28" customFormat="false" ht="12" hidden="false" customHeight="false" outlineLevel="0" collapsed="false">
      <c r="B28" s="33" t="s">
        <v>90</v>
      </c>
      <c r="C28" s="34" t="n">
        <v>861470067</v>
      </c>
      <c r="D28" s="215" t="n">
        <v>6623</v>
      </c>
      <c r="E28" s="216" t="n">
        <v>100</v>
      </c>
      <c r="F28" s="217" t="n">
        <v>1894</v>
      </c>
      <c r="G28" s="218" t="n">
        <v>28.5973123961951</v>
      </c>
      <c r="H28" s="217" t="n">
        <v>2707</v>
      </c>
      <c r="I28" s="218" t="n">
        <v>40.8727162917107</v>
      </c>
      <c r="J28" s="217" t="n">
        <v>2022</v>
      </c>
      <c r="K28" s="219" t="n">
        <v>30.5299713120942</v>
      </c>
    </row>
    <row r="29" customFormat="false" ht="12" hidden="false" customHeight="false" outlineLevel="0" collapsed="false">
      <c r="B29" s="37" t="s">
        <v>91</v>
      </c>
      <c r="C29" s="34" t="n">
        <v>861540053</v>
      </c>
      <c r="D29" s="215" t="n">
        <v>819</v>
      </c>
      <c r="E29" s="216" t="n">
        <v>100</v>
      </c>
      <c r="F29" s="217" t="n">
        <v>320</v>
      </c>
      <c r="G29" s="218" t="n">
        <v>39.0720390720391</v>
      </c>
      <c r="H29" s="217" t="n">
        <v>293</v>
      </c>
      <c r="I29" s="218" t="n">
        <v>35.7753357753358</v>
      </c>
      <c r="J29" s="217" t="n">
        <v>206</v>
      </c>
      <c r="K29" s="219" t="n">
        <v>25.1526251526252</v>
      </c>
    </row>
    <row r="30" customFormat="false" ht="12" hidden="false" customHeight="false" outlineLevel="0" collapsed="false">
      <c r="B30" s="33" t="s">
        <v>92</v>
      </c>
      <c r="C30" s="34" t="n">
        <v>861610070</v>
      </c>
      <c r="D30" s="215" t="n">
        <v>5631</v>
      </c>
      <c r="E30" s="216" t="n">
        <v>100</v>
      </c>
      <c r="F30" s="217" t="n">
        <v>1599</v>
      </c>
      <c r="G30" s="218" t="n">
        <v>28.3963771976558</v>
      </c>
      <c r="H30" s="217" t="n">
        <v>2069</v>
      </c>
      <c r="I30" s="218" t="n">
        <v>36.7430296572545</v>
      </c>
      <c r="J30" s="217" t="n">
        <v>1963</v>
      </c>
      <c r="K30" s="219" t="n">
        <v>34.8605931450897</v>
      </c>
    </row>
    <row r="31" customFormat="false" ht="12" hidden="false" customHeight="false" outlineLevel="0" collapsed="false">
      <c r="B31" s="33" t="s">
        <v>93</v>
      </c>
      <c r="C31" s="34" t="n">
        <v>861680068</v>
      </c>
      <c r="D31" s="215" t="n">
        <v>746</v>
      </c>
      <c r="E31" s="216" t="n">
        <v>100</v>
      </c>
      <c r="F31" s="217" t="n">
        <v>220</v>
      </c>
      <c r="G31" s="218" t="n">
        <v>29.4906166219839</v>
      </c>
      <c r="H31" s="217" t="n">
        <v>286</v>
      </c>
      <c r="I31" s="218" t="n">
        <v>38.3378016085791</v>
      </c>
      <c r="J31" s="217" t="n">
        <v>240</v>
      </c>
      <c r="K31" s="219" t="n">
        <v>32.171581769437</v>
      </c>
    </row>
    <row r="32" customFormat="false" ht="12" hidden="false" customHeight="false" outlineLevel="0" collapsed="false">
      <c r="B32" s="33" t="s">
        <v>94</v>
      </c>
      <c r="C32" s="34" t="n">
        <v>861750058</v>
      </c>
      <c r="D32" s="215" t="n">
        <v>582</v>
      </c>
      <c r="E32" s="216" t="n">
        <v>100</v>
      </c>
      <c r="F32" s="217" t="n">
        <v>146</v>
      </c>
      <c r="G32" s="218" t="n">
        <v>25.085910652921</v>
      </c>
      <c r="H32" s="217" t="n">
        <v>182</v>
      </c>
      <c r="I32" s="218" t="n">
        <v>31.2714776632302</v>
      </c>
      <c r="J32" s="217" t="n">
        <v>254</v>
      </c>
      <c r="K32" s="219" t="n">
        <v>43.6426116838488</v>
      </c>
    </row>
    <row r="33" customFormat="false" ht="12" hidden="false" customHeight="false" outlineLevel="0" collapsed="false">
      <c r="B33" s="33" t="s">
        <v>95</v>
      </c>
      <c r="C33" s="34" t="n">
        <v>861820022</v>
      </c>
      <c r="D33" s="215" t="n">
        <v>500</v>
      </c>
      <c r="E33" s="216" t="n">
        <v>100</v>
      </c>
      <c r="F33" s="217" t="n">
        <v>133</v>
      </c>
      <c r="G33" s="218" t="n">
        <v>26.6</v>
      </c>
      <c r="H33" s="217" t="n">
        <v>171</v>
      </c>
      <c r="I33" s="218" t="n">
        <v>34.2</v>
      </c>
      <c r="J33" s="217" t="n">
        <v>196</v>
      </c>
      <c r="K33" s="219" t="n">
        <v>39.2</v>
      </c>
    </row>
    <row r="34" customFormat="false" ht="12.75" hidden="false" customHeight="false" outlineLevel="0" collapsed="false">
      <c r="B34" s="38" t="s">
        <v>96</v>
      </c>
      <c r="C34" s="39" t="n">
        <v>861890045</v>
      </c>
      <c r="D34" s="220" t="n">
        <v>324</v>
      </c>
      <c r="E34" s="221" t="n">
        <v>100</v>
      </c>
      <c r="F34" s="222" t="n">
        <v>92</v>
      </c>
      <c r="G34" s="223" t="n">
        <v>28.3950617283951</v>
      </c>
      <c r="H34" s="222" t="n">
        <v>115</v>
      </c>
      <c r="I34" s="223" t="n">
        <v>35.4938271604938</v>
      </c>
      <c r="J34" s="222" t="n">
        <v>117</v>
      </c>
      <c r="K34" s="224" t="n">
        <v>36.1111111111111</v>
      </c>
    </row>
    <row r="35" customFormat="false" ht="25.5" hidden="false" customHeight="true" outlineLevel="0" collapsed="false">
      <c r="B35" s="45" t="s">
        <v>113</v>
      </c>
      <c r="C35" s="45"/>
      <c r="D35" s="45"/>
      <c r="E35" s="45"/>
      <c r="F35" s="45"/>
      <c r="G35" s="45"/>
      <c r="H35" s="45"/>
      <c r="I35" s="45"/>
      <c r="J35" s="45"/>
      <c r="K35" s="45"/>
    </row>
    <row r="36" customFormat="false" ht="12" hidden="false" customHeight="false" outlineLevel="0" collapsed="false">
      <c r="B36" s="56" t="s">
        <v>236</v>
      </c>
      <c r="C36" s="57"/>
      <c r="D36" s="58"/>
      <c r="E36" s="57"/>
      <c r="F36" s="58"/>
      <c r="G36" s="59"/>
      <c r="H36" s="58"/>
      <c r="I36" s="60"/>
      <c r="J36" s="61"/>
      <c r="K36" s="60"/>
    </row>
    <row r="37" customFormat="false" ht="12.75" hidden="false" customHeight="false" outlineLevel="0" collapsed="false">
      <c r="C37" s="225"/>
      <c r="D37" s="225"/>
      <c r="E37" s="225"/>
    </row>
    <row r="38" customFormat="false" ht="12.75" hidden="false" customHeight="false" outlineLevel="0" collapsed="false">
      <c r="C38" s="225"/>
      <c r="D38" s="225"/>
      <c r="E38" s="225"/>
    </row>
    <row r="39" customFormat="false" ht="12.75" hidden="false" customHeight="false" outlineLevel="0" collapsed="false">
      <c r="C39" s="225"/>
      <c r="D39" s="225"/>
      <c r="E39" s="225"/>
    </row>
    <row r="40" customFormat="false" ht="12.75" hidden="false" customHeight="false" outlineLevel="0" collapsed="false">
      <c r="C40" s="225"/>
      <c r="D40" s="225"/>
      <c r="E40" s="225"/>
    </row>
    <row r="41" customFormat="false" ht="12.75" hidden="false" customHeight="false" outlineLevel="0" collapsed="false">
      <c r="C41" s="225"/>
      <c r="D41" s="225"/>
      <c r="E41" s="225"/>
    </row>
    <row r="42" customFormat="false" ht="12.75" hidden="false" customHeight="false" outlineLevel="0" collapsed="false">
      <c r="C42" s="225"/>
      <c r="D42" s="225"/>
      <c r="E42" s="225"/>
    </row>
    <row r="43" customFormat="false" ht="12.75" hidden="false" customHeight="false" outlineLevel="0" collapsed="false">
      <c r="C43" s="225"/>
      <c r="D43" s="225"/>
      <c r="E43" s="225"/>
    </row>
    <row r="44" customFormat="false" ht="12.75" hidden="false" customHeight="false" outlineLevel="0" collapsed="false">
      <c r="C44" s="225"/>
      <c r="D44" s="225"/>
      <c r="E44" s="225"/>
    </row>
    <row r="45" customFormat="false" ht="12.75" hidden="false" customHeight="false" outlineLevel="0" collapsed="false">
      <c r="C45" s="225"/>
      <c r="D45" s="225"/>
      <c r="E45" s="225"/>
    </row>
    <row r="46" customFormat="false" ht="12.75" hidden="false" customHeight="false" outlineLevel="0" collapsed="false">
      <c r="C46" s="225"/>
      <c r="D46" s="225"/>
      <c r="E46" s="225"/>
    </row>
    <row r="47" customFormat="false" ht="12.75" hidden="false" customHeight="false" outlineLevel="0" collapsed="false">
      <c r="C47" s="225"/>
      <c r="D47" s="225"/>
      <c r="E47" s="225"/>
    </row>
    <row r="48" customFormat="false" ht="12.75" hidden="false" customHeight="false" outlineLevel="0" collapsed="false">
      <c r="C48" s="225"/>
      <c r="D48" s="225"/>
      <c r="E48" s="225"/>
    </row>
    <row r="49" customFormat="false" ht="12.75" hidden="false" customHeight="false" outlineLevel="0" collapsed="false">
      <c r="C49" s="225"/>
      <c r="D49" s="225"/>
      <c r="E49" s="225"/>
    </row>
    <row r="50" customFormat="false" ht="12.75" hidden="false" customHeight="false" outlineLevel="0" collapsed="false">
      <c r="C50" s="225"/>
      <c r="D50" s="225"/>
      <c r="E50" s="225"/>
    </row>
    <row r="51" customFormat="false" ht="12.75" hidden="false" customHeight="false" outlineLevel="0" collapsed="false">
      <c r="C51" s="225"/>
      <c r="D51" s="225"/>
      <c r="E51" s="225"/>
    </row>
    <row r="52" customFormat="false" ht="12.75" hidden="false" customHeight="false" outlineLevel="0" collapsed="false">
      <c r="C52" s="225"/>
      <c r="D52" s="225"/>
      <c r="E52" s="225"/>
    </row>
  </sheetData>
  <mergeCells count="6">
    <mergeCell ref="B5:B6"/>
    <mergeCell ref="C5:C6"/>
    <mergeCell ref="D5:D6"/>
    <mergeCell ref="E5:E6"/>
    <mergeCell ref="F5:K5"/>
    <mergeCell ref="B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99"/>
    <col collapsed="false" customWidth="true" hidden="false" outlineLevel="0" max="3" min="3" style="9" width="12.28"/>
    <col collapsed="false" customWidth="true" hidden="false" outlineLevel="0" max="4" min="4" style="10" width="10.13"/>
    <col collapsed="false" customWidth="true" hidden="false" outlineLevel="0" max="5" min="5" style="9" width="6.85"/>
    <col collapsed="false" customWidth="false" hidden="false" outlineLevel="0" max="6" min="6" style="10" width="11.42"/>
    <col collapsed="false" customWidth="true" hidden="false" outlineLevel="0" max="7" min="7" style="11" width="6.85"/>
    <col collapsed="false" customWidth="true" hidden="false" outlineLevel="0" max="8" min="8" style="10" width="11.28"/>
    <col collapsed="false" customWidth="true" hidden="false" outlineLevel="0" max="9" min="9" style="11" width="6.7"/>
    <col collapsed="false" customWidth="false" hidden="false" outlineLevel="0" max="10" min="10" style="10" width="11.42"/>
    <col collapsed="false" customWidth="true" hidden="false" outlineLevel="0" max="11" min="11" style="11" width="6.7"/>
    <col collapsed="false" customWidth="false" hidden="false" outlineLevel="0" max="12" min="12" style="10" width="11.42"/>
    <col collapsed="false" customWidth="true" hidden="false" outlineLevel="0" max="13" min="13" style="11" width="6.7"/>
    <col collapsed="false" customWidth="false" hidden="false" outlineLevel="0" max="257" min="14" style="9" width="11.42"/>
  </cols>
  <sheetData>
    <row r="2" customFormat="false" ht="15" hidden="false" customHeight="false" outlineLevel="0" collapsed="false">
      <c r="B2" s="76" t="s">
        <v>237</v>
      </c>
    </row>
    <row r="3" customFormat="false" ht="12" hidden="false" customHeight="false" outlineLevel="0" collapsed="false">
      <c r="B3" s="62"/>
    </row>
    <row r="4" customFormat="false" ht="12.75" hidden="false" customHeight="false" outlineLevel="0" collapsed="false">
      <c r="B4" s="62" t="s">
        <v>59</v>
      </c>
    </row>
    <row r="5" customFormat="false" ht="12" hidden="false" customHeight="true" outlineLevel="0" collapsed="false">
      <c r="B5" s="141" t="s">
        <v>60</v>
      </c>
      <c r="C5" s="226" t="s">
        <v>105</v>
      </c>
      <c r="D5" s="227" t="s">
        <v>187</v>
      </c>
      <c r="E5" s="226" t="s">
        <v>63</v>
      </c>
      <c r="F5" s="18" t="s">
        <v>238</v>
      </c>
      <c r="G5" s="18"/>
      <c r="H5" s="18"/>
      <c r="I5" s="18"/>
      <c r="J5" s="18"/>
      <c r="K5" s="18"/>
      <c r="L5" s="18"/>
      <c r="M5" s="18"/>
    </row>
    <row r="6" customFormat="false" ht="72" hidden="false" customHeight="false" outlineLevel="0" collapsed="false">
      <c r="B6" s="141"/>
      <c r="C6" s="226"/>
      <c r="D6" s="227"/>
      <c r="E6" s="226"/>
      <c r="F6" s="228" t="s">
        <v>239</v>
      </c>
      <c r="G6" s="229" t="s">
        <v>63</v>
      </c>
      <c r="H6" s="228" t="s">
        <v>240</v>
      </c>
      <c r="I6" s="229" t="s">
        <v>63</v>
      </c>
      <c r="J6" s="228" t="s">
        <v>241</v>
      </c>
      <c r="K6" s="229" t="s">
        <v>63</v>
      </c>
      <c r="L6" s="228" t="s">
        <v>242</v>
      </c>
      <c r="M6" s="230" t="s">
        <v>63</v>
      </c>
    </row>
    <row r="7" customFormat="false" ht="12" hidden="false" customHeight="false" outlineLevel="0" collapsed="false">
      <c r="B7" s="22" t="s">
        <v>69</v>
      </c>
      <c r="C7" s="23"/>
      <c r="D7" s="148" t="n">
        <v>128771</v>
      </c>
      <c r="E7" s="231" t="n">
        <v>100</v>
      </c>
      <c r="F7" s="232" t="n">
        <v>36543</v>
      </c>
      <c r="G7" s="233" t="n">
        <v>28.3782839303881</v>
      </c>
      <c r="H7" s="232" t="n">
        <v>56670</v>
      </c>
      <c r="I7" s="233" t="n">
        <v>44.0083559186463</v>
      </c>
      <c r="J7" s="232" t="n">
        <v>25943</v>
      </c>
      <c r="K7" s="233" t="n">
        <v>20.1466168624923</v>
      </c>
      <c r="L7" s="232" t="n">
        <v>9615</v>
      </c>
      <c r="M7" s="234" t="n">
        <v>7.46674328847334</v>
      </c>
    </row>
    <row r="8" customFormat="false" ht="12" hidden="false" customHeight="false" outlineLevel="0" collapsed="false">
      <c r="B8" s="22" t="s">
        <v>70</v>
      </c>
      <c r="C8" s="28" t="n">
        <v>860070040</v>
      </c>
      <c r="D8" s="235" t="n">
        <v>1127</v>
      </c>
      <c r="E8" s="236" t="n">
        <v>100</v>
      </c>
      <c r="F8" s="237" t="n">
        <v>478</v>
      </c>
      <c r="G8" s="238" t="n">
        <v>42.413487133984</v>
      </c>
      <c r="H8" s="237" t="n">
        <v>504</v>
      </c>
      <c r="I8" s="238" t="n">
        <v>44.7204968944099</v>
      </c>
      <c r="J8" s="237" t="n">
        <v>88</v>
      </c>
      <c r="K8" s="238" t="n">
        <v>7.80834072759539</v>
      </c>
      <c r="L8" s="237" t="n">
        <v>57</v>
      </c>
      <c r="M8" s="239" t="n">
        <v>5.05767524401065</v>
      </c>
    </row>
    <row r="9" customFormat="false" ht="12" hidden="false" customHeight="false" outlineLevel="0" collapsed="false">
      <c r="B9" s="33" t="s">
        <v>71</v>
      </c>
      <c r="C9" s="34" t="n">
        <v>860140051</v>
      </c>
      <c r="D9" s="235" t="n">
        <v>1487</v>
      </c>
      <c r="E9" s="236" t="n">
        <v>100</v>
      </c>
      <c r="F9" s="237" t="n">
        <v>820</v>
      </c>
      <c r="G9" s="238" t="n">
        <v>55.1445864156019</v>
      </c>
      <c r="H9" s="237" t="n">
        <v>542</v>
      </c>
      <c r="I9" s="238" t="n">
        <v>36.4492266308003</v>
      </c>
      <c r="J9" s="237" t="n">
        <v>75</v>
      </c>
      <c r="K9" s="238" t="n">
        <v>5.04371217215871</v>
      </c>
      <c r="L9" s="237" t="n">
        <v>50</v>
      </c>
      <c r="M9" s="239" t="n">
        <v>3.36247478143914</v>
      </c>
    </row>
    <row r="10" customFormat="false" ht="12" hidden="false" customHeight="false" outlineLevel="0" collapsed="false">
      <c r="B10" s="33" t="s">
        <v>72</v>
      </c>
      <c r="C10" s="34" t="n">
        <v>860210064</v>
      </c>
      <c r="D10" s="235" t="n">
        <v>761</v>
      </c>
      <c r="E10" s="236" t="n">
        <v>100</v>
      </c>
      <c r="F10" s="237" t="n">
        <v>370</v>
      </c>
      <c r="G10" s="238" t="n">
        <v>48.6202365308804</v>
      </c>
      <c r="H10" s="237" t="n">
        <v>276</v>
      </c>
      <c r="I10" s="238" t="n">
        <v>36.2680683311432</v>
      </c>
      <c r="J10" s="237" t="n">
        <v>62</v>
      </c>
      <c r="K10" s="238" t="n">
        <v>8.14717477003942</v>
      </c>
      <c r="L10" s="237" t="n">
        <v>53</v>
      </c>
      <c r="M10" s="239" t="n">
        <v>6.96452036793693</v>
      </c>
    </row>
    <row r="11" customFormat="false" ht="12" hidden="false" customHeight="false" outlineLevel="0" collapsed="false">
      <c r="B11" s="33" t="s">
        <v>73</v>
      </c>
      <c r="C11" s="34" t="n">
        <v>860280050</v>
      </c>
      <c r="D11" s="235" t="n">
        <v>1778</v>
      </c>
      <c r="E11" s="236" t="n">
        <v>100</v>
      </c>
      <c r="F11" s="237" t="n">
        <v>780</v>
      </c>
      <c r="G11" s="238" t="n">
        <v>43.8695163104612</v>
      </c>
      <c r="H11" s="237" t="n">
        <v>741</v>
      </c>
      <c r="I11" s="238" t="n">
        <v>41.6760404949381</v>
      </c>
      <c r="J11" s="237" t="n">
        <v>159</v>
      </c>
      <c r="K11" s="238" t="n">
        <v>8.94263217097863</v>
      </c>
      <c r="L11" s="237" t="n">
        <v>98</v>
      </c>
      <c r="M11" s="239" t="n">
        <v>5.51181102362205</v>
      </c>
    </row>
    <row r="12" customFormat="false" ht="12" hidden="false" customHeight="false" outlineLevel="0" collapsed="false">
      <c r="B12" s="33" t="s">
        <v>74</v>
      </c>
      <c r="C12" s="34" t="n">
        <v>860350054</v>
      </c>
      <c r="D12" s="235" t="n">
        <v>23965</v>
      </c>
      <c r="E12" s="236" t="n">
        <v>100</v>
      </c>
      <c r="F12" s="237" t="n">
        <v>6158</v>
      </c>
      <c r="G12" s="238" t="n">
        <v>25.6958063843105</v>
      </c>
      <c r="H12" s="237" t="n">
        <v>11421</v>
      </c>
      <c r="I12" s="238" t="n">
        <v>47.6569997913624</v>
      </c>
      <c r="J12" s="237" t="n">
        <v>4932</v>
      </c>
      <c r="K12" s="238" t="n">
        <v>20.5800125182558</v>
      </c>
      <c r="L12" s="237" t="n">
        <v>1454</v>
      </c>
      <c r="M12" s="239" t="n">
        <v>6.06718130607135</v>
      </c>
    </row>
    <row r="13" customFormat="false" ht="12" hidden="false" customHeight="false" outlineLevel="0" collapsed="false">
      <c r="B13" s="33" t="s">
        <v>75</v>
      </c>
      <c r="C13" s="34" t="n">
        <v>860420025</v>
      </c>
      <c r="D13" s="235" t="n">
        <v>1584</v>
      </c>
      <c r="E13" s="236" t="n">
        <v>100</v>
      </c>
      <c r="F13" s="237" t="n">
        <v>694</v>
      </c>
      <c r="G13" s="238" t="n">
        <v>43.8131313131313</v>
      </c>
      <c r="H13" s="237" t="n">
        <v>662</v>
      </c>
      <c r="I13" s="238" t="n">
        <v>41.7929292929293</v>
      </c>
      <c r="J13" s="237" t="n">
        <v>175</v>
      </c>
      <c r="K13" s="238" t="n">
        <v>11.0479797979798</v>
      </c>
      <c r="L13" s="237" t="n">
        <v>53</v>
      </c>
      <c r="M13" s="239" t="n">
        <v>3.3459595959596</v>
      </c>
    </row>
    <row r="14" customFormat="false" ht="12" hidden="false" customHeight="false" outlineLevel="0" collapsed="false">
      <c r="B14" s="33" t="s">
        <v>76</v>
      </c>
      <c r="C14" s="34" t="n">
        <v>860490008</v>
      </c>
      <c r="D14" s="235" t="n">
        <v>52608</v>
      </c>
      <c r="E14" s="236" t="n">
        <v>100</v>
      </c>
      <c r="F14" s="237" t="n">
        <v>9234</v>
      </c>
      <c r="G14" s="238" t="n">
        <v>17.5524635036496</v>
      </c>
      <c r="H14" s="237" t="n">
        <v>22962</v>
      </c>
      <c r="I14" s="238" t="n">
        <v>43.6473540145985</v>
      </c>
      <c r="J14" s="237" t="n">
        <v>15091</v>
      </c>
      <c r="K14" s="238" t="n">
        <v>28.685751216545</v>
      </c>
      <c r="L14" s="237" t="n">
        <v>5321</v>
      </c>
      <c r="M14" s="239" t="n">
        <v>10.1144312652068</v>
      </c>
    </row>
    <row r="15" customFormat="false" ht="12" hidden="false" customHeight="false" outlineLevel="0" collapsed="false">
      <c r="B15" s="33" t="s">
        <v>77</v>
      </c>
      <c r="C15" s="34" t="n">
        <v>860560047</v>
      </c>
      <c r="D15" s="235" t="n">
        <v>3681</v>
      </c>
      <c r="E15" s="236" t="n">
        <v>100</v>
      </c>
      <c r="F15" s="237" t="n">
        <v>1906</v>
      </c>
      <c r="G15" s="238" t="n">
        <v>51.7794077696278</v>
      </c>
      <c r="H15" s="237" t="n">
        <v>1242</v>
      </c>
      <c r="I15" s="238" t="n">
        <v>33.7408312958435</v>
      </c>
      <c r="J15" s="237" t="n">
        <v>280</v>
      </c>
      <c r="K15" s="238" t="n">
        <v>7.6066286335235</v>
      </c>
      <c r="L15" s="237" t="n">
        <v>253</v>
      </c>
      <c r="M15" s="239" t="n">
        <v>6.87313230100516</v>
      </c>
    </row>
    <row r="16" customFormat="false" ht="12" hidden="false" customHeight="false" outlineLevel="0" collapsed="false">
      <c r="B16" s="33" t="s">
        <v>78</v>
      </c>
      <c r="C16" s="34" t="n">
        <v>860630065</v>
      </c>
      <c r="D16" s="235" t="n">
        <v>7150</v>
      </c>
      <c r="E16" s="236" t="n">
        <v>100</v>
      </c>
      <c r="F16" s="237" t="n">
        <v>2062</v>
      </c>
      <c r="G16" s="238" t="n">
        <v>28.8391608391608</v>
      </c>
      <c r="H16" s="237" t="n">
        <v>3411</v>
      </c>
      <c r="I16" s="238" t="n">
        <v>47.7062937062937</v>
      </c>
      <c r="J16" s="237" t="n">
        <v>1216</v>
      </c>
      <c r="K16" s="238" t="n">
        <v>17.006993006993</v>
      </c>
      <c r="L16" s="237" t="n">
        <v>461</v>
      </c>
      <c r="M16" s="239" t="n">
        <v>6.44755244755245</v>
      </c>
    </row>
    <row r="17" customFormat="false" ht="12" hidden="false" customHeight="false" outlineLevel="0" collapsed="false">
      <c r="B17" s="33" t="s">
        <v>79</v>
      </c>
      <c r="C17" s="34" t="n">
        <v>860700030</v>
      </c>
      <c r="D17" s="235" t="n">
        <v>510</v>
      </c>
      <c r="E17" s="236" t="n">
        <v>100</v>
      </c>
      <c r="F17" s="237" t="n">
        <v>254</v>
      </c>
      <c r="G17" s="238" t="n">
        <v>49.8039215686275</v>
      </c>
      <c r="H17" s="237" t="n">
        <v>198</v>
      </c>
      <c r="I17" s="238" t="n">
        <v>38.8235294117647</v>
      </c>
      <c r="J17" s="237" t="n">
        <v>36</v>
      </c>
      <c r="K17" s="238" t="n">
        <v>7.05882352941176</v>
      </c>
      <c r="L17" s="237" t="n">
        <v>22</v>
      </c>
      <c r="M17" s="239" t="n">
        <v>4.31372549019608</v>
      </c>
    </row>
    <row r="18" customFormat="false" ht="12" hidden="false" customHeight="false" outlineLevel="0" collapsed="false">
      <c r="B18" s="33" t="s">
        <v>80</v>
      </c>
      <c r="C18" s="34" t="n">
        <v>860770062</v>
      </c>
      <c r="D18" s="235" t="n">
        <v>5378</v>
      </c>
      <c r="E18" s="236" t="n">
        <v>100</v>
      </c>
      <c r="F18" s="237" t="n">
        <v>1904</v>
      </c>
      <c r="G18" s="238" t="n">
        <v>35.4034957233172</v>
      </c>
      <c r="H18" s="237" t="n">
        <v>2326</v>
      </c>
      <c r="I18" s="238" t="n">
        <v>43.2502789140945</v>
      </c>
      <c r="J18" s="237" t="n">
        <v>837</v>
      </c>
      <c r="K18" s="238" t="n">
        <v>15.563406470807</v>
      </c>
      <c r="L18" s="237" t="n">
        <v>311</v>
      </c>
      <c r="M18" s="239" t="n">
        <v>5.78281889178133</v>
      </c>
    </row>
    <row r="19" customFormat="false" ht="12" hidden="false" customHeight="false" outlineLevel="0" collapsed="false">
      <c r="B19" s="33" t="s">
        <v>81</v>
      </c>
      <c r="C19" s="34" t="n">
        <v>860840052</v>
      </c>
      <c r="D19" s="235" t="n">
        <v>834</v>
      </c>
      <c r="E19" s="236" t="n">
        <v>100</v>
      </c>
      <c r="F19" s="237" t="n">
        <v>327</v>
      </c>
      <c r="G19" s="238" t="n">
        <v>39.2086330935252</v>
      </c>
      <c r="H19" s="237" t="n">
        <v>363</v>
      </c>
      <c r="I19" s="238" t="n">
        <v>43.5251798561151</v>
      </c>
      <c r="J19" s="237" t="n">
        <v>69</v>
      </c>
      <c r="K19" s="238" t="n">
        <v>8.27338129496403</v>
      </c>
      <c r="L19" s="237" t="n">
        <v>75</v>
      </c>
      <c r="M19" s="239" t="n">
        <v>8.99280575539568</v>
      </c>
    </row>
    <row r="20" customFormat="false" ht="12" hidden="false" customHeight="false" outlineLevel="0" collapsed="false">
      <c r="B20" s="33" t="s">
        <v>82</v>
      </c>
      <c r="C20" s="34" t="n">
        <v>860910048</v>
      </c>
      <c r="D20" s="235" t="n">
        <v>1119</v>
      </c>
      <c r="E20" s="236" t="n">
        <v>100</v>
      </c>
      <c r="F20" s="237" t="n">
        <v>577</v>
      </c>
      <c r="G20" s="238" t="n">
        <v>51.5638963360143</v>
      </c>
      <c r="H20" s="237" t="n">
        <v>421</v>
      </c>
      <c r="I20" s="238" t="n">
        <v>37.6228775692583</v>
      </c>
      <c r="J20" s="237" t="n">
        <v>66</v>
      </c>
      <c r="K20" s="238" t="n">
        <v>5.89812332439678</v>
      </c>
      <c r="L20" s="237" t="n">
        <v>55</v>
      </c>
      <c r="M20" s="239" t="n">
        <v>4.91510277033065</v>
      </c>
    </row>
    <row r="21" customFormat="false" ht="12" hidden="false" customHeight="false" outlineLevel="0" collapsed="false">
      <c r="B21" s="33" t="s">
        <v>83</v>
      </c>
      <c r="C21" s="34" t="n">
        <v>860980063</v>
      </c>
      <c r="D21" s="235" t="n">
        <v>1754</v>
      </c>
      <c r="E21" s="236" t="n">
        <v>100</v>
      </c>
      <c r="F21" s="237" t="n">
        <v>935</v>
      </c>
      <c r="G21" s="238" t="n">
        <v>53.3067274800456</v>
      </c>
      <c r="H21" s="237" t="n">
        <v>599</v>
      </c>
      <c r="I21" s="238" t="n">
        <v>34.1505131128848</v>
      </c>
      <c r="J21" s="237" t="n">
        <v>147</v>
      </c>
      <c r="K21" s="238" t="n">
        <v>8.38084378563284</v>
      </c>
      <c r="L21" s="237" t="n">
        <v>73</v>
      </c>
      <c r="M21" s="239" t="n">
        <v>4.16191562143672</v>
      </c>
    </row>
    <row r="22" customFormat="false" ht="12" hidden="false" customHeight="false" outlineLevel="0" collapsed="false">
      <c r="B22" s="33" t="s">
        <v>84</v>
      </c>
      <c r="C22" s="34" t="n">
        <v>861050033</v>
      </c>
      <c r="D22" s="235" t="n">
        <v>2084</v>
      </c>
      <c r="E22" s="236" t="n">
        <v>100</v>
      </c>
      <c r="F22" s="237" t="n">
        <v>695</v>
      </c>
      <c r="G22" s="238" t="n">
        <v>33.3493282149712</v>
      </c>
      <c r="H22" s="237" t="n">
        <v>937</v>
      </c>
      <c r="I22" s="238" t="n">
        <v>44.9616122840691</v>
      </c>
      <c r="J22" s="237" t="n">
        <v>281</v>
      </c>
      <c r="K22" s="238" t="n">
        <v>13.4836852207294</v>
      </c>
      <c r="L22" s="237" t="n">
        <v>171</v>
      </c>
      <c r="M22" s="239" t="n">
        <v>8.20537428023033</v>
      </c>
    </row>
    <row r="23" customFormat="false" ht="12" hidden="false" customHeight="false" outlineLevel="0" collapsed="false">
      <c r="B23" s="37" t="s">
        <v>85</v>
      </c>
      <c r="C23" s="34" t="n">
        <v>861120069</v>
      </c>
      <c r="D23" s="235" t="n">
        <v>127</v>
      </c>
      <c r="E23" s="236" t="n">
        <v>100</v>
      </c>
      <c r="F23" s="237" t="n">
        <v>71</v>
      </c>
      <c r="G23" s="238" t="n">
        <v>55.9055118110236</v>
      </c>
      <c r="H23" s="237" t="n">
        <v>50</v>
      </c>
      <c r="I23" s="238" t="n">
        <v>39.3700787401575</v>
      </c>
      <c r="J23" s="237" t="n">
        <v>5</v>
      </c>
      <c r="K23" s="238" t="n">
        <v>3.93700787401575</v>
      </c>
      <c r="L23" s="237" t="n">
        <v>1</v>
      </c>
      <c r="M23" s="239" t="n">
        <v>0.78740157480315</v>
      </c>
    </row>
    <row r="24" customFormat="false" ht="12" hidden="false" customHeight="false" outlineLevel="0" collapsed="false">
      <c r="B24" s="33" t="s">
        <v>86</v>
      </c>
      <c r="C24" s="34" t="n">
        <v>861190071</v>
      </c>
      <c r="D24" s="235" t="n">
        <v>3387</v>
      </c>
      <c r="E24" s="236" t="n">
        <v>100</v>
      </c>
      <c r="F24" s="237" t="n">
        <v>1524</v>
      </c>
      <c r="G24" s="238" t="n">
        <v>44.9955713020372</v>
      </c>
      <c r="H24" s="237" t="n">
        <v>1396</v>
      </c>
      <c r="I24" s="238" t="n">
        <v>41.2164157071154</v>
      </c>
      <c r="J24" s="237" t="n">
        <v>282</v>
      </c>
      <c r="K24" s="238" t="n">
        <v>8.325952170062</v>
      </c>
      <c r="L24" s="237" t="n">
        <v>185</v>
      </c>
      <c r="M24" s="239" t="n">
        <v>5.46206082078536</v>
      </c>
    </row>
    <row r="25" customFormat="false" ht="12" hidden="false" customHeight="false" outlineLevel="0" collapsed="false">
      <c r="B25" s="33" t="s">
        <v>87</v>
      </c>
      <c r="C25" s="34" t="n">
        <v>861260066</v>
      </c>
      <c r="D25" s="235" t="n">
        <v>1774</v>
      </c>
      <c r="E25" s="236" t="n">
        <v>100</v>
      </c>
      <c r="F25" s="237" t="n">
        <v>658</v>
      </c>
      <c r="G25" s="238" t="n">
        <v>37.0913190529876</v>
      </c>
      <c r="H25" s="237" t="n">
        <v>794</v>
      </c>
      <c r="I25" s="238" t="n">
        <v>44.7576099210823</v>
      </c>
      <c r="J25" s="237" t="n">
        <v>193</v>
      </c>
      <c r="K25" s="238" t="n">
        <v>10.8793686583991</v>
      </c>
      <c r="L25" s="237" t="n">
        <v>129</v>
      </c>
      <c r="M25" s="239" t="n">
        <v>7.271702367531</v>
      </c>
    </row>
    <row r="26" customFormat="false" ht="12" hidden="false" customHeight="false" outlineLevel="0" collapsed="false">
      <c r="B26" s="33" t="s">
        <v>88</v>
      </c>
      <c r="C26" s="34" t="n">
        <v>861330044</v>
      </c>
      <c r="D26" s="235" t="n">
        <v>1276</v>
      </c>
      <c r="E26" s="236" t="n">
        <v>100</v>
      </c>
      <c r="F26" s="237" t="n">
        <v>580</v>
      </c>
      <c r="G26" s="238" t="n">
        <v>45.4545454545455</v>
      </c>
      <c r="H26" s="237" t="n">
        <v>498</v>
      </c>
      <c r="I26" s="238" t="n">
        <v>39.0282131661442</v>
      </c>
      <c r="J26" s="237" t="n">
        <v>85</v>
      </c>
      <c r="K26" s="238" t="n">
        <v>6.66144200626959</v>
      </c>
      <c r="L26" s="237" t="n">
        <v>113</v>
      </c>
      <c r="M26" s="239" t="n">
        <v>8.85579937304075</v>
      </c>
    </row>
    <row r="27" customFormat="false" ht="12" hidden="false" customHeight="false" outlineLevel="0" collapsed="false">
      <c r="B27" s="33" t="s">
        <v>89</v>
      </c>
      <c r="C27" s="34" t="n">
        <v>861400056</v>
      </c>
      <c r="D27" s="235" t="n">
        <v>1162</v>
      </c>
      <c r="E27" s="236" t="n">
        <v>100</v>
      </c>
      <c r="F27" s="237" t="n">
        <v>415</v>
      </c>
      <c r="G27" s="238" t="n">
        <v>35.7142857142857</v>
      </c>
      <c r="H27" s="237" t="n">
        <v>533</v>
      </c>
      <c r="I27" s="238" t="n">
        <v>45.8691910499139</v>
      </c>
      <c r="J27" s="237" t="n">
        <v>155</v>
      </c>
      <c r="K27" s="238" t="n">
        <v>13.3390705679862</v>
      </c>
      <c r="L27" s="237" t="n">
        <v>59</v>
      </c>
      <c r="M27" s="239" t="n">
        <v>5.07745266781411</v>
      </c>
    </row>
    <row r="28" customFormat="false" ht="12" hidden="false" customHeight="false" outlineLevel="0" collapsed="false">
      <c r="B28" s="33" t="s">
        <v>90</v>
      </c>
      <c r="C28" s="34" t="n">
        <v>861470067</v>
      </c>
      <c r="D28" s="235" t="n">
        <v>6623</v>
      </c>
      <c r="E28" s="236" t="n">
        <v>100</v>
      </c>
      <c r="F28" s="237" t="n">
        <v>2551</v>
      </c>
      <c r="G28" s="238" t="n">
        <v>38.5172882379586</v>
      </c>
      <c r="H28" s="237" t="n">
        <v>2864</v>
      </c>
      <c r="I28" s="238" t="n">
        <v>43.2432432432432</v>
      </c>
      <c r="J28" s="237" t="n">
        <v>901</v>
      </c>
      <c r="K28" s="238" t="n">
        <v>13.6041069001963</v>
      </c>
      <c r="L28" s="237" t="n">
        <v>307</v>
      </c>
      <c r="M28" s="239" t="n">
        <v>4.63536161860184</v>
      </c>
    </row>
    <row r="29" customFormat="false" ht="12" hidden="false" customHeight="false" outlineLevel="0" collapsed="false">
      <c r="B29" s="37" t="s">
        <v>91</v>
      </c>
      <c r="C29" s="34" t="n">
        <v>861540053</v>
      </c>
      <c r="D29" s="235" t="n">
        <v>819</v>
      </c>
      <c r="E29" s="236" t="n">
        <v>100</v>
      </c>
      <c r="F29" s="237" t="n">
        <v>291</v>
      </c>
      <c r="G29" s="238" t="n">
        <v>35.5311355311355</v>
      </c>
      <c r="H29" s="237" t="n">
        <v>370</v>
      </c>
      <c r="I29" s="238" t="n">
        <v>45.1770451770452</v>
      </c>
      <c r="J29" s="237" t="n">
        <v>116</v>
      </c>
      <c r="K29" s="238" t="n">
        <v>14.1636141636142</v>
      </c>
      <c r="L29" s="237" t="n">
        <v>42</v>
      </c>
      <c r="M29" s="239" t="n">
        <v>5.12820512820513</v>
      </c>
    </row>
    <row r="30" customFormat="false" ht="12" hidden="false" customHeight="false" outlineLevel="0" collapsed="false">
      <c r="B30" s="33" t="s">
        <v>92</v>
      </c>
      <c r="C30" s="34" t="n">
        <v>861610070</v>
      </c>
      <c r="D30" s="235" t="n">
        <v>5631</v>
      </c>
      <c r="E30" s="236" t="n">
        <v>100</v>
      </c>
      <c r="F30" s="237" t="n">
        <v>2401</v>
      </c>
      <c r="G30" s="238" t="n">
        <v>42.6389628840348</v>
      </c>
      <c r="H30" s="237" t="n">
        <v>2491</v>
      </c>
      <c r="I30" s="238" t="n">
        <v>44.2372580358729</v>
      </c>
      <c r="J30" s="237" t="n">
        <v>552</v>
      </c>
      <c r="K30" s="238" t="n">
        <v>9.80287693127331</v>
      </c>
      <c r="L30" s="237" t="n">
        <v>187</v>
      </c>
      <c r="M30" s="239" t="n">
        <v>3.32090214881904</v>
      </c>
    </row>
    <row r="31" customFormat="false" ht="12" hidden="false" customHeight="false" outlineLevel="0" collapsed="false">
      <c r="B31" s="33" t="s">
        <v>93</v>
      </c>
      <c r="C31" s="34" t="n">
        <v>861680068</v>
      </c>
      <c r="D31" s="235" t="n">
        <v>746</v>
      </c>
      <c r="E31" s="236" t="n">
        <v>100</v>
      </c>
      <c r="F31" s="237" t="n">
        <v>252</v>
      </c>
      <c r="G31" s="238" t="n">
        <v>33.7801608579089</v>
      </c>
      <c r="H31" s="237" t="n">
        <v>387</v>
      </c>
      <c r="I31" s="238" t="n">
        <v>51.8766756032172</v>
      </c>
      <c r="J31" s="237" t="n">
        <v>54</v>
      </c>
      <c r="K31" s="238" t="n">
        <v>7.23860589812333</v>
      </c>
      <c r="L31" s="237" t="n">
        <v>53</v>
      </c>
      <c r="M31" s="239" t="n">
        <v>7.10455764075067</v>
      </c>
    </row>
    <row r="32" customFormat="false" ht="12" hidden="false" customHeight="false" outlineLevel="0" collapsed="false">
      <c r="B32" s="33" t="s">
        <v>94</v>
      </c>
      <c r="C32" s="34" t="n">
        <v>861750058</v>
      </c>
      <c r="D32" s="235" t="n">
        <v>582</v>
      </c>
      <c r="E32" s="236" t="n">
        <v>100</v>
      </c>
      <c r="F32" s="237" t="n">
        <v>287</v>
      </c>
      <c r="G32" s="238" t="n">
        <v>49.3127147766323</v>
      </c>
      <c r="H32" s="237" t="n">
        <v>247</v>
      </c>
      <c r="I32" s="238" t="n">
        <v>42.4398625429553</v>
      </c>
      <c r="J32" s="237" t="n">
        <v>30</v>
      </c>
      <c r="K32" s="238" t="n">
        <v>5.15463917525773</v>
      </c>
      <c r="L32" s="237" t="n">
        <v>18</v>
      </c>
      <c r="M32" s="239" t="n">
        <v>3.09278350515464</v>
      </c>
    </row>
    <row r="33" customFormat="false" ht="12" hidden="false" customHeight="false" outlineLevel="0" collapsed="false">
      <c r="B33" s="33" t="s">
        <v>95</v>
      </c>
      <c r="C33" s="34" t="n">
        <v>861820022</v>
      </c>
      <c r="D33" s="235" t="n">
        <v>500</v>
      </c>
      <c r="E33" s="236" t="n">
        <v>100</v>
      </c>
      <c r="F33" s="237" t="n">
        <v>221</v>
      </c>
      <c r="G33" s="238" t="n">
        <v>44.2</v>
      </c>
      <c r="H33" s="237" t="n">
        <v>240</v>
      </c>
      <c r="I33" s="238" t="n">
        <v>48</v>
      </c>
      <c r="J33" s="237" t="n">
        <v>28</v>
      </c>
      <c r="K33" s="238" t="n">
        <v>5.6</v>
      </c>
      <c r="L33" s="237" t="n">
        <v>11</v>
      </c>
      <c r="M33" s="239" t="n">
        <v>2.2</v>
      </c>
    </row>
    <row r="34" customFormat="false" ht="12.75" hidden="false" customHeight="false" outlineLevel="0" collapsed="false">
      <c r="B34" s="38" t="s">
        <v>96</v>
      </c>
      <c r="C34" s="39" t="n">
        <v>861890045</v>
      </c>
      <c r="D34" s="240" t="n">
        <v>324</v>
      </c>
      <c r="E34" s="241" t="n">
        <v>100</v>
      </c>
      <c r="F34" s="242" t="n">
        <v>98</v>
      </c>
      <c r="G34" s="243" t="n">
        <v>30.2469135802469</v>
      </c>
      <c r="H34" s="242" t="n">
        <v>195</v>
      </c>
      <c r="I34" s="243" t="n">
        <v>60.1851851851852</v>
      </c>
      <c r="J34" s="242" t="n">
        <v>28</v>
      </c>
      <c r="K34" s="243" t="n">
        <v>8.64197530864198</v>
      </c>
      <c r="L34" s="242" t="n">
        <v>3</v>
      </c>
      <c r="M34" s="244" t="n">
        <v>0.925925925925926</v>
      </c>
    </row>
    <row r="35" customFormat="false" ht="24" hidden="false" customHeight="true" outlineLevel="0" collapsed="false">
      <c r="B35" s="45" t="s">
        <v>113</v>
      </c>
      <c r="C35" s="45"/>
      <c r="D35" s="45"/>
      <c r="E35" s="45"/>
      <c r="F35" s="45"/>
      <c r="G35" s="45"/>
      <c r="H35" s="45"/>
      <c r="I35" s="45"/>
      <c r="J35" s="45"/>
      <c r="K35" s="45"/>
      <c r="L35" s="45"/>
      <c r="M35" s="45"/>
    </row>
    <row r="36" customFormat="false" ht="12" hidden="false" customHeight="false" outlineLevel="0" collapsed="false">
      <c r="B36" s="56" t="s">
        <v>243</v>
      </c>
      <c r="C36" s="57"/>
      <c r="D36" s="58"/>
      <c r="E36" s="57"/>
      <c r="F36" s="58"/>
      <c r="G36" s="59"/>
      <c r="H36" s="58"/>
      <c r="I36" s="60"/>
      <c r="J36" s="61"/>
      <c r="K36" s="60"/>
      <c r="L36" s="77"/>
      <c r="M36" s="78"/>
    </row>
    <row r="37" customFormat="false" ht="12.75" hidden="false" customHeight="false" outlineLevel="0" collapsed="false">
      <c r="D37" s="245"/>
      <c r="E37" s="245"/>
      <c r="F37" s="245"/>
      <c r="G37" s="245"/>
      <c r="H37" s="246"/>
    </row>
    <row r="38" customFormat="false" ht="12.75" hidden="false" customHeight="false" outlineLevel="0" collapsed="false">
      <c r="D38" s="245"/>
      <c r="E38" s="245"/>
      <c r="F38" s="245"/>
      <c r="G38" s="245"/>
      <c r="H38" s="246"/>
    </row>
    <row r="39" customFormat="false" ht="12.75" hidden="false" customHeight="false" outlineLevel="0" collapsed="false">
      <c r="D39" s="245"/>
      <c r="E39" s="245"/>
      <c r="F39" s="245"/>
      <c r="G39" s="245"/>
      <c r="H39" s="246"/>
    </row>
    <row r="40" customFormat="false" ht="12.75" hidden="false" customHeight="false" outlineLevel="0" collapsed="false">
      <c r="D40" s="245"/>
      <c r="E40" s="245"/>
      <c r="F40" s="245"/>
      <c r="G40" s="245"/>
      <c r="H40" s="246"/>
    </row>
    <row r="41" customFormat="false" ht="12.75" hidden="false" customHeight="false" outlineLevel="0" collapsed="false">
      <c r="D41" s="245"/>
      <c r="E41" s="245"/>
      <c r="F41" s="245"/>
      <c r="G41" s="245"/>
      <c r="H41" s="246"/>
    </row>
    <row r="42" customFormat="false" ht="12.75" hidden="false" customHeight="false" outlineLevel="0" collapsed="false">
      <c r="D42" s="245"/>
      <c r="E42" s="245"/>
      <c r="F42" s="245"/>
      <c r="G42" s="245"/>
      <c r="H42" s="246"/>
    </row>
    <row r="43" customFormat="false" ht="12.75" hidden="false" customHeight="false" outlineLevel="0" collapsed="false">
      <c r="D43" s="245"/>
      <c r="E43" s="245"/>
      <c r="F43" s="245"/>
      <c r="G43" s="245"/>
      <c r="H43" s="246"/>
    </row>
    <row r="44" customFormat="false" ht="12.75" hidden="false" customHeight="false" outlineLevel="0" collapsed="false">
      <c r="D44" s="245"/>
      <c r="E44" s="245"/>
      <c r="F44" s="245"/>
      <c r="G44" s="245"/>
      <c r="H44" s="246"/>
    </row>
    <row r="45" customFormat="false" ht="12.75" hidden="false" customHeight="false" outlineLevel="0" collapsed="false">
      <c r="D45" s="245"/>
      <c r="E45" s="245"/>
      <c r="F45" s="245"/>
      <c r="G45" s="245"/>
      <c r="H45" s="246"/>
    </row>
    <row r="46" customFormat="false" ht="12.75" hidden="false" customHeight="false" outlineLevel="0" collapsed="false">
      <c r="D46" s="245"/>
      <c r="E46" s="245"/>
      <c r="F46" s="245"/>
      <c r="G46" s="245"/>
      <c r="H46" s="246"/>
    </row>
    <row r="47" customFormat="false" ht="12.75" hidden="false" customHeight="false" outlineLevel="0" collapsed="false">
      <c r="D47" s="245"/>
      <c r="E47" s="245"/>
      <c r="F47" s="245"/>
      <c r="G47" s="245"/>
      <c r="H47" s="246"/>
    </row>
    <row r="48" customFormat="false" ht="12.75" hidden="false" customHeight="false" outlineLevel="0" collapsed="false">
      <c r="D48" s="245"/>
      <c r="E48" s="245"/>
      <c r="F48" s="245"/>
      <c r="G48" s="245"/>
      <c r="H48" s="246"/>
    </row>
    <row r="49" customFormat="false" ht="12.75" hidden="false" customHeight="false" outlineLevel="0" collapsed="false">
      <c r="D49" s="245"/>
      <c r="E49" s="245"/>
      <c r="F49" s="245"/>
      <c r="G49" s="245"/>
      <c r="H49" s="246"/>
    </row>
    <row r="50" customFormat="false" ht="12.75" hidden="false" customHeight="false" outlineLevel="0" collapsed="false">
      <c r="D50" s="245"/>
      <c r="E50" s="245"/>
      <c r="F50" s="245"/>
      <c r="G50" s="245"/>
      <c r="H50" s="246"/>
    </row>
    <row r="51" customFormat="false" ht="12.75" hidden="false" customHeight="false" outlineLevel="0" collapsed="false">
      <c r="D51" s="245"/>
      <c r="E51" s="245"/>
      <c r="F51" s="245"/>
      <c r="G51" s="245"/>
      <c r="H51" s="246"/>
    </row>
    <row r="52" customFormat="false" ht="12.75" hidden="false" customHeight="false" outlineLevel="0" collapsed="false">
      <c r="D52" s="245"/>
      <c r="E52" s="245"/>
      <c r="F52" s="245"/>
      <c r="G52" s="245"/>
      <c r="H52" s="246"/>
    </row>
    <row r="53" customFormat="false" ht="12" hidden="false" customHeight="false" outlineLevel="0" collapsed="false">
      <c r="D53" s="246"/>
      <c r="E53" s="247"/>
      <c r="F53" s="246"/>
      <c r="G53" s="173"/>
      <c r="H53" s="246"/>
    </row>
    <row r="54" customFormat="false" ht="12" hidden="false" customHeight="false" outlineLevel="0" collapsed="false">
      <c r="D54" s="246"/>
      <c r="E54" s="247"/>
      <c r="F54" s="246"/>
      <c r="G54" s="173"/>
      <c r="H54" s="246"/>
    </row>
    <row r="55" customFormat="false" ht="12" hidden="false" customHeight="false" outlineLevel="0" collapsed="false">
      <c r="D55" s="246"/>
      <c r="E55" s="247"/>
      <c r="F55" s="246"/>
      <c r="G55" s="173"/>
      <c r="H55" s="246"/>
    </row>
    <row r="56" customFormat="false" ht="12" hidden="false" customHeight="false" outlineLevel="0" collapsed="false">
      <c r="D56" s="246"/>
      <c r="E56" s="247"/>
      <c r="F56" s="246"/>
      <c r="G56" s="173"/>
      <c r="H56" s="246"/>
    </row>
    <row r="57" customFormat="false" ht="12" hidden="false" customHeight="false" outlineLevel="0" collapsed="false">
      <c r="D57" s="246"/>
      <c r="E57" s="247"/>
      <c r="F57" s="246"/>
      <c r="G57" s="173"/>
      <c r="H57" s="246"/>
    </row>
    <row r="58" customFormat="false" ht="12" hidden="false" customHeight="false" outlineLevel="0" collapsed="false">
      <c r="D58" s="246"/>
      <c r="E58" s="247"/>
      <c r="F58" s="246"/>
      <c r="G58" s="173"/>
      <c r="H58" s="246"/>
    </row>
  </sheetData>
  <mergeCells count="6">
    <mergeCell ref="B5:B6"/>
    <mergeCell ref="C5:C6"/>
    <mergeCell ref="D5:D6"/>
    <mergeCell ref="E5:E6"/>
    <mergeCell ref="F5:M5"/>
    <mergeCell ref="B35:M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49" activeCellId="0" sqref="B49"/>
    </sheetView>
  </sheetViews>
  <sheetFormatPr defaultColWidth="11.0546875" defaultRowHeight="12.75" zeroHeight="false" outlineLevelRow="0" outlineLevelCol="0"/>
  <cols>
    <col collapsed="false" customWidth="true" hidden="false" outlineLevel="0" max="3" min="2" style="0" width="16.28"/>
  </cols>
  <sheetData>
    <row r="4" customFormat="false" ht="15" hidden="false" customHeight="false" outlineLevel="0" collapsed="false">
      <c r="B4" s="49" t="s">
        <v>104</v>
      </c>
      <c r="C4" s="49"/>
      <c r="D4" s="49"/>
      <c r="E4" s="49"/>
      <c r="F4" s="49"/>
      <c r="G4" s="49"/>
      <c r="H4" s="49"/>
      <c r="I4" s="49"/>
      <c r="J4" s="49"/>
      <c r="K4" s="49"/>
      <c r="L4" s="9"/>
    </row>
    <row r="5" customFormat="false" ht="12.75" hidden="false" customHeight="false" outlineLevel="0" collapsed="false">
      <c r="B5" s="50"/>
      <c r="C5" s="50"/>
      <c r="D5" s="10"/>
      <c r="E5" s="9"/>
      <c r="F5" s="10"/>
      <c r="G5" s="11"/>
      <c r="H5" s="10"/>
      <c r="I5" s="11"/>
      <c r="J5" s="10"/>
      <c r="K5" s="11"/>
      <c r="L5" s="9"/>
    </row>
    <row r="6" customFormat="false" ht="13.5" hidden="false" customHeight="false" outlineLevel="0" collapsed="false">
      <c r="B6" s="12" t="s">
        <v>59</v>
      </c>
      <c r="C6" s="13"/>
      <c r="D6" s="10"/>
      <c r="E6" s="9"/>
      <c r="F6" s="10"/>
      <c r="G6" s="11"/>
      <c r="H6" s="10"/>
      <c r="I6" s="11"/>
      <c r="J6" s="10"/>
      <c r="K6" s="11"/>
      <c r="L6" s="9"/>
    </row>
    <row r="7" customFormat="false" ht="12.75" hidden="false" customHeight="true" outlineLevel="0" collapsed="false">
      <c r="B7" s="14" t="s">
        <v>60</v>
      </c>
      <c r="C7" s="15" t="s">
        <v>105</v>
      </c>
      <c r="D7" s="51" t="s">
        <v>62</v>
      </c>
      <c r="E7" s="52" t="s">
        <v>63</v>
      </c>
      <c r="F7" s="53" t="s">
        <v>106</v>
      </c>
      <c r="G7" s="53"/>
      <c r="H7" s="53"/>
      <c r="I7" s="53"/>
      <c r="J7" s="53"/>
      <c r="K7" s="53"/>
      <c r="L7" s="9"/>
    </row>
    <row r="8" customFormat="false" ht="36" hidden="false" customHeight="false" outlineLevel="0" collapsed="false">
      <c r="B8" s="14"/>
      <c r="C8" s="15"/>
      <c r="D8" s="51"/>
      <c r="E8" s="52"/>
      <c r="F8" s="19" t="s">
        <v>107</v>
      </c>
      <c r="G8" s="20" t="s">
        <v>63</v>
      </c>
      <c r="H8" s="19" t="s">
        <v>108</v>
      </c>
      <c r="I8" s="20" t="s">
        <v>63</v>
      </c>
      <c r="J8" s="19" t="s">
        <v>68</v>
      </c>
      <c r="K8" s="21" t="s">
        <v>63</v>
      </c>
      <c r="L8" s="9"/>
    </row>
    <row r="9" customFormat="false" ht="12.75" hidden="false" customHeight="false" outlineLevel="0" collapsed="false">
      <c r="B9" s="22" t="s">
        <v>69</v>
      </c>
      <c r="C9" s="23"/>
      <c r="D9" s="24" t="n">
        <v>125114</v>
      </c>
      <c r="E9" s="25" t="n">
        <v>100</v>
      </c>
      <c r="F9" s="24" t="n">
        <v>117344</v>
      </c>
      <c r="G9" s="26" t="n">
        <f aca="false">F9*100/D9</f>
        <v>93.7896638265901</v>
      </c>
      <c r="H9" s="24" t="n">
        <v>7580</v>
      </c>
      <c r="I9" s="26" t="n">
        <f aca="false">H9*100/D9</f>
        <v>6.05847467109996</v>
      </c>
      <c r="J9" s="24" t="n">
        <v>190</v>
      </c>
      <c r="K9" s="27" t="n">
        <f aca="false">J9*100/D9</f>
        <v>0.151861502309893</v>
      </c>
      <c r="L9" s="9"/>
    </row>
    <row r="10" customFormat="false" ht="12.75" hidden="false" customHeight="false" outlineLevel="0" collapsed="false">
      <c r="B10" s="22" t="s">
        <v>70</v>
      </c>
      <c r="C10" s="28" t="n">
        <v>860070040</v>
      </c>
      <c r="D10" s="35" t="n">
        <v>1114</v>
      </c>
      <c r="E10" s="54" t="n">
        <v>100</v>
      </c>
      <c r="F10" s="35" t="n">
        <v>1021</v>
      </c>
      <c r="G10" s="31" t="n">
        <f aca="false">F10*100/D10</f>
        <v>91.6517055655296</v>
      </c>
      <c r="H10" s="36" t="n">
        <v>90</v>
      </c>
      <c r="I10" s="31" t="n">
        <f aca="false">H10*100/D10</f>
        <v>8.07899461400359</v>
      </c>
      <c r="J10" s="36" t="n">
        <v>3</v>
      </c>
      <c r="K10" s="32" t="n">
        <f aca="false">J10*100/D10</f>
        <v>0.269299820466786</v>
      </c>
      <c r="L10" s="9"/>
    </row>
    <row r="11" customFormat="false" ht="12.75" hidden="false" customHeight="false" outlineLevel="0" collapsed="false">
      <c r="B11" s="33" t="s">
        <v>71</v>
      </c>
      <c r="C11" s="34" t="n">
        <v>860140051</v>
      </c>
      <c r="D11" s="35" t="n">
        <v>1458</v>
      </c>
      <c r="E11" s="54" t="n">
        <v>100</v>
      </c>
      <c r="F11" s="35" t="n">
        <v>922</v>
      </c>
      <c r="G11" s="31" t="n">
        <f aca="false">F11*100/D11</f>
        <v>63.2373113854595</v>
      </c>
      <c r="H11" s="36" t="n">
        <v>536</v>
      </c>
      <c r="I11" s="31" t="n">
        <f aca="false">H11*100/D11</f>
        <v>36.7626886145405</v>
      </c>
      <c r="J11" s="36" t="n">
        <v>0</v>
      </c>
      <c r="K11" s="32" t="n">
        <f aca="false">J11*100/D11</f>
        <v>0</v>
      </c>
      <c r="L11" s="9"/>
    </row>
    <row r="12" customFormat="false" ht="12.75" hidden="false" customHeight="false" outlineLevel="0" collapsed="false">
      <c r="B12" s="33" t="s">
        <v>72</v>
      </c>
      <c r="C12" s="34" t="n">
        <v>860210064</v>
      </c>
      <c r="D12" s="35" t="n">
        <v>742</v>
      </c>
      <c r="E12" s="54" t="n">
        <v>100</v>
      </c>
      <c r="F12" s="35" t="n">
        <v>544</v>
      </c>
      <c r="G12" s="31" t="n">
        <f aca="false">F12*100/D12</f>
        <v>73.3153638814016</v>
      </c>
      <c r="H12" s="36" t="n">
        <v>198</v>
      </c>
      <c r="I12" s="31" t="n">
        <f aca="false">H12*100/D12</f>
        <v>26.6846361185984</v>
      </c>
      <c r="J12" s="36" t="n">
        <v>0</v>
      </c>
      <c r="K12" s="32" t="n">
        <f aca="false">J12*100/D12</f>
        <v>0</v>
      </c>
      <c r="L12" s="9"/>
    </row>
    <row r="13" customFormat="false" ht="12.75" hidden="false" customHeight="false" outlineLevel="0" collapsed="false">
      <c r="B13" s="33" t="s">
        <v>73</v>
      </c>
      <c r="C13" s="34" t="n">
        <v>860280050</v>
      </c>
      <c r="D13" s="35" t="n">
        <v>1756</v>
      </c>
      <c r="E13" s="54" t="n">
        <v>100</v>
      </c>
      <c r="F13" s="35" t="n">
        <v>1724</v>
      </c>
      <c r="G13" s="31" t="n">
        <f aca="false">F13*100/D13</f>
        <v>98.1776765375854</v>
      </c>
      <c r="H13" s="36" t="n">
        <v>32</v>
      </c>
      <c r="I13" s="31" t="n">
        <f aca="false">H13*100/D13</f>
        <v>1.82232346241458</v>
      </c>
      <c r="J13" s="36" t="n">
        <v>0</v>
      </c>
      <c r="K13" s="32" t="n">
        <f aca="false">J13*100/D13</f>
        <v>0</v>
      </c>
      <c r="L13" s="9"/>
    </row>
    <row r="14" customFormat="false" ht="12.75" hidden="false" customHeight="false" outlineLevel="0" collapsed="false">
      <c r="B14" s="33" t="s">
        <v>74</v>
      </c>
      <c r="C14" s="34" t="n">
        <v>860350054</v>
      </c>
      <c r="D14" s="35" t="n">
        <v>23276</v>
      </c>
      <c r="E14" s="54" t="n">
        <v>100</v>
      </c>
      <c r="F14" s="35" t="n">
        <v>22982</v>
      </c>
      <c r="G14" s="31" t="n">
        <f aca="false">F14*100/D14</f>
        <v>98.7368963739474</v>
      </c>
      <c r="H14" s="36" t="n">
        <v>284</v>
      </c>
      <c r="I14" s="31" t="n">
        <f aca="false">H14*100/D14</f>
        <v>1.22014091768345</v>
      </c>
      <c r="J14" s="36" t="n">
        <v>10</v>
      </c>
      <c r="K14" s="32" t="n">
        <f aca="false">J14*100/D14</f>
        <v>0.0429627083691356</v>
      </c>
      <c r="L14" s="9"/>
    </row>
    <row r="15" customFormat="false" ht="12.75" hidden="false" customHeight="false" outlineLevel="0" collapsed="false">
      <c r="B15" s="33" t="s">
        <v>75</v>
      </c>
      <c r="C15" s="34" t="n">
        <v>860420025</v>
      </c>
      <c r="D15" s="35" t="n">
        <v>1515</v>
      </c>
      <c r="E15" s="54" t="n">
        <v>100</v>
      </c>
      <c r="F15" s="35" t="n">
        <v>1108</v>
      </c>
      <c r="G15" s="31" t="n">
        <f aca="false">F15*100/D15</f>
        <v>73.1353135313531</v>
      </c>
      <c r="H15" s="36" t="n">
        <v>407</v>
      </c>
      <c r="I15" s="31" t="n">
        <f aca="false">H15*100/D15</f>
        <v>26.8646864686469</v>
      </c>
      <c r="J15" s="36" t="n">
        <v>0</v>
      </c>
      <c r="K15" s="32" t="n">
        <f aca="false">J15*100/D15</f>
        <v>0</v>
      </c>
      <c r="L15" s="9"/>
    </row>
    <row r="16" customFormat="false" ht="12.75" hidden="false" customHeight="false" outlineLevel="0" collapsed="false">
      <c r="B16" s="33" t="s">
        <v>76</v>
      </c>
      <c r="C16" s="34" t="n">
        <v>860490008</v>
      </c>
      <c r="D16" s="35" t="n">
        <v>51016</v>
      </c>
      <c r="E16" s="54" t="n">
        <v>100</v>
      </c>
      <c r="F16" s="35" t="n">
        <v>50499</v>
      </c>
      <c r="G16" s="31" t="n">
        <f aca="false">F16*100/D16</f>
        <v>98.986592441587</v>
      </c>
      <c r="H16" s="36" t="n">
        <v>347</v>
      </c>
      <c r="I16" s="31" t="n">
        <f aca="false">H16*100/D16</f>
        <v>0.680178767445507</v>
      </c>
      <c r="J16" s="36" t="n">
        <v>170</v>
      </c>
      <c r="K16" s="32" t="n">
        <f aca="false">J16*100/D16</f>
        <v>0.33322879096754</v>
      </c>
      <c r="L16" s="9"/>
    </row>
    <row r="17" customFormat="false" ht="12.75" hidden="false" customHeight="false" outlineLevel="0" collapsed="false">
      <c r="B17" s="33" t="s">
        <v>77</v>
      </c>
      <c r="C17" s="34" t="n">
        <v>860560047</v>
      </c>
      <c r="D17" s="35" t="n">
        <v>3565</v>
      </c>
      <c r="E17" s="54" t="n">
        <v>100</v>
      </c>
      <c r="F17" s="35" t="n">
        <v>3434</v>
      </c>
      <c r="G17" s="31" t="n">
        <f aca="false">F17*100/D17</f>
        <v>96.3253856942497</v>
      </c>
      <c r="H17" s="36" t="n">
        <v>131</v>
      </c>
      <c r="I17" s="31" t="n">
        <f aca="false">H17*100/D17</f>
        <v>3.67461430575035</v>
      </c>
      <c r="J17" s="36" t="n">
        <v>0</v>
      </c>
      <c r="K17" s="32" t="n">
        <f aca="false">J17*100/D17</f>
        <v>0</v>
      </c>
      <c r="L17" s="9"/>
    </row>
    <row r="18" customFormat="false" ht="12.75" hidden="false" customHeight="false" outlineLevel="0" collapsed="false">
      <c r="B18" s="33" t="s">
        <v>78</v>
      </c>
      <c r="C18" s="34" t="n">
        <v>860630065</v>
      </c>
      <c r="D18" s="35" t="n">
        <v>6942</v>
      </c>
      <c r="E18" s="54" t="n">
        <v>100</v>
      </c>
      <c r="F18" s="35" t="n">
        <v>6490</v>
      </c>
      <c r="G18" s="31" t="n">
        <f aca="false">F18*100/D18</f>
        <v>93.4889080956497</v>
      </c>
      <c r="H18" s="36" t="n">
        <v>452</v>
      </c>
      <c r="I18" s="31" t="n">
        <f aca="false">H18*100/D18</f>
        <v>6.51109190435033</v>
      </c>
      <c r="J18" s="36" t="n">
        <v>0</v>
      </c>
      <c r="K18" s="32" t="n">
        <f aca="false">J18*100/D18</f>
        <v>0</v>
      </c>
      <c r="L18" s="9"/>
    </row>
    <row r="19" customFormat="false" ht="12.75" hidden="false" customHeight="false" outlineLevel="0" collapsed="false">
      <c r="B19" s="33" t="s">
        <v>79</v>
      </c>
      <c r="C19" s="34" t="n">
        <v>860700030</v>
      </c>
      <c r="D19" s="35" t="n">
        <v>495</v>
      </c>
      <c r="E19" s="54" t="n">
        <v>100</v>
      </c>
      <c r="F19" s="35" t="n">
        <v>428</v>
      </c>
      <c r="G19" s="31" t="n">
        <f aca="false">F19*100/D19</f>
        <v>86.4646464646465</v>
      </c>
      <c r="H19" s="36" t="n">
        <v>67</v>
      </c>
      <c r="I19" s="31" t="n">
        <f aca="false">H19*100/D19</f>
        <v>13.5353535353535</v>
      </c>
      <c r="J19" s="36" t="n">
        <v>0</v>
      </c>
      <c r="K19" s="32" t="n">
        <f aca="false">J19*100/D19</f>
        <v>0</v>
      </c>
      <c r="L19" s="9"/>
    </row>
    <row r="20" customFormat="false" ht="12.75" hidden="false" customHeight="false" outlineLevel="0" collapsed="false">
      <c r="B20" s="33" t="s">
        <v>80</v>
      </c>
      <c r="C20" s="34" t="n">
        <v>860770062</v>
      </c>
      <c r="D20" s="35" t="n">
        <v>5230</v>
      </c>
      <c r="E20" s="54" t="n">
        <v>100</v>
      </c>
      <c r="F20" s="35" t="n">
        <v>4577</v>
      </c>
      <c r="G20" s="31" t="n">
        <f aca="false">F20*100/D20</f>
        <v>87.5143403441683</v>
      </c>
      <c r="H20" s="36" t="n">
        <v>653</v>
      </c>
      <c r="I20" s="31" t="n">
        <f aca="false">H20*100/D20</f>
        <v>12.4856596558317</v>
      </c>
      <c r="J20" s="36" t="n">
        <v>0</v>
      </c>
      <c r="K20" s="32" t="n">
        <f aca="false">J20*100/D20</f>
        <v>0</v>
      </c>
      <c r="L20" s="9"/>
    </row>
    <row r="21" customFormat="false" ht="12.75" hidden="false" customHeight="false" outlineLevel="0" collapsed="false">
      <c r="B21" s="33" t="s">
        <v>81</v>
      </c>
      <c r="C21" s="34" t="n">
        <v>860840052</v>
      </c>
      <c r="D21" s="35" t="n">
        <v>828</v>
      </c>
      <c r="E21" s="54" t="n">
        <v>100</v>
      </c>
      <c r="F21" s="35" t="n">
        <v>828</v>
      </c>
      <c r="G21" s="31" t="n">
        <f aca="false">F21*100/D21</f>
        <v>100</v>
      </c>
      <c r="H21" s="36" t="n">
        <v>0</v>
      </c>
      <c r="I21" s="31" t="n">
        <f aca="false">H21*100/D21</f>
        <v>0</v>
      </c>
      <c r="J21" s="36" t="n">
        <v>0</v>
      </c>
      <c r="K21" s="32" t="n">
        <f aca="false">J21*100/D21</f>
        <v>0</v>
      </c>
      <c r="L21" s="9"/>
    </row>
    <row r="22" customFormat="false" ht="12.75" hidden="false" customHeight="false" outlineLevel="0" collapsed="false">
      <c r="B22" s="33" t="s">
        <v>82</v>
      </c>
      <c r="C22" s="34" t="n">
        <v>860910048</v>
      </c>
      <c r="D22" s="35" t="n">
        <v>1090</v>
      </c>
      <c r="E22" s="54" t="n">
        <v>100</v>
      </c>
      <c r="F22" s="35" t="n">
        <v>1030</v>
      </c>
      <c r="G22" s="31" t="n">
        <f aca="false">F22*100/D22</f>
        <v>94.4954128440367</v>
      </c>
      <c r="H22" s="36" t="n">
        <v>60</v>
      </c>
      <c r="I22" s="31" t="n">
        <f aca="false">H22*100/D22</f>
        <v>5.5045871559633</v>
      </c>
      <c r="J22" s="36" t="n">
        <v>0</v>
      </c>
      <c r="K22" s="32" t="n">
        <f aca="false">J22*100/D22</f>
        <v>0</v>
      </c>
      <c r="L22" s="9"/>
    </row>
    <row r="23" customFormat="false" ht="12.75" hidden="false" customHeight="false" outlineLevel="0" collapsed="false">
      <c r="B23" s="33" t="s">
        <v>83</v>
      </c>
      <c r="C23" s="34" t="n">
        <v>860980063</v>
      </c>
      <c r="D23" s="35" t="n">
        <v>1720</v>
      </c>
      <c r="E23" s="54" t="n">
        <v>100</v>
      </c>
      <c r="F23" s="35" t="n">
        <v>1431</v>
      </c>
      <c r="G23" s="31" t="n">
        <f aca="false">F23*100/D23</f>
        <v>83.1976744186047</v>
      </c>
      <c r="H23" s="36" t="n">
        <v>289</v>
      </c>
      <c r="I23" s="31" t="n">
        <f aca="false">H23*100/D23</f>
        <v>16.8023255813953</v>
      </c>
      <c r="J23" s="36" t="n">
        <v>0</v>
      </c>
      <c r="K23" s="32" t="n">
        <f aca="false">J23*100/D23</f>
        <v>0</v>
      </c>
      <c r="L23" s="9"/>
    </row>
    <row r="24" customFormat="false" ht="12.75" hidden="false" customHeight="false" outlineLevel="0" collapsed="false">
      <c r="B24" s="33" t="s">
        <v>84</v>
      </c>
      <c r="C24" s="34" t="n">
        <v>861050033</v>
      </c>
      <c r="D24" s="35" t="n">
        <v>2025</v>
      </c>
      <c r="E24" s="54" t="n">
        <v>100</v>
      </c>
      <c r="F24" s="35" t="n">
        <v>1895</v>
      </c>
      <c r="G24" s="31" t="n">
        <f aca="false">F24*100/D24</f>
        <v>93.5802469135803</v>
      </c>
      <c r="H24" s="36" t="n">
        <v>130</v>
      </c>
      <c r="I24" s="31" t="n">
        <f aca="false">H24*100/D24</f>
        <v>6.41975308641975</v>
      </c>
      <c r="J24" s="36" t="n">
        <v>0</v>
      </c>
      <c r="K24" s="32" t="n">
        <f aca="false">J24*100/D24</f>
        <v>0</v>
      </c>
      <c r="L24" s="9"/>
    </row>
    <row r="25" customFormat="false" ht="12.75" hidden="false" customHeight="false" outlineLevel="0" collapsed="false">
      <c r="B25" s="37" t="s">
        <v>85</v>
      </c>
      <c r="C25" s="34" t="n">
        <v>861120069</v>
      </c>
      <c r="D25" s="35" t="n">
        <v>114</v>
      </c>
      <c r="E25" s="54" t="n">
        <v>100</v>
      </c>
      <c r="F25" s="35" t="n">
        <v>0</v>
      </c>
      <c r="G25" s="31" t="n">
        <f aca="false">F25*100/D25</f>
        <v>0</v>
      </c>
      <c r="H25" s="36" t="n">
        <v>114</v>
      </c>
      <c r="I25" s="31" t="n">
        <f aca="false">H25*100/D25</f>
        <v>100</v>
      </c>
      <c r="J25" s="36" t="n">
        <v>0</v>
      </c>
      <c r="K25" s="32" t="n">
        <f aca="false">J25*100/D25</f>
        <v>0</v>
      </c>
      <c r="L25" s="9"/>
    </row>
    <row r="26" customFormat="false" ht="12.75" hidden="false" customHeight="false" outlineLevel="0" collapsed="false">
      <c r="B26" s="33" t="s">
        <v>86</v>
      </c>
      <c r="C26" s="34" t="n">
        <v>861190071</v>
      </c>
      <c r="D26" s="35" t="n">
        <v>3251</v>
      </c>
      <c r="E26" s="54" t="n">
        <v>100</v>
      </c>
      <c r="F26" s="35" t="n">
        <v>2787</v>
      </c>
      <c r="G26" s="31" t="n">
        <f aca="false">F26*100/D26</f>
        <v>85.7274684712396</v>
      </c>
      <c r="H26" s="36" t="n">
        <v>464</v>
      </c>
      <c r="I26" s="31" t="n">
        <f aca="false">H26*100/D26</f>
        <v>14.2725315287604</v>
      </c>
      <c r="J26" s="36" t="n">
        <v>0</v>
      </c>
      <c r="K26" s="32" t="n">
        <v>0</v>
      </c>
      <c r="L26" s="9"/>
    </row>
    <row r="27" customFormat="false" ht="12.75" hidden="false" customHeight="false" outlineLevel="0" collapsed="false">
      <c r="B27" s="33" t="s">
        <v>87</v>
      </c>
      <c r="C27" s="34" t="n">
        <v>861260066</v>
      </c>
      <c r="D27" s="35" t="n">
        <v>1725</v>
      </c>
      <c r="E27" s="54" t="n">
        <v>100</v>
      </c>
      <c r="F27" s="35" t="n">
        <v>1725</v>
      </c>
      <c r="G27" s="31" t="n">
        <f aca="false">F27*100/D27</f>
        <v>100</v>
      </c>
      <c r="H27" s="36" t="n">
        <v>0</v>
      </c>
      <c r="I27" s="31" t="n">
        <f aca="false">H27*100/D27</f>
        <v>0</v>
      </c>
      <c r="J27" s="36" t="n">
        <v>0</v>
      </c>
      <c r="K27" s="32" t="n">
        <v>0</v>
      </c>
      <c r="L27" s="9"/>
    </row>
    <row r="28" customFormat="false" ht="12.75" hidden="false" customHeight="false" outlineLevel="0" collapsed="false">
      <c r="B28" s="33" t="s">
        <v>88</v>
      </c>
      <c r="C28" s="34" t="n">
        <v>861330044</v>
      </c>
      <c r="D28" s="35" t="n">
        <v>1267</v>
      </c>
      <c r="E28" s="54" t="n">
        <v>100</v>
      </c>
      <c r="F28" s="35" t="n">
        <v>1138</v>
      </c>
      <c r="G28" s="31" t="n">
        <f aca="false">F28*100/D28</f>
        <v>89.8184688239937</v>
      </c>
      <c r="H28" s="36" t="n">
        <v>129</v>
      </c>
      <c r="I28" s="31" t="n">
        <f aca="false">H28*100/D28</f>
        <v>10.1815311760063</v>
      </c>
      <c r="J28" s="36" t="n">
        <v>0</v>
      </c>
      <c r="K28" s="32" t="n">
        <v>0</v>
      </c>
      <c r="L28" s="9"/>
    </row>
    <row r="29" customFormat="false" ht="12.75" hidden="false" customHeight="false" outlineLevel="0" collapsed="false">
      <c r="B29" s="33" t="s">
        <v>89</v>
      </c>
      <c r="C29" s="34" t="n">
        <v>861400056</v>
      </c>
      <c r="D29" s="35" t="n">
        <v>1133</v>
      </c>
      <c r="E29" s="54" t="n">
        <v>100</v>
      </c>
      <c r="F29" s="35" t="n">
        <v>1133</v>
      </c>
      <c r="G29" s="31" t="n">
        <f aca="false">F29*100/D29</f>
        <v>100</v>
      </c>
      <c r="H29" s="36" t="n">
        <v>0</v>
      </c>
      <c r="I29" s="31" t="n">
        <f aca="false">H29*100/D29</f>
        <v>0</v>
      </c>
      <c r="J29" s="36" t="n">
        <v>0</v>
      </c>
      <c r="K29" s="32" t="n">
        <v>0</v>
      </c>
      <c r="L29" s="9"/>
    </row>
    <row r="30" customFormat="false" ht="12.75" hidden="false" customHeight="false" outlineLevel="0" collapsed="false">
      <c r="B30" s="33" t="s">
        <v>90</v>
      </c>
      <c r="C30" s="34" t="n">
        <v>861470067</v>
      </c>
      <c r="D30" s="35" t="n">
        <v>6423</v>
      </c>
      <c r="E30" s="54" t="n">
        <v>100</v>
      </c>
      <c r="F30" s="35" t="n">
        <v>3928</v>
      </c>
      <c r="G30" s="31" t="n">
        <f aca="false">F30*100/D30</f>
        <v>61.1552234158493</v>
      </c>
      <c r="H30" s="36" t="n">
        <v>2494</v>
      </c>
      <c r="I30" s="31" t="n">
        <f aca="false">H30*100/D30</f>
        <v>38.8292075354196</v>
      </c>
      <c r="J30" s="36" t="n">
        <v>1</v>
      </c>
      <c r="K30" s="32" t="n">
        <v>0</v>
      </c>
      <c r="L30" s="9"/>
    </row>
    <row r="31" customFormat="false" ht="12.75" hidden="false" customHeight="false" outlineLevel="0" collapsed="false">
      <c r="B31" s="37" t="s">
        <v>91</v>
      </c>
      <c r="C31" s="34" t="n">
        <v>861540053</v>
      </c>
      <c r="D31" s="35" t="n">
        <v>809</v>
      </c>
      <c r="E31" s="54" t="n">
        <v>100</v>
      </c>
      <c r="F31" s="35" t="n">
        <v>656</v>
      </c>
      <c r="G31" s="31" t="n">
        <f aca="false">F31*100/D31</f>
        <v>81.0877626699629</v>
      </c>
      <c r="H31" s="36" t="n">
        <v>153</v>
      </c>
      <c r="I31" s="31" t="n">
        <f aca="false">H31*100/D31</f>
        <v>18.9122373300371</v>
      </c>
      <c r="J31" s="36" t="n">
        <v>0</v>
      </c>
      <c r="K31" s="32" t="n">
        <v>0</v>
      </c>
      <c r="L31" s="9"/>
    </row>
    <row r="32" customFormat="false" ht="12.75" hidden="false" customHeight="false" outlineLevel="0" collapsed="false">
      <c r="B32" s="33" t="s">
        <v>92</v>
      </c>
      <c r="C32" s="34" t="n">
        <v>861610070</v>
      </c>
      <c r="D32" s="35" t="n">
        <v>5516</v>
      </c>
      <c r="E32" s="54" t="n">
        <v>100</v>
      </c>
      <c r="F32" s="35" t="n">
        <v>5220</v>
      </c>
      <c r="G32" s="31" t="n">
        <f aca="false">F32*100/D32</f>
        <v>94.6337926033358</v>
      </c>
      <c r="H32" s="36" t="n">
        <v>290</v>
      </c>
      <c r="I32" s="31" t="n">
        <f aca="false">H32*100/D32</f>
        <v>5.25743292240754</v>
      </c>
      <c r="J32" s="36" t="n">
        <v>6</v>
      </c>
      <c r="K32" s="32" t="n">
        <v>0</v>
      </c>
      <c r="L32" s="9"/>
    </row>
    <row r="33" customFormat="false" ht="12.75" hidden="false" customHeight="false" outlineLevel="0" collapsed="false">
      <c r="B33" s="33" t="s">
        <v>93</v>
      </c>
      <c r="C33" s="34" t="n">
        <v>861680068</v>
      </c>
      <c r="D33" s="35" t="n">
        <v>739</v>
      </c>
      <c r="E33" s="54" t="n">
        <v>100</v>
      </c>
      <c r="F33" s="35" t="n">
        <v>479</v>
      </c>
      <c r="G33" s="31" t="n">
        <f aca="false">F33*100/D33</f>
        <v>64.8173207036536</v>
      </c>
      <c r="H33" s="36" t="n">
        <v>260</v>
      </c>
      <c r="I33" s="31" t="n">
        <f aca="false">H33*100/D33</f>
        <v>35.1826792963464</v>
      </c>
      <c r="J33" s="36" t="n">
        <v>0</v>
      </c>
      <c r="K33" s="32" t="n">
        <v>0</v>
      </c>
      <c r="L33" s="9"/>
    </row>
    <row r="34" customFormat="false" ht="12.75" hidden="false" customHeight="false" outlineLevel="0" collapsed="false">
      <c r="B34" s="33" t="s">
        <v>94</v>
      </c>
      <c r="C34" s="34" t="n">
        <v>861750058</v>
      </c>
      <c r="D34" s="35" t="n">
        <v>570</v>
      </c>
      <c r="E34" s="54" t="n">
        <v>100</v>
      </c>
      <c r="F34" s="35" t="n">
        <v>570</v>
      </c>
      <c r="G34" s="31" t="n">
        <f aca="false">F34*100/D34</f>
        <v>100</v>
      </c>
      <c r="H34" s="36" t="n">
        <v>0</v>
      </c>
      <c r="I34" s="31" t="n">
        <f aca="false">H34*100/D34</f>
        <v>0</v>
      </c>
      <c r="J34" s="36" t="n">
        <v>0</v>
      </c>
      <c r="K34" s="32" t="n">
        <v>0</v>
      </c>
      <c r="L34" s="9"/>
    </row>
    <row r="35" customFormat="false" ht="12.75" hidden="false" customHeight="false" outlineLevel="0" collapsed="false">
      <c r="B35" s="33" t="s">
        <v>95</v>
      </c>
      <c r="C35" s="34" t="n">
        <v>861820022</v>
      </c>
      <c r="D35" s="35" t="n">
        <v>485</v>
      </c>
      <c r="E35" s="54" t="n">
        <v>100</v>
      </c>
      <c r="F35" s="35" t="n">
        <v>485</v>
      </c>
      <c r="G35" s="31" t="n">
        <f aca="false">F35*100/D35</f>
        <v>100</v>
      </c>
      <c r="H35" s="36" t="n">
        <v>0</v>
      </c>
      <c r="I35" s="31" t="n">
        <f aca="false">H35*100/D35</f>
        <v>0</v>
      </c>
      <c r="J35" s="36" t="n">
        <v>0</v>
      </c>
      <c r="K35" s="32" t="n">
        <v>0</v>
      </c>
      <c r="L35" s="9"/>
    </row>
    <row r="36" customFormat="false" ht="13.5" hidden="false" customHeight="false" outlineLevel="0" collapsed="false">
      <c r="B36" s="38" t="s">
        <v>96</v>
      </c>
      <c r="C36" s="39" t="n">
        <v>861890045</v>
      </c>
      <c r="D36" s="40" t="n">
        <v>310</v>
      </c>
      <c r="E36" s="55" t="n">
        <v>100</v>
      </c>
      <c r="F36" s="40" t="n">
        <v>310</v>
      </c>
      <c r="G36" s="42" t="n">
        <f aca="false">F36*100/D36</f>
        <v>100</v>
      </c>
      <c r="H36" s="43" t="n">
        <v>0</v>
      </c>
      <c r="I36" s="42" t="n">
        <f aca="false">H36*100/D36</f>
        <v>0</v>
      </c>
      <c r="J36" s="43" t="n">
        <v>0</v>
      </c>
      <c r="K36" s="44" t="n">
        <v>0</v>
      </c>
      <c r="L36" s="9"/>
    </row>
    <row r="37" customFormat="false" ht="43.5" hidden="false" customHeight="true" outlineLevel="0" collapsed="false">
      <c r="B37" s="45" t="s">
        <v>109</v>
      </c>
      <c r="C37" s="45"/>
      <c r="D37" s="45"/>
      <c r="E37" s="45"/>
      <c r="F37" s="45"/>
      <c r="G37" s="45"/>
      <c r="H37" s="45"/>
      <c r="I37" s="45"/>
      <c r="J37" s="45"/>
      <c r="K37" s="45"/>
    </row>
    <row r="38" customFormat="false" ht="12.75" hidden="false" customHeight="false" outlineLevel="0" collapsed="false">
      <c r="B38" s="56" t="s">
        <v>110</v>
      </c>
      <c r="C38" s="57"/>
      <c r="D38" s="58"/>
      <c r="E38" s="57"/>
      <c r="F38" s="58"/>
      <c r="G38" s="59"/>
      <c r="H38" s="58"/>
      <c r="I38" s="60"/>
      <c r="J38" s="61"/>
      <c r="K38" s="60"/>
    </row>
  </sheetData>
  <mergeCells count="7">
    <mergeCell ref="B4:K4"/>
    <mergeCell ref="B7:B8"/>
    <mergeCell ref="C7:C8"/>
    <mergeCell ref="D7:D8"/>
    <mergeCell ref="E7:E8"/>
    <mergeCell ref="F7:K7"/>
    <mergeCell ref="B37:K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40" activeCellId="0" sqref="D40"/>
    </sheetView>
  </sheetViews>
  <sheetFormatPr defaultColWidth="11.0546875" defaultRowHeight="12.75" zeroHeight="false" outlineLevelRow="0" outlineLevelCol="0"/>
  <cols>
    <col collapsed="false" customWidth="true" hidden="false" outlineLevel="0" max="3" min="2" style="0" width="16.13"/>
  </cols>
  <sheetData>
    <row r="4" customFormat="false" ht="15" hidden="false" customHeight="false" outlineLevel="0" collapsed="false">
      <c r="B4" s="49" t="s">
        <v>111</v>
      </c>
      <c r="C4" s="49"/>
      <c r="D4" s="49"/>
      <c r="E4" s="49"/>
      <c r="F4" s="49"/>
      <c r="G4" s="49"/>
      <c r="H4" s="49"/>
      <c r="I4" s="49"/>
      <c r="J4" s="49"/>
      <c r="K4" s="49"/>
    </row>
    <row r="5" customFormat="false" ht="12.75" hidden="false" customHeight="false" outlineLevel="0" collapsed="false">
      <c r="B5" s="9"/>
      <c r="C5" s="9"/>
      <c r="D5" s="10"/>
      <c r="E5" s="9"/>
      <c r="F5" s="10"/>
      <c r="G5" s="11"/>
      <c r="H5" s="10"/>
      <c r="I5" s="11"/>
      <c r="J5" s="10"/>
      <c r="K5" s="11"/>
    </row>
    <row r="6" customFormat="false" ht="13.5" hidden="false" customHeight="false" outlineLevel="0" collapsed="false">
      <c r="B6" s="62" t="s">
        <v>59</v>
      </c>
      <c r="C6" s="50"/>
      <c r="D6" s="10"/>
      <c r="E6" s="9"/>
      <c r="F6" s="10"/>
      <c r="G6" s="11"/>
      <c r="H6" s="10"/>
      <c r="I6" s="11"/>
      <c r="J6" s="10"/>
      <c r="K6" s="11"/>
    </row>
    <row r="7" customFormat="false" ht="12.75" hidden="false" customHeight="true" outlineLevel="0" collapsed="false">
      <c r="B7" s="14" t="s">
        <v>60</v>
      </c>
      <c r="C7" s="15" t="s">
        <v>105</v>
      </c>
      <c r="D7" s="51" t="s">
        <v>62</v>
      </c>
      <c r="E7" s="15" t="s">
        <v>63</v>
      </c>
      <c r="F7" s="53" t="s">
        <v>112</v>
      </c>
      <c r="G7" s="53"/>
      <c r="H7" s="53"/>
      <c r="I7" s="53"/>
      <c r="J7" s="53"/>
      <c r="K7" s="53"/>
    </row>
    <row r="8" customFormat="false" ht="36" hidden="false" customHeight="false" outlineLevel="0" collapsed="false">
      <c r="B8" s="14"/>
      <c r="C8" s="15"/>
      <c r="D8" s="51"/>
      <c r="E8" s="15"/>
      <c r="F8" s="19" t="s">
        <v>107</v>
      </c>
      <c r="G8" s="20" t="s">
        <v>63</v>
      </c>
      <c r="H8" s="19" t="s">
        <v>108</v>
      </c>
      <c r="I8" s="20" t="s">
        <v>63</v>
      </c>
      <c r="J8" s="19" t="s">
        <v>68</v>
      </c>
      <c r="K8" s="21" t="s">
        <v>63</v>
      </c>
    </row>
    <row r="9" customFormat="false" ht="12.75" hidden="false" customHeight="false" outlineLevel="0" collapsed="false">
      <c r="B9" s="22" t="s">
        <v>69</v>
      </c>
      <c r="C9" s="23"/>
      <c r="D9" s="24" t="n">
        <v>125114</v>
      </c>
      <c r="E9" s="25" t="n">
        <v>100</v>
      </c>
      <c r="F9" s="24" t="n">
        <v>121530</v>
      </c>
      <c r="G9" s="26" t="n">
        <f aca="false">F9*100/D9</f>
        <v>97.1354125037965</v>
      </c>
      <c r="H9" s="24" t="n">
        <v>3394</v>
      </c>
      <c r="I9" s="26" t="n">
        <f aca="false">H9*100/D9</f>
        <v>2.71272599389357</v>
      </c>
      <c r="J9" s="24" t="n">
        <v>190</v>
      </c>
      <c r="K9" s="27" t="n">
        <f aca="false">J9*100/D9</f>
        <v>0.151861502309893</v>
      </c>
    </row>
    <row r="10" customFormat="false" ht="12.75" hidden="false" customHeight="false" outlineLevel="0" collapsed="false">
      <c r="B10" s="22" t="s">
        <v>70</v>
      </c>
      <c r="C10" s="28" t="n">
        <v>860070040</v>
      </c>
      <c r="D10" s="35" t="n">
        <v>1114</v>
      </c>
      <c r="E10" s="54" t="n">
        <v>100</v>
      </c>
      <c r="F10" s="35" t="n">
        <v>1078</v>
      </c>
      <c r="G10" s="31" t="n">
        <f aca="false">F10*100/D10</f>
        <v>96.7684021543986</v>
      </c>
      <c r="H10" s="36" t="n">
        <v>33</v>
      </c>
      <c r="I10" s="31" t="n">
        <f aca="false">H10*100/D10</f>
        <v>2.96229802513465</v>
      </c>
      <c r="J10" s="36" t="n">
        <v>3</v>
      </c>
      <c r="K10" s="32" t="n">
        <f aca="false">J10*100/D10</f>
        <v>0.269299820466786</v>
      </c>
    </row>
    <row r="11" customFormat="false" ht="12.75" hidden="false" customHeight="false" outlineLevel="0" collapsed="false">
      <c r="B11" s="33" t="s">
        <v>71</v>
      </c>
      <c r="C11" s="34" t="n">
        <v>860140051</v>
      </c>
      <c r="D11" s="35" t="n">
        <v>1458</v>
      </c>
      <c r="E11" s="54" t="n">
        <v>100</v>
      </c>
      <c r="F11" s="35" t="n">
        <v>1325</v>
      </c>
      <c r="G11" s="31" t="n">
        <f aca="false">F11*100/D11</f>
        <v>90.877914951989</v>
      </c>
      <c r="H11" s="36" t="n">
        <v>133</v>
      </c>
      <c r="I11" s="31" t="n">
        <f aca="false">H11*100/D11</f>
        <v>9.12208504801097</v>
      </c>
      <c r="J11" s="36" t="n">
        <v>0</v>
      </c>
      <c r="K11" s="32" t="n">
        <f aca="false">J11*100/D11</f>
        <v>0</v>
      </c>
    </row>
    <row r="12" customFormat="false" ht="12.75" hidden="false" customHeight="false" outlineLevel="0" collapsed="false">
      <c r="B12" s="33" t="s">
        <v>72</v>
      </c>
      <c r="C12" s="34" t="n">
        <v>860210064</v>
      </c>
      <c r="D12" s="35" t="n">
        <v>742</v>
      </c>
      <c r="E12" s="54" t="n">
        <v>100</v>
      </c>
      <c r="F12" s="35" t="n">
        <v>684</v>
      </c>
      <c r="G12" s="31" t="n">
        <f aca="false">F12*100/D12</f>
        <v>92.1832884097035</v>
      </c>
      <c r="H12" s="36" t="n">
        <v>58</v>
      </c>
      <c r="I12" s="31" t="n">
        <f aca="false">H12*100/D12</f>
        <v>7.8167115902965</v>
      </c>
      <c r="J12" s="36" t="n">
        <v>0</v>
      </c>
      <c r="K12" s="32" t="n">
        <f aca="false">J12*100/D12</f>
        <v>0</v>
      </c>
    </row>
    <row r="13" customFormat="false" ht="12.75" hidden="false" customHeight="false" outlineLevel="0" collapsed="false">
      <c r="B13" s="33" t="s">
        <v>73</v>
      </c>
      <c r="C13" s="34" t="n">
        <v>860280050</v>
      </c>
      <c r="D13" s="35" t="n">
        <v>1756</v>
      </c>
      <c r="E13" s="54" t="n">
        <v>100</v>
      </c>
      <c r="F13" s="35" t="n">
        <v>1686</v>
      </c>
      <c r="G13" s="31" t="n">
        <f aca="false">F13*100/D13</f>
        <v>96.0136674259681</v>
      </c>
      <c r="H13" s="36" t="n">
        <v>70</v>
      </c>
      <c r="I13" s="31" t="n">
        <f aca="false">H13*100/D13</f>
        <v>3.98633257403189</v>
      </c>
      <c r="J13" s="36" t="n">
        <v>0</v>
      </c>
      <c r="K13" s="32" t="n">
        <f aca="false">J13*100/D13</f>
        <v>0</v>
      </c>
    </row>
    <row r="14" customFormat="false" ht="12.75" hidden="false" customHeight="false" outlineLevel="0" collapsed="false">
      <c r="B14" s="33" t="s">
        <v>74</v>
      </c>
      <c r="C14" s="34" t="n">
        <v>860350054</v>
      </c>
      <c r="D14" s="35" t="n">
        <v>23276</v>
      </c>
      <c r="E14" s="54" t="n">
        <v>100</v>
      </c>
      <c r="F14" s="35" t="n">
        <v>22796</v>
      </c>
      <c r="G14" s="31" t="n">
        <f aca="false">F14*100/D14</f>
        <v>97.9377899982815</v>
      </c>
      <c r="H14" s="36" t="n">
        <v>470</v>
      </c>
      <c r="I14" s="31" t="n">
        <f aca="false">H14*100/D14</f>
        <v>2.01924729334937</v>
      </c>
      <c r="J14" s="36" t="n">
        <v>10</v>
      </c>
      <c r="K14" s="32" t="n">
        <f aca="false">J14*100/D14</f>
        <v>0.0429627083691356</v>
      </c>
    </row>
    <row r="15" customFormat="false" ht="12.75" hidden="false" customHeight="false" outlineLevel="0" collapsed="false">
      <c r="B15" s="33" t="s">
        <v>75</v>
      </c>
      <c r="C15" s="34" t="n">
        <v>860420025</v>
      </c>
      <c r="D15" s="35" t="n">
        <v>1515</v>
      </c>
      <c r="E15" s="54" t="n">
        <v>100</v>
      </c>
      <c r="F15" s="35" t="n">
        <v>1488</v>
      </c>
      <c r="G15" s="31" t="n">
        <f aca="false">F15*100/D15</f>
        <v>98.2178217821782</v>
      </c>
      <c r="H15" s="36" t="n">
        <v>27</v>
      </c>
      <c r="I15" s="31" t="n">
        <f aca="false">H15*100/D15</f>
        <v>1.78217821782178</v>
      </c>
      <c r="J15" s="36" t="n">
        <v>0</v>
      </c>
      <c r="K15" s="32" t="n">
        <f aca="false">J15*100/D15</f>
        <v>0</v>
      </c>
    </row>
    <row r="16" customFormat="false" ht="12.75" hidden="false" customHeight="false" outlineLevel="0" collapsed="false">
      <c r="B16" s="33" t="s">
        <v>76</v>
      </c>
      <c r="C16" s="34" t="n">
        <v>860490008</v>
      </c>
      <c r="D16" s="35" t="n">
        <v>51016</v>
      </c>
      <c r="E16" s="54" t="n">
        <v>100</v>
      </c>
      <c r="F16" s="35" t="n">
        <v>50153</v>
      </c>
      <c r="G16" s="31" t="n">
        <f aca="false">F16*100/D16</f>
        <v>98.3083738435001</v>
      </c>
      <c r="H16" s="36" t="n">
        <v>693</v>
      </c>
      <c r="I16" s="31" t="n">
        <f aca="false">H16*100/D16</f>
        <v>1.35839736553238</v>
      </c>
      <c r="J16" s="36" t="n">
        <v>170</v>
      </c>
      <c r="K16" s="32" t="n">
        <f aca="false">J16*100/D16</f>
        <v>0.33322879096754</v>
      </c>
    </row>
    <row r="17" customFormat="false" ht="12.75" hidden="false" customHeight="false" outlineLevel="0" collapsed="false">
      <c r="B17" s="33" t="s">
        <v>77</v>
      </c>
      <c r="C17" s="34" t="n">
        <v>860560047</v>
      </c>
      <c r="D17" s="35" t="n">
        <v>3565</v>
      </c>
      <c r="E17" s="54" t="n">
        <v>100</v>
      </c>
      <c r="F17" s="35" t="n">
        <v>3182</v>
      </c>
      <c r="G17" s="31" t="n">
        <f aca="false">F17*100/D17</f>
        <v>89.2566619915849</v>
      </c>
      <c r="H17" s="36" t="n">
        <v>383</v>
      </c>
      <c r="I17" s="31" t="n">
        <f aca="false">H17*100/D17</f>
        <v>10.7433380084151</v>
      </c>
      <c r="J17" s="36" t="n">
        <v>0</v>
      </c>
      <c r="K17" s="32" t="n">
        <f aca="false">J17*100/D17</f>
        <v>0</v>
      </c>
    </row>
    <row r="18" customFormat="false" ht="12.75" hidden="false" customHeight="false" outlineLevel="0" collapsed="false">
      <c r="B18" s="33" t="s">
        <v>78</v>
      </c>
      <c r="C18" s="34" t="n">
        <v>860630065</v>
      </c>
      <c r="D18" s="35" t="n">
        <v>6942</v>
      </c>
      <c r="E18" s="54" t="n">
        <v>100</v>
      </c>
      <c r="F18" s="35" t="n">
        <v>6722</v>
      </c>
      <c r="G18" s="31" t="n">
        <f aca="false">F18*100/D18</f>
        <v>96.8308844713339</v>
      </c>
      <c r="H18" s="36" t="n">
        <v>220</v>
      </c>
      <c r="I18" s="31" t="n">
        <f aca="false">H18*100/D18</f>
        <v>3.16911552866609</v>
      </c>
      <c r="J18" s="36" t="n">
        <v>0</v>
      </c>
      <c r="K18" s="32" t="n">
        <f aca="false">J18*100/D18</f>
        <v>0</v>
      </c>
    </row>
    <row r="19" customFormat="false" ht="12.75" hidden="false" customHeight="false" outlineLevel="0" collapsed="false">
      <c r="B19" s="33" t="s">
        <v>79</v>
      </c>
      <c r="C19" s="34" t="n">
        <v>860700030</v>
      </c>
      <c r="D19" s="35" t="n">
        <v>495</v>
      </c>
      <c r="E19" s="54" t="n">
        <v>100</v>
      </c>
      <c r="F19" s="35" t="n">
        <v>455</v>
      </c>
      <c r="G19" s="31" t="n">
        <f aca="false">F19*100/D19</f>
        <v>91.9191919191919</v>
      </c>
      <c r="H19" s="36" t="n">
        <v>40</v>
      </c>
      <c r="I19" s="31" t="n">
        <f aca="false">H19*100/D19</f>
        <v>8.08080808080808</v>
      </c>
      <c r="J19" s="36" t="n">
        <v>0</v>
      </c>
      <c r="K19" s="32" t="n">
        <f aca="false">J19*100/D19</f>
        <v>0</v>
      </c>
    </row>
    <row r="20" customFormat="false" ht="12.75" hidden="false" customHeight="false" outlineLevel="0" collapsed="false">
      <c r="B20" s="33" t="s">
        <v>80</v>
      </c>
      <c r="C20" s="34" t="n">
        <v>860770062</v>
      </c>
      <c r="D20" s="35" t="n">
        <v>5230</v>
      </c>
      <c r="E20" s="54" t="n">
        <v>100</v>
      </c>
      <c r="F20" s="35" t="n">
        <v>5026</v>
      </c>
      <c r="G20" s="31" t="n">
        <f aca="false">F20*100/D20</f>
        <v>96.0994263862333</v>
      </c>
      <c r="H20" s="36" t="n">
        <v>204</v>
      </c>
      <c r="I20" s="31" t="n">
        <f aca="false">H20*100/D20</f>
        <v>3.90057361376673</v>
      </c>
      <c r="J20" s="36" t="n">
        <v>0</v>
      </c>
      <c r="K20" s="32" t="n">
        <f aca="false">J20*100/D20</f>
        <v>0</v>
      </c>
    </row>
    <row r="21" customFormat="false" ht="12.75" hidden="false" customHeight="false" outlineLevel="0" collapsed="false">
      <c r="B21" s="33" t="s">
        <v>81</v>
      </c>
      <c r="C21" s="34" t="n">
        <v>860840052</v>
      </c>
      <c r="D21" s="35" t="n">
        <v>828</v>
      </c>
      <c r="E21" s="54" t="n">
        <v>100</v>
      </c>
      <c r="F21" s="35" t="n">
        <v>773</v>
      </c>
      <c r="G21" s="31" t="n">
        <f aca="false">F21*100/D21</f>
        <v>93.3574879227053</v>
      </c>
      <c r="H21" s="36" t="n">
        <v>55</v>
      </c>
      <c r="I21" s="31" t="n">
        <f aca="false">H21*100/D21</f>
        <v>6.64251207729469</v>
      </c>
      <c r="J21" s="36" t="n">
        <v>0</v>
      </c>
      <c r="K21" s="32" t="n">
        <f aca="false">J21*100/D21</f>
        <v>0</v>
      </c>
    </row>
    <row r="22" customFormat="false" ht="12.75" hidden="false" customHeight="false" outlineLevel="0" collapsed="false">
      <c r="B22" s="33" t="s">
        <v>82</v>
      </c>
      <c r="C22" s="34" t="n">
        <v>860910048</v>
      </c>
      <c r="D22" s="35" t="n">
        <v>1090</v>
      </c>
      <c r="E22" s="54" t="n">
        <v>100</v>
      </c>
      <c r="F22" s="35" t="n">
        <v>1090</v>
      </c>
      <c r="G22" s="31" t="n">
        <f aca="false">F22*100/D22</f>
        <v>100</v>
      </c>
      <c r="H22" s="36" t="n">
        <v>0</v>
      </c>
      <c r="I22" s="31" t="n">
        <f aca="false">H22*100/D22</f>
        <v>0</v>
      </c>
      <c r="J22" s="36" t="n">
        <v>0</v>
      </c>
      <c r="K22" s="32" t="n">
        <f aca="false">J22*100/D22</f>
        <v>0</v>
      </c>
    </row>
    <row r="23" customFormat="false" ht="12.75" hidden="false" customHeight="false" outlineLevel="0" collapsed="false">
      <c r="B23" s="33" t="s">
        <v>83</v>
      </c>
      <c r="C23" s="34" t="n">
        <v>860980063</v>
      </c>
      <c r="D23" s="35" t="n">
        <v>1720</v>
      </c>
      <c r="E23" s="54" t="n">
        <v>100</v>
      </c>
      <c r="F23" s="35" t="n">
        <v>1647</v>
      </c>
      <c r="G23" s="31" t="n">
        <f aca="false">F23*100/D23</f>
        <v>95.7558139534884</v>
      </c>
      <c r="H23" s="36" t="n">
        <v>73</v>
      </c>
      <c r="I23" s="31" t="n">
        <f aca="false">H23*100/D23</f>
        <v>4.24418604651163</v>
      </c>
      <c r="J23" s="36" t="n">
        <v>0</v>
      </c>
      <c r="K23" s="32" t="n">
        <f aca="false">J23*100/D23</f>
        <v>0</v>
      </c>
    </row>
    <row r="24" customFormat="false" ht="12.75" hidden="false" customHeight="false" outlineLevel="0" collapsed="false">
      <c r="B24" s="33" t="s">
        <v>84</v>
      </c>
      <c r="C24" s="34" t="n">
        <v>861050033</v>
      </c>
      <c r="D24" s="35" t="n">
        <v>2025</v>
      </c>
      <c r="E24" s="54" t="n">
        <v>100</v>
      </c>
      <c r="F24" s="35" t="n">
        <v>1921</v>
      </c>
      <c r="G24" s="31" t="n">
        <f aca="false">F24*100/D24</f>
        <v>94.8641975308642</v>
      </c>
      <c r="H24" s="36" t="n">
        <v>104</v>
      </c>
      <c r="I24" s="31" t="n">
        <f aca="false">H24*100/D24</f>
        <v>5.1358024691358</v>
      </c>
      <c r="J24" s="36" t="n">
        <v>0</v>
      </c>
      <c r="K24" s="32" t="n">
        <f aca="false">J24*100/D24</f>
        <v>0</v>
      </c>
    </row>
    <row r="25" customFormat="false" ht="12.75" hidden="false" customHeight="false" outlineLevel="0" collapsed="false">
      <c r="B25" s="37" t="s">
        <v>85</v>
      </c>
      <c r="C25" s="34" t="n">
        <v>861120069</v>
      </c>
      <c r="D25" s="35" t="n">
        <v>114</v>
      </c>
      <c r="E25" s="54" t="n">
        <v>100</v>
      </c>
      <c r="F25" s="35" t="n">
        <v>95</v>
      </c>
      <c r="G25" s="31" t="n">
        <f aca="false">F25*100/D25</f>
        <v>83.3333333333333</v>
      </c>
      <c r="H25" s="36" t="n">
        <v>19</v>
      </c>
      <c r="I25" s="31" t="n">
        <f aca="false">H25*100/D25</f>
        <v>16.6666666666667</v>
      </c>
      <c r="J25" s="36" t="n">
        <v>0</v>
      </c>
      <c r="K25" s="32" t="n">
        <f aca="false">J25*100/D25</f>
        <v>0</v>
      </c>
    </row>
    <row r="26" customFormat="false" ht="12.75" hidden="false" customHeight="false" outlineLevel="0" collapsed="false">
      <c r="B26" s="33" t="s">
        <v>86</v>
      </c>
      <c r="C26" s="34" t="n">
        <v>861190071</v>
      </c>
      <c r="D26" s="35" t="n">
        <v>3251</v>
      </c>
      <c r="E26" s="54" t="n">
        <v>100</v>
      </c>
      <c r="F26" s="35" t="n">
        <v>3059</v>
      </c>
      <c r="G26" s="31" t="n">
        <f aca="false">F26*100/D26</f>
        <v>94.0941248846509</v>
      </c>
      <c r="H26" s="36" t="n">
        <v>192</v>
      </c>
      <c r="I26" s="31" t="n">
        <f aca="false">H26*100/D26</f>
        <v>5.90587511534912</v>
      </c>
      <c r="J26" s="36" t="n">
        <v>0</v>
      </c>
      <c r="K26" s="32" t="n">
        <f aca="false">J26*100/D26</f>
        <v>0</v>
      </c>
    </row>
    <row r="27" customFormat="false" ht="12.75" hidden="false" customHeight="false" outlineLevel="0" collapsed="false">
      <c r="B27" s="33" t="s">
        <v>87</v>
      </c>
      <c r="C27" s="34" t="n">
        <v>861260066</v>
      </c>
      <c r="D27" s="35" t="n">
        <v>1725</v>
      </c>
      <c r="E27" s="54" t="n">
        <v>100</v>
      </c>
      <c r="F27" s="35" t="n">
        <v>1675</v>
      </c>
      <c r="G27" s="31" t="n">
        <f aca="false">F27*100/D27</f>
        <v>97.1014492753623</v>
      </c>
      <c r="H27" s="36" t="n">
        <v>50</v>
      </c>
      <c r="I27" s="31" t="n">
        <f aca="false">H27*100/D27</f>
        <v>2.89855072463768</v>
      </c>
      <c r="J27" s="36" t="n">
        <v>0</v>
      </c>
      <c r="K27" s="32" t="n">
        <f aca="false">J27*100/D27</f>
        <v>0</v>
      </c>
    </row>
    <row r="28" customFormat="false" ht="12.75" hidden="false" customHeight="false" outlineLevel="0" collapsed="false">
      <c r="B28" s="33" t="s">
        <v>88</v>
      </c>
      <c r="C28" s="34" t="n">
        <v>861330044</v>
      </c>
      <c r="D28" s="35" t="n">
        <v>1267</v>
      </c>
      <c r="E28" s="54" t="n">
        <v>100</v>
      </c>
      <c r="F28" s="35" t="n">
        <v>1145</v>
      </c>
      <c r="G28" s="31" t="n">
        <f aca="false">F28*100/D28</f>
        <v>90.370955011839</v>
      </c>
      <c r="H28" s="36" t="n">
        <v>122</v>
      </c>
      <c r="I28" s="31" t="n">
        <f aca="false">H28*100/D28</f>
        <v>9.62904498816101</v>
      </c>
      <c r="J28" s="36" t="n">
        <v>0</v>
      </c>
      <c r="K28" s="32" t="n">
        <f aca="false">J28*100/D28</f>
        <v>0</v>
      </c>
    </row>
    <row r="29" customFormat="false" ht="12.75" hidden="false" customHeight="false" outlineLevel="0" collapsed="false">
      <c r="B29" s="33" t="s">
        <v>89</v>
      </c>
      <c r="C29" s="34" t="n">
        <v>861400056</v>
      </c>
      <c r="D29" s="35" t="n">
        <v>1133</v>
      </c>
      <c r="E29" s="54" t="n">
        <v>100</v>
      </c>
      <c r="F29" s="35" t="n">
        <v>1107</v>
      </c>
      <c r="G29" s="31" t="n">
        <f aca="false">F29*100/D29</f>
        <v>97.7052074139453</v>
      </c>
      <c r="H29" s="36" t="n">
        <v>26</v>
      </c>
      <c r="I29" s="31" t="n">
        <f aca="false">H29*100/D29</f>
        <v>2.29479258605472</v>
      </c>
      <c r="J29" s="36" t="n">
        <v>0</v>
      </c>
      <c r="K29" s="32" t="n">
        <f aca="false">J29*100/D29</f>
        <v>0</v>
      </c>
    </row>
    <row r="30" customFormat="false" ht="12.75" hidden="false" customHeight="false" outlineLevel="0" collapsed="false">
      <c r="B30" s="33" t="s">
        <v>90</v>
      </c>
      <c r="C30" s="34" t="n">
        <v>861470067</v>
      </c>
      <c r="D30" s="35" t="n">
        <v>6423</v>
      </c>
      <c r="E30" s="54" t="n">
        <v>100</v>
      </c>
      <c r="F30" s="35" t="n">
        <v>6224</v>
      </c>
      <c r="G30" s="31" t="n">
        <f aca="false">F30*100/D30</f>
        <v>96.9017593025066</v>
      </c>
      <c r="H30" s="36" t="n">
        <v>198</v>
      </c>
      <c r="I30" s="31" t="n">
        <f aca="false">H30*100/D30</f>
        <v>3.08267164876226</v>
      </c>
      <c r="J30" s="36" t="n">
        <v>1</v>
      </c>
      <c r="K30" s="32" t="n">
        <f aca="false">J30*100/D30</f>
        <v>0.0155690487311225</v>
      </c>
    </row>
    <row r="31" customFormat="false" ht="12.75" hidden="false" customHeight="false" outlineLevel="0" collapsed="false">
      <c r="B31" s="37" t="s">
        <v>91</v>
      </c>
      <c r="C31" s="34" t="n">
        <v>861540053</v>
      </c>
      <c r="D31" s="35" t="n">
        <v>809</v>
      </c>
      <c r="E31" s="54" t="n">
        <v>100</v>
      </c>
      <c r="F31" s="35" t="n">
        <v>731</v>
      </c>
      <c r="G31" s="31" t="n">
        <f aca="false">F31*100/D31</f>
        <v>90.3584672435105</v>
      </c>
      <c r="H31" s="36" t="n">
        <v>78</v>
      </c>
      <c r="I31" s="31" t="n">
        <f aca="false">H31*100/D31</f>
        <v>9.64153275648949</v>
      </c>
      <c r="J31" s="36" t="n">
        <v>0</v>
      </c>
      <c r="K31" s="32" t="n">
        <f aca="false">J31*100/D31</f>
        <v>0</v>
      </c>
    </row>
    <row r="32" customFormat="false" ht="12.75" hidden="false" customHeight="false" outlineLevel="0" collapsed="false">
      <c r="B32" s="33" t="s">
        <v>92</v>
      </c>
      <c r="C32" s="34" t="n">
        <v>861610070</v>
      </c>
      <c r="D32" s="35" t="n">
        <v>5516</v>
      </c>
      <c r="E32" s="54" t="n">
        <v>100</v>
      </c>
      <c r="F32" s="35" t="n">
        <v>5383</v>
      </c>
      <c r="G32" s="31" t="n">
        <f aca="false">F32*100/D32</f>
        <v>97.5888324873097</v>
      </c>
      <c r="H32" s="36" t="n">
        <v>127</v>
      </c>
      <c r="I32" s="31" t="n">
        <f aca="false">H32*100/D32</f>
        <v>2.30239303843365</v>
      </c>
      <c r="J32" s="36" t="n">
        <v>6</v>
      </c>
      <c r="K32" s="32" t="n">
        <f aca="false">J32*100/D32</f>
        <v>0.108774474256708</v>
      </c>
    </row>
    <row r="33" customFormat="false" ht="12.75" hidden="false" customHeight="false" outlineLevel="0" collapsed="false">
      <c r="B33" s="33" t="s">
        <v>93</v>
      </c>
      <c r="C33" s="34" t="n">
        <v>861680068</v>
      </c>
      <c r="D33" s="35" t="n">
        <v>739</v>
      </c>
      <c r="E33" s="54" t="n">
        <v>100</v>
      </c>
      <c r="F33" s="35" t="n">
        <v>739</v>
      </c>
      <c r="G33" s="31" t="n">
        <f aca="false">F33*100/D33</f>
        <v>100</v>
      </c>
      <c r="H33" s="36" t="n">
        <v>0</v>
      </c>
      <c r="I33" s="31" t="n">
        <f aca="false">H33*100/D33</f>
        <v>0</v>
      </c>
      <c r="J33" s="36" t="n">
        <v>0</v>
      </c>
      <c r="K33" s="32" t="n">
        <f aca="false">J33*100/D33</f>
        <v>0</v>
      </c>
    </row>
    <row r="34" customFormat="false" ht="12.75" hidden="false" customHeight="false" outlineLevel="0" collapsed="false">
      <c r="B34" s="33" t="s">
        <v>94</v>
      </c>
      <c r="C34" s="34" t="n">
        <v>861750058</v>
      </c>
      <c r="D34" s="35" t="n">
        <v>570</v>
      </c>
      <c r="E34" s="54" t="n">
        <v>100</v>
      </c>
      <c r="F34" s="35" t="n">
        <v>551</v>
      </c>
      <c r="G34" s="31" t="n">
        <f aca="false">F34*100/D34</f>
        <v>96.6666666666667</v>
      </c>
      <c r="H34" s="36" t="n">
        <v>19</v>
      </c>
      <c r="I34" s="31" t="n">
        <f aca="false">H34*100/D34</f>
        <v>3.33333333333333</v>
      </c>
      <c r="J34" s="36" t="n">
        <v>0</v>
      </c>
      <c r="K34" s="32" t="n">
        <f aca="false">J34*100/D34</f>
        <v>0</v>
      </c>
    </row>
    <row r="35" customFormat="false" ht="12.75" hidden="false" customHeight="false" outlineLevel="0" collapsed="false">
      <c r="B35" s="33" t="s">
        <v>95</v>
      </c>
      <c r="C35" s="34" t="n">
        <v>861820022</v>
      </c>
      <c r="D35" s="35" t="n">
        <v>485</v>
      </c>
      <c r="E35" s="54" t="n">
        <v>100</v>
      </c>
      <c r="F35" s="35" t="n">
        <v>485</v>
      </c>
      <c r="G35" s="31" t="n">
        <f aca="false">F35*100/D35</f>
        <v>100</v>
      </c>
      <c r="H35" s="36" t="n">
        <v>0</v>
      </c>
      <c r="I35" s="31" t="n">
        <f aca="false">H35*100/D35</f>
        <v>0</v>
      </c>
      <c r="J35" s="36" t="n">
        <v>0</v>
      </c>
      <c r="K35" s="32" t="n">
        <f aca="false">J35*100/D35</f>
        <v>0</v>
      </c>
    </row>
    <row r="36" customFormat="false" ht="13.5" hidden="false" customHeight="false" outlineLevel="0" collapsed="false">
      <c r="B36" s="38" t="s">
        <v>96</v>
      </c>
      <c r="C36" s="39" t="n">
        <v>861890045</v>
      </c>
      <c r="D36" s="40" t="n">
        <v>310</v>
      </c>
      <c r="E36" s="55" t="n">
        <v>100</v>
      </c>
      <c r="F36" s="40" t="n">
        <v>310</v>
      </c>
      <c r="G36" s="42" t="n">
        <f aca="false">F36*100/D36</f>
        <v>100</v>
      </c>
      <c r="H36" s="43" t="n">
        <v>0</v>
      </c>
      <c r="I36" s="42" t="n">
        <f aca="false">H36*100/D36</f>
        <v>0</v>
      </c>
      <c r="J36" s="43" t="n">
        <v>0</v>
      </c>
      <c r="K36" s="44" t="n">
        <f aca="false">J36*100/D36</f>
        <v>0</v>
      </c>
    </row>
    <row r="37" customFormat="false" ht="12.75" hidden="false" customHeight="true" outlineLevel="0" collapsed="false">
      <c r="B37" s="45" t="s">
        <v>113</v>
      </c>
      <c r="C37" s="45"/>
      <c r="D37" s="45"/>
      <c r="E37" s="45"/>
      <c r="F37" s="45"/>
      <c r="G37" s="45"/>
      <c r="H37" s="45"/>
      <c r="I37" s="45"/>
      <c r="J37" s="45"/>
      <c r="K37" s="45"/>
    </row>
    <row r="38" customFormat="false" ht="12.75" hidden="false" customHeight="false" outlineLevel="0" collapsed="false">
      <c r="B38" s="56" t="s">
        <v>114</v>
      </c>
      <c r="C38" s="57"/>
      <c r="D38" s="58"/>
      <c r="E38" s="57"/>
      <c r="F38" s="58"/>
      <c r="G38" s="59"/>
      <c r="H38" s="58"/>
      <c r="I38" s="60"/>
      <c r="J38" s="61"/>
      <c r="K38" s="60"/>
    </row>
  </sheetData>
  <mergeCells count="7">
    <mergeCell ref="B4:K4"/>
    <mergeCell ref="B7:B8"/>
    <mergeCell ref="C7:C8"/>
    <mergeCell ref="D7:D8"/>
    <mergeCell ref="E7:E8"/>
    <mergeCell ref="F7:K7"/>
    <mergeCell ref="B37:K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3" min="2" style="0" width="15.85"/>
  </cols>
  <sheetData>
    <row r="3" customFormat="false" ht="15" hidden="false" customHeight="false" outlineLevel="0" collapsed="false">
      <c r="B3" s="49" t="s">
        <v>115</v>
      </c>
      <c r="C3" s="49"/>
      <c r="D3" s="49"/>
      <c r="E3" s="49"/>
      <c r="F3" s="49"/>
      <c r="G3" s="49"/>
      <c r="H3" s="49"/>
      <c r="I3" s="49"/>
      <c r="J3" s="49"/>
      <c r="K3" s="49"/>
    </row>
    <row r="4" customFormat="false" ht="12.75" hidden="false" customHeight="false" outlineLevel="0" collapsed="false">
      <c r="B4" s="50"/>
      <c r="C4" s="50"/>
      <c r="D4" s="10"/>
      <c r="E4" s="9"/>
      <c r="F4" s="10"/>
      <c r="G4" s="11"/>
      <c r="H4" s="10"/>
      <c r="I4" s="11"/>
      <c r="J4" s="10"/>
      <c r="K4" s="11"/>
    </row>
    <row r="5" customFormat="false" ht="13.5" hidden="false" customHeight="false" outlineLevel="0" collapsed="false">
      <c r="B5" s="62" t="s">
        <v>59</v>
      </c>
      <c r="C5" s="50"/>
      <c r="D5" s="10"/>
      <c r="E5" s="9"/>
      <c r="F5" s="10"/>
      <c r="G5" s="11"/>
      <c r="H5" s="10"/>
      <c r="I5" s="11"/>
      <c r="J5" s="10"/>
      <c r="K5" s="11"/>
    </row>
    <row r="6" customFormat="false" ht="12.75" hidden="false" customHeight="true" outlineLevel="0" collapsed="false">
      <c r="B6" s="14" t="s">
        <v>60</v>
      </c>
      <c r="C6" s="15" t="s">
        <v>105</v>
      </c>
      <c r="D6" s="51" t="s">
        <v>62</v>
      </c>
      <c r="E6" s="15" t="s">
        <v>63</v>
      </c>
      <c r="F6" s="53" t="s">
        <v>116</v>
      </c>
      <c r="G6" s="53"/>
      <c r="H6" s="53"/>
      <c r="I6" s="53"/>
      <c r="J6" s="53"/>
      <c r="K6" s="53"/>
    </row>
    <row r="7" customFormat="false" ht="36" hidden="false" customHeight="false" outlineLevel="0" collapsed="false">
      <c r="B7" s="14"/>
      <c r="C7" s="15"/>
      <c r="D7" s="51"/>
      <c r="E7" s="15"/>
      <c r="F7" s="19" t="s">
        <v>107</v>
      </c>
      <c r="G7" s="20" t="s">
        <v>63</v>
      </c>
      <c r="H7" s="19" t="s">
        <v>108</v>
      </c>
      <c r="I7" s="20" t="s">
        <v>63</v>
      </c>
      <c r="J7" s="19" t="s">
        <v>68</v>
      </c>
      <c r="K7" s="21" t="s">
        <v>63</v>
      </c>
    </row>
    <row r="8" customFormat="false" ht="12.75" hidden="false" customHeight="false" outlineLevel="0" collapsed="false">
      <c r="B8" s="22" t="s">
        <v>69</v>
      </c>
      <c r="C8" s="23"/>
      <c r="D8" s="24" t="n">
        <v>125114</v>
      </c>
      <c r="E8" s="25" t="n">
        <v>100</v>
      </c>
      <c r="F8" s="24" t="n">
        <v>114125</v>
      </c>
      <c r="G8" s="26" t="n">
        <f aca="false">F8*100/D8</f>
        <v>91.2168102690346</v>
      </c>
      <c r="H8" s="24" t="n">
        <v>10799</v>
      </c>
      <c r="I8" s="26" t="n">
        <f aca="false">H8*100/D8</f>
        <v>8.63132822865547</v>
      </c>
      <c r="J8" s="24" t="n">
        <v>190</v>
      </c>
      <c r="K8" s="27" t="n">
        <f aca="false">J8*100/D8</f>
        <v>0.151861502309893</v>
      </c>
    </row>
    <row r="9" customFormat="false" ht="12.75" hidden="false" customHeight="false" outlineLevel="0" collapsed="false">
      <c r="B9" s="22" t="s">
        <v>70</v>
      </c>
      <c r="C9" s="28" t="n">
        <v>860070040</v>
      </c>
      <c r="D9" s="35" t="n">
        <v>1114</v>
      </c>
      <c r="E9" s="54" t="n">
        <v>100</v>
      </c>
      <c r="F9" s="35" t="n">
        <v>1017</v>
      </c>
      <c r="G9" s="31" t="n">
        <f aca="false">F9*100/D9</f>
        <v>91.2926391382406</v>
      </c>
      <c r="H9" s="36" t="n">
        <v>94</v>
      </c>
      <c r="I9" s="31" t="n">
        <f aca="false">H9*100/D9</f>
        <v>8.43806104129264</v>
      </c>
      <c r="J9" s="36" t="n">
        <v>3</v>
      </c>
      <c r="K9" s="32" t="n">
        <f aca="false">J9*100/D9</f>
        <v>0.269299820466786</v>
      </c>
    </row>
    <row r="10" customFormat="false" ht="12.75" hidden="false" customHeight="false" outlineLevel="0" collapsed="false">
      <c r="B10" s="33" t="s">
        <v>71</v>
      </c>
      <c r="C10" s="34" t="n">
        <v>860140051</v>
      </c>
      <c r="D10" s="35" t="n">
        <v>1458</v>
      </c>
      <c r="E10" s="54" t="n">
        <v>100</v>
      </c>
      <c r="F10" s="35" t="n">
        <v>1062</v>
      </c>
      <c r="G10" s="31" t="n">
        <f aca="false">F10*100/D10</f>
        <v>72.8395061728395</v>
      </c>
      <c r="H10" s="36" t="n">
        <v>396</v>
      </c>
      <c r="I10" s="31" t="n">
        <f aca="false">H10*100/D10</f>
        <v>27.1604938271605</v>
      </c>
      <c r="J10" s="36" t="n">
        <v>0</v>
      </c>
      <c r="K10" s="32" t="n">
        <f aca="false">J10*100/D10</f>
        <v>0</v>
      </c>
    </row>
    <row r="11" customFormat="false" ht="12.75" hidden="false" customHeight="false" outlineLevel="0" collapsed="false">
      <c r="B11" s="33" t="s">
        <v>72</v>
      </c>
      <c r="C11" s="34" t="n">
        <v>860210064</v>
      </c>
      <c r="D11" s="35" t="n">
        <v>742</v>
      </c>
      <c r="E11" s="54" t="n">
        <v>100</v>
      </c>
      <c r="F11" s="35" t="n">
        <v>636</v>
      </c>
      <c r="G11" s="31" t="n">
        <f aca="false">F11*100/D11</f>
        <v>85.7142857142857</v>
      </c>
      <c r="H11" s="36" t="n">
        <v>106</v>
      </c>
      <c r="I11" s="31" t="n">
        <f aca="false">H11*100/D11</f>
        <v>14.2857142857143</v>
      </c>
      <c r="J11" s="36" t="n">
        <v>0</v>
      </c>
      <c r="K11" s="32" t="n">
        <f aca="false">J11*100/D11</f>
        <v>0</v>
      </c>
    </row>
    <row r="12" customFormat="false" ht="12.75" hidden="false" customHeight="false" outlineLevel="0" collapsed="false">
      <c r="B12" s="33" t="s">
        <v>73</v>
      </c>
      <c r="C12" s="34" t="n">
        <v>860280050</v>
      </c>
      <c r="D12" s="35" t="n">
        <v>1756</v>
      </c>
      <c r="E12" s="54" t="n">
        <v>100</v>
      </c>
      <c r="F12" s="35" t="n">
        <v>1634</v>
      </c>
      <c r="G12" s="31" t="n">
        <f aca="false">F12*100/D12</f>
        <v>93.0523917995444</v>
      </c>
      <c r="H12" s="36" t="n">
        <v>122</v>
      </c>
      <c r="I12" s="31" t="n">
        <f aca="false">H12*100/D12</f>
        <v>6.94760820045558</v>
      </c>
      <c r="J12" s="36" t="n">
        <v>0</v>
      </c>
      <c r="K12" s="32" t="n">
        <f aca="false">J12*100/D12</f>
        <v>0</v>
      </c>
    </row>
    <row r="13" customFormat="false" ht="12.75" hidden="false" customHeight="false" outlineLevel="0" collapsed="false">
      <c r="B13" s="33" t="s">
        <v>74</v>
      </c>
      <c r="C13" s="34" t="n">
        <v>860350054</v>
      </c>
      <c r="D13" s="35" t="n">
        <v>23276</v>
      </c>
      <c r="E13" s="54" t="n">
        <v>100</v>
      </c>
      <c r="F13" s="35" t="n">
        <v>21495</v>
      </c>
      <c r="G13" s="31" t="n">
        <f aca="false">F13*100/D13</f>
        <v>92.348341639457</v>
      </c>
      <c r="H13" s="36" t="n">
        <v>1771</v>
      </c>
      <c r="I13" s="31" t="n">
        <f aca="false">H13*100/D13</f>
        <v>7.60869565217391</v>
      </c>
      <c r="J13" s="36" t="n">
        <v>10</v>
      </c>
      <c r="K13" s="32" t="n">
        <f aca="false">J13*100/D13</f>
        <v>0.0429627083691356</v>
      </c>
    </row>
    <row r="14" customFormat="false" ht="12.75" hidden="false" customHeight="false" outlineLevel="0" collapsed="false">
      <c r="B14" s="33" t="s">
        <v>75</v>
      </c>
      <c r="C14" s="34" t="n">
        <v>860420025</v>
      </c>
      <c r="D14" s="35" t="n">
        <v>1515</v>
      </c>
      <c r="E14" s="54" t="n">
        <v>100</v>
      </c>
      <c r="F14" s="35" t="n">
        <v>1474</v>
      </c>
      <c r="G14" s="31" t="n">
        <f aca="false">F14*100/D14</f>
        <v>97.2937293729373</v>
      </c>
      <c r="H14" s="36" t="n">
        <v>41</v>
      </c>
      <c r="I14" s="31" t="n">
        <f aca="false">H14*100/D14</f>
        <v>2.70627062706271</v>
      </c>
      <c r="J14" s="36" t="n">
        <v>0</v>
      </c>
      <c r="K14" s="32" t="n">
        <f aca="false">J14*100/D14</f>
        <v>0</v>
      </c>
    </row>
    <row r="15" customFormat="false" ht="12.75" hidden="false" customHeight="false" outlineLevel="0" collapsed="false">
      <c r="B15" s="33" t="s">
        <v>76</v>
      </c>
      <c r="C15" s="34" t="n">
        <v>860490008</v>
      </c>
      <c r="D15" s="35" t="n">
        <v>51016</v>
      </c>
      <c r="E15" s="54" t="n">
        <v>100</v>
      </c>
      <c r="F15" s="35" t="n">
        <v>48117</v>
      </c>
      <c r="G15" s="31" t="n">
        <f aca="false">F15*100/D15</f>
        <v>94.3174690293241</v>
      </c>
      <c r="H15" s="36" t="n">
        <v>2729</v>
      </c>
      <c r="I15" s="31" t="n">
        <f aca="false">H15*100/D15</f>
        <v>5.34930217970833</v>
      </c>
      <c r="J15" s="36" t="n">
        <v>170</v>
      </c>
      <c r="K15" s="32" t="n">
        <f aca="false">J15*100/D15</f>
        <v>0.33322879096754</v>
      </c>
    </row>
    <row r="16" customFormat="false" ht="12.75" hidden="false" customHeight="false" outlineLevel="0" collapsed="false">
      <c r="B16" s="33" t="s">
        <v>77</v>
      </c>
      <c r="C16" s="34" t="n">
        <v>860560047</v>
      </c>
      <c r="D16" s="35" t="n">
        <v>3565</v>
      </c>
      <c r="E16" s="54" t="n">
        <v>100</v>
      </c>
      <c r="F16" s="35" t="n">
        <v>2552</v>
      </c>
      <c r="G16" s="31" t="n">
        <f aca="false">F16*100/D16</f>
        <v>71.5848527349229</v>
      </c>
      <c r="H16" s="36" t="n">
        <v>1013</v>
      </c>
      <c r="I16" s="31" t="n">
        <f aca="false">H16*100/D16</f>
        <v>28.4151472650771</v>
      </c>
      <c r="J16" s="36" t="n">
        <v>0</v>
      </c>
      <c r="K16" s="32" t="n">
        <f aca="false">J16*100/D16</f>
        <v>0</v>
      </c>
    </row>
    <row r="17" customFormat="false" ht="12.75" hidden="false" customHeight="false" outlineLevel="0" collapsed="false">
      <c r="B17" s="33" t="s">
        <v>78</v>
      </c>
      <c r="C17" s="34" t="n">
        <v>860630065</v>
      </c>
      <c r="D17" s="35" t="n">
        <v>6942</v>
      </c>
      <c r="E17" s="54" t="n">
        <v>100</v>
      </c>
      <c r="F17" s="35" t="n">
        <v>6339</v>
      </c>
      <c r="G17" s="31" t="n">
        <f aca="false">F17*100/D17</f>
        <v>91.3137424373379</v>
      </c>
      <c r="H17" s="36" t="n">
        <v>603</v>
      </c>
      <c r="I17" s="31" t="n">
        <f aca="false">H17*100/D17</f>
        <v>8.68625756266206</v>
      </c>
      <c r="J17" s="36" t="n">
        <v>0</v>
      </c>
      <c r="K17" s="32" t="n">
        <f aca="false">J17*100/D17</f>
        <v>0</v>
      </c>
    </row>
    <row r="18" customFormat="false" ht="12.75" hidden="false" customHeight="false" outlineLevel="0" collapsed="false">
      <c r="B18" s="33" t="s">
        <v>79</v>
      </c>
      <c r="C18" s="34" t="n">
        <v>860700030</v>
      </c>
      <c r="D18" s="35" t="n">
        <v>495</v>
      </c>
      <c r="E18" s="54" t="n">
        <v>100</v>
      </c>
      <c r="F18" s="35" t="n">
        <v>426</v>
      </c>
      <c r="G18" s="31" t="n">
        <f aca="false">F18*100/D18</f>
        <v>86.0606060606061</v>
      </c>
      <c r="H18" s="36" t="n">
        <v>69</v>
      </c>
      <c r="I18" s="31" t="n">
        <f aca="false">H18*100/D18</f>
        <v>13.9393939393939</v>
      </c>
      <c r="J18" s="36" t="n">
        <v>0</v>
      </c>
      <c r="K18" s="32" t="n">
        <f aca="false">J18*100/D18</f>
        <v>0</v>
      </c>
    </row>
    <row r="19" customFormat="false" ht="12.75" hidden="false" customHeight="false" outlineLevel="0" collapsed="false">
      <c r="B19" s="33" t="s">
        <v>80</v>
      </c>
      <c r="C19" s="34" t="n">
        <v>860770062</v>
      </c>
      <c r="D19" s="35" t="n">
        <v>5230</v>
      </c>
      <c r="E19" s="54" t="n">
        <v>100</v>
      </c>
      <c r="F19" s="35" t="n">
        <v>4673</v>
      </c>
      <c r="G19" s="31" t="n">
        <f aca="false">F19*100/D19</f>
        <v>89.3499043977055</v>
      </c>
      <c r="H19" s="36" t="n">
        <v>557</v>
      </c>
      <c r="I19" s="31" t="n">
        <f aca="false">H19*100/D19</f>
        <v>10.6500956022945</v>
      </c>
      <c r="J19" s="36" t="n">
        <v>0</v>
      </c>
      <c r="K19" s="32" t="n">
        <f aca="false">J19*100/D19</f>
        <v>0</v>
      </c>
    </row>
    <row r="20" customFormat="false" ht="12.75" hidden="false" customHeight="false" outlineLevel="0" collapsed="false">
      <c r="B20" s="33" t="s">
        <v>81</v>
      </c>
      <c r="C20" s="34" t="n">
        <v>860840052</v>
      </c>
      <c r="D20" s="35" t="n">
        <v>828</v>
      </c>
      <c r="E20" s="54" t="n">
        <v>100</v>
      </c>
      <c r="F20" s="35" t="n">
        <v>741</v>
      </c>
      <c r="G20" s="31" t="n">
        <f aca="false">F20*100/D20</f>
        <v>89.4927536231884</v>
      </c>
      <c r="H20" s="36" t="n">
        <v>87</v>
      </c>
      <c r="I20" s="31" t="n">
        <f aca="false">H20*100/D20</f>
        <v>10.5072463768116</v>
      </c>
      <c r="J20" s="36" t="n">
        <v>0</v>
      </c>
      <c r="K20" s="32" t="n">
        <f aca="false">J20*100/D20</f>
        <v>0</v>
      </c>
    </row>
    <row r="21" customFormat="false" ht="12.75" hidden="false" customHeight="false" outlineLevel="0" collapsed="false">
      <c r="B21" s="33" t="s">
        <v>82</v>
      </c>
      <c r="C21" s="34" t="n">
        <v>860910048</v>
      </c>
      <c r="D21" s="35" t="n">
        <v>1090</v>
      </c>
      <c r="E21" s="54" t="n">
        <v>100</v>
      </c>
      <c r="F21" s="35" t="n">
        <v>939</v>
      </c>
      <c r="G21" s="31" t="n">
        <f aca="false">F21*100/D21</f>
        <v>86.1467889908257</v>
      </c>
      <c r="H21" s="36" t="n">
        <v>151</v>
      </c>
      <c r="I21" s="31" t="n">
        <f aca="false">H21*100/D21</f>
        <v>13.8532110091743</v>
      </c>
      <c r="J21" s="36" t="n">
        <v>0</v>
      </c>
      <c r="K21" s="32" t="n">
        <f aca="false">J21*100/D21</f>
        <v>0</v>
      </c>
    </row>
    <row r="22" customFormat="false" ht="12.75" hidden="false" customHeight="false" outlineLevel="0" collapsed="false">
      <c r="B22" s="33" t="s">
        <v>83</v>
      </c>
      <c r="C22" s="34" t="n">
        <v>860980063</v>
      </c>
      <c r="D22" s="35" t="n">
        <v>1720</v>
      </c>
      <c r="E22" s="54" t="n">
        <v>100</v>
      </c>
      <c r="F22" s="35" t="n">
        <v>1574</v>
      </c>
      <c r="G22" s="31" t="n">
        <f aca="false">F22*100/D22</f>
        <v>91.5116279069767</v>
      </c>
      <c r="H22" s="36" t="n">
        <v>146</v>
      </c>
      <c r="I22" s="31" t="n">
        <f aca="false">H22*100/D22</f>
        <v>8.48837209302326</v>
      </c>
      <c r="J22" s="36" t="n">
        <v>0</v>
      </c>
      <c r="K22" s="32" t="n">
        <f aca="false">J22*100/D22</f>
        <v>0</v>
      </c>
    </row>
    <row r="23" customFormat="false" ht="12.75" hidden="false" customHeight="false" outlineLevel="0" collapsed="false">
      <c r="B23" s="33" t="s">
        <v>84</v>
      </c>
      <c r="C23" s="34" t="n">
        <v>861050033</v>
      </c>
      <c r="D23" s="35" t="n">
        <v>2025</v>
      </c>
      <c r="E23" s="54" t="n">
        <v>100</v>
      </c>
      <c r="F23" s="35" t="n">
        <v>1682</v>
      </c>
      <c r="G23" s="31" t="n">
        <f aca="false">F23*100/D23</f>
        <v>83.0617283950617</v>
      </c>
      <c r="H23" s="36" t="n">
        <v>343</v>
      </c>
      <c r="I23" s="31" t="n">
        <f aca="false">H23*100/D23</f>
        <v>16.9382716049383</v>
      </c>
      <c r="J23" s="36" t="n">
        <v>0</v>
      </c>
      <c r="K23" s="32" t="n">
        <f aca="false">J23*100/D23</f>
        <v>0</v>
      </c>
    </row>
    <row r="24" customFormat="false" ht="12.75" hidden="false" customHeight="false" outlineLevel="0" collapsed="false">
      <c r="B24" s="37" t="s">
        <v>85</v>
      </c>
      <c r="C24" s="34" t="n">
        <v>861120069</v>
      </c>
      <c r="D24" s="35" t="n">
        <v>114</v>
      </c>
      <c r="E24" s="54" t="n">
        <v>100</v>
      </c>
      <c r="F24" s="35" t="n">
        <v>114</v>
      </c>
      <c r="G24" s="31" t="n">
        <f aca="false">F24*100/D24</f>
        <v>100</v>
      </c>
      <c r="H24" s="36" t="n">
        <v>0</v>
      </c>
      <c r="I24" s="31" t="n">
        <f aca="false">H24*100/D24</f>
        <v>0</v>
      </c>
      <c r="J24" s="36" t="n">
        <v>0</v>
      </c>
      <c r="K24" s="32" t="n">
        <f aca="false">J24*100/D24</f>
        <v>0</v>
      </c>
    </row>
    <row r="25" customFormat="false" ht="12.75" hidden="false" customHeight="false" outlineLevel="0" collapsed="false">
      <c r="B25" s="33" t="s">
        <v>86</v>
      </c>
      <c r="C25" s="34" t="n">
        <v>861190071</v>
      </c>
      <c r="D25" s="35" t="n">
        <v>3251</v>
      </c>
      <c r="E25" s="54" t="n">
        <v>100</v>
      </c>
      <c r="F25" s="35" t="n">
        <v>2637</v>
      </c>
      <c r="G25" s="31" t="n">
        <f aca="false">F25*100/D25</f>
        <v>81.1135035373731</v>
      </c>
      <c r="H25" s="36" t="n">
        <v>614</v>
      </c>
      <c r="I25" s="31" t="n">
        <f aca="false">H25*100/D25</f>
        <v>18.8864964626269</v>
      </c>
      <c r="J25" s="36" t="n">
        <v>0</v>
      </c>
      <c r="K25" s="32" t="n">
        <f aca="false">J25*100/D25</f>
        <v>0</v>
      </c>
    </row>
    <row r="26" customFormat="false" ht="12.75" hidden="false" customHeight="false" outlineLevel="0" collapsed="false">
      <c r="B26" s="33" t="s">
        <v>87</v>
      </c>
      <c r="C26" s="34" t="n">
        <v>861260066</v>
      </c>
      <c r="D26" s="35" t="n">
        <v>1725</v>
      </c>
      <c r="E26" s="54" t="n">
        <v>100</v>
      </c>
      <c r="F26" s="35" t="n">
        <v>1706</v>
      </c>
      <c r="G26" s="31" t="n">
        <f aca="false">F26*100/D26</f>
        <v>98.8985507246377</v>
      </c>
      <c r="H26" s="36" t="n">
        <v>19</v>
      </c>
      <c r="I26" s="31" t="n">
        <f aca="false">H26*100/D26</f>
        <v>1.10144927536232</v>
      </c>
      <c r="J26" s="36" t="n">
        <v>0</v>
      </c>
      <c r="K26" s="32" t="n">
        <f aca="false">J26*100/D26</f>
        <v>0</v>
      </c>
    </row>
    <row r="27" customFormat="false" ht="12.75" hidden="false" customHeight="false" outlineLevel="0" collapsed="false">
      <c r="B27" s="33" t="s">
        <v>88</v>
      </c>
      <c r="C27" s="34" t="n">
        <v>861330044</v>
      </c>
      <c r="D27" s="35" t="n">
        <v>1267</v>
      </c>
      <c r="E27" s="54" t="n">
        <v>100</v>
      </c>
      <c r="F27" s="35" t="n">
        <v>868</v>
      </c>
      <c r="G27" s="31" t="n">
        <f aca="false">F27*100/D27</f>
        <v>68.5082872928177</v>
      </c>
      <c r="H27" s="36" t="n">
        <v>399</v>
      </c>
      <c r="I27" s="31" t="n">
        <f aca="false">H27*100/D27</f>
        <v>31.4917127071823</v>
      </c>
      <c r="J27" s="36" t="n">
        <v>0</v>
      </c>
      <c r="K27" s="32" t="n">
        <f aca="false">J27*100/D27</f>
        <v>0</v>
      </c>
    </row>
    <row r="28" customFormat="false" ht="12.75" hidden="false" customHeight="false" outlineLevel="0" collapsed="false">
      <c r="B28" s="33" t="s">
        <v>89</v>
      </c>
      <c r="C28" s="34" t="n">
        <v>861400056</v>
      </c>
      <c r="D28" s="35" t="n">
        <v>1133</v>
      </c>
      <c r="E28" s="54" t="n">
        <v>100</v>
      </c>
      <c r="F28" s="35" t="n">
        <v>1022</v>
      </c>
      <c r="G28" s="31" t="n">
        <f aca="false">F28*100/D28</f>
        <v>90.2030008826125</v>
      </c>
      <c r="H28" s="36" t="n">
        <v>111</v>
      </c>
      <c r="I28" s="31" t="n">
        <f aca="false">H28*100/D28</f>
        <v>9.79699911738747</v>
      </c>
      <c r="J28" s="36" t="n">
        <v>0</v>
      </c>
      <c r="K28" s="32" t="n">
        <f aca="false">J28*100/D28</f>
        <v>0</v>
      </c>
    </row>
    <row r="29" customFormat="false" ht="12.75" hidden="false" customHeight="false" outlineLevel="0" collapsed="false">
      <c r="B29" s="33" t="s">
        <v>90</v>
      </c>
      <c r="C29" s="34" t="n">
        <v>861470067</v>
      </c>
      <c r="D29" s="35" t="n">
        <v>6423</v>
      </c>
      <c r="E29" s="54" t="n">
        <v>100</v>
      </c>
      <c r="F29" s="35" t="n">
        <v>5725</v>
      </c>
      <c r="G29" s="31" t="n">
        <f aca="false">F29*100/D29</f>
        <v>89.1328039856765</v>
      </c>
      <c r="H29" s="36" t="n">
        <v>697</v>
      </c>
      <c r="I29" s="31" t="n">
        <f aca="false">H29*100/D29</f>
        <v>10.8516269655924</v>
      </c>
      <c r="J29" s="36" t="n">
        <v>1</v>
      </c>
      <c r="K29" s="32" t="n">
        <f aca="false">J29*100/D29</f>
        <v>0.0155690487311225</v>
      </c>
    </row>
    <row r="30" customFormat="false" ht="12.75" hidden="false" customHeight="false" outlineLevel="0" collapsed="false">
      <c r="B30" s="37" t="s">
        <v>91</v>
      </c>
      <c r="C30" s="34" t="n">
        <v>861540053</v>
      </c>
      <c r="D30" s="35" t="n">
        <v>809</v>
      </c>
      <c r="E30" s="54" t="n">
        <v>100</v>
      </c>
      <c r="F30" s="35" t="n">
        <v>804</v>
      </c>
      <c r="G30" s="31" t="n">
        <f aca="false">F30*100/D30</f>
        <v>99.3819530284302</v>
      </c>
      <c r="H30" s="36" t="n">
        <v>5</v>
      </c>
      <c r="I30" s="31" t="n">
        <f aca="false">H30*100/D30</f>
        <v>0.618046971569839</v>
      </c>
      <c r="J30" s="36" t="n">
        <v>0</v>
      </c>
      <c r="K30" s="32" t="n">
        <f aca="false">J30*100/D30</f>
        <v>0</v>
      </c>
    </row>
    <row r="31" customFormat="false" ht="12.75" hidden="false" customHeight="false" outlineLevel="0" collapsed="false">
      <c r="B31" s="33" t="s">
        <v>92</v>
      </c>
      <c r="C31" s="34" t="n">
        <v>861610070</v>
      </c>
      <c r="D31" s="35" t="n">
        <v>5516</v>
      </c>
      <c r="E31" s="54" t="n">
        <v>100</v>
      </c>
      <c r="F31" s="35" t="n">
        <v>4983</v>
      </c>
      <c r="G31" s="31" t="n">
        <f aca="false">F31*100/D31</f>
        <v>90.3372008701958</v>
      </c>
      <c r="H31" s="36" t="n">
        <v>527</v>
      </c>
      <c r="I31" s="31" t="n">
        <f aca="false">H31*100/D31</f>
        <v>9.5540246555475</v>
      </c>
      <c r="J31" s="36" t="n">
        <v>6</v>
      </c>
      <c r="K31" s="32" t="n">
        <f aca="false">J31*100/D31</f>
        <v>0.108774474256708</v>
      </c>
    </row>
    <row r="32" customFormat="false" ht="12.75" hidden="false" customHeight="false" outlineLevel="0" collapsed="false">
      <c r="B32" s="33" t="s">
        <v>93</v>
      </c>
      <c r="C32" s="34" t="n">
        <v>861680068</v>
      </c>
      <c r="D32" s="35" t="n">
        <v>739</v>
      </c>
      <c r="E32" s="54" t="n">
        <v>100</v>
      </c>
      <c r="F32" s="35" t="n">
        <v>739</v>
      </c>
      <c r="G32" s="31" t="n">
        <f aca="false">F32*100/D32</f>
        <v>100</v>
      </c>
      <c r="H32" s="36" t="n">
        <v>0</v>
      </c>
      <c r="I32" s="31" t="n">
        <f aca="false">H32*100/D32</f>
        <v>0</v>
      </c>
      <c r="J32" s="36" t="n">
        <v>0</v>
      </c>
      <c r="K32" s="32" t="n">
        <f aca="false">J32*100/D32</f>
        <v>0</v>
      </c>
    </row>
    <row r="33" customFormat="false" ht="12.75" hidden="false" customHeight="false" outlineLevel="0" collapsed="false">
      <c r="B33" s="33" t="s">
        <v>94</v>
      </c>
      <c r="C33" s="34" t="n">
        <v>861750058</v>
      </c>
      <c r="D33" s="35" t="n">
        <v>570</v>
      </c>
      <c r="E33" s="54" t="n">
        <v>100</v>
      </c>
      <c r="F33" s="35" t="n">
        <v>524</v>
      </c>
      <c r="G33" s="31" t="n">
        <f aca="false">F33*100/D33</f>
        <v>91.9298245614035</v>
      </c>
      <c r="H33" s="36" t="n">
        <v>46</v>
      </c>
      <c r="I33" s="31" t="n">
        <f aca="false">H33*100/D33</f>
        <v>8.07017543859649</v>
      </c>
      <c r="J33" s="36" t="n">
        <v>0</v>
      </c>
      <c r="K33" s="32" t="n">
        <f aca="false">J33*100/D33</f>
        <v>0</v>
      </c>
    </row>
    <row r="34" customFormat="false" ht="12.75" hidden="false" customHeight="false" outlineLevel="0" collapsed="false">
      <c r="B34" s="33" t="s">
        <v>95</v>
      </c>
      <c r="C34" s="34" t="n">
        <v>861820022</v>
      </c>
      <c r="D34" s="35" t="n">
        <v>485</v>
      </c>
      <c r="E34" s="54" t="n">
        <v>100</v>
      </c>
      <c r="F34" s="35" t="n">
        <v>485</v>
      </c>
      <c r="G34" s="31" t="n">
        <f aca="false">F34*100/D34</f>
        <v>100</v>
      </c>
      <c r="H34" s="36" t="n">
        <v>0</v>
      </c>
      <c r="I34" s="31" t="n">
        <f aca="false">H34*100/D34</f>
        <v>0</v>
      </c>
      <c r="J34" s="36" t="n">
        <v>0</v>
      </c>
      <c r="K34" s="32" t="n">
        <f aca="false">J34*100/D34</f>
        <v>0</v>
      </c>
    </row>
    <row r="35" customFormat="false" ht="13.5" hidden="false" customHeight="false" outlineLevel="0" collapsed="false">
      <c r="B35" s="38" t="s">
        <v>96</v>
      </c>
      <c r="C35" s="39" t="n">
        <v>861890045</v>
      </c>
      <c r="D35" s="40" t="n">
        <v>310</v>
      </c>
      <c r="E35" s="55" t="n">
        <v>100</v>
      </c>
      <c r="F35" s="40" t="n">
        <v>157</v>
      </c>
      <c r="G35" s="42" t="n">
        <f aca="false">F35*100/D35</f>
        <v>50.6451612903226</v>
      </c>
      <c r="H35" s="43" t="n">
        <v>153</v>
      </c>
      <c r="I35" s="42" t="n">
        <f aca="false">H35*100/D35</f>
        <v>49.3548387096774</v>
      </c>
      <c r="J35" s="43" t="n">
        <v>0</v>
      </c>
      <c r="K35" s="44" t="n">
        <f aca="false">J35*100/D35</f>
        <v>0</v>
      </c>
    </row>
    <row r="36" customFormat="false" ht="24.75" hidden="false" customHeight="true" outlineLevel="0" collapsed="false">
      <c r="B36" s="45" t="s">
        <v>113</v>
      </c>
      <c r="C36" s="45"/>
      <c r="D36" s="45"/>
      <c r="E36" s="45"/>
      <c r="F36" s="45"/>
      <c r="G36" s="45"/>
      <c r="H36" s="45"/>
      <c r="I36" s="45"/>
      <c r="J36" s="45"/>
      <c r="K36" s="45"/>
    </row>
    <row r="37" customFormat="false" ht="12.75" hidden="false" customHeight="false" outlineLevel="0" collapsed="false">
      <c r="B37" s="56" t="s">
        <v>117</v>
      </c>
      <c r="C37" s="57"/>
      <c r="D37" s="58"/>
      <c r="E37" s="57"/>
      <c r="F37" s="58"/>
      <c r="G37" s="59"/>
      <c r="H37" s="58"/>
      <c r="I37" s="60"/>
      <c r="J37" s="61"/>
      <c r="K37" s="60"/>
    </row>
  </sheetData>
  <mergeCells count="7">
    <mergeCell ref="B3:K3"/>
    <mergeCell ref="B6:B7"/>
    <mergeCell ref="C6:C7"/>
    <mergeCell ref="D6:D7"/>
    <mergeCell ref="E6:E7"/>
    <mergeCell ref="F6:K6"/>
    <mergeCell ref="B36:K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4" activeCellId="0" sqref="G44"/>
    </sheetView>
  </sheetViews>
  <sheetFormatPr defaultColWidth="11.0546875" defaultRowHeight="12.75" zeroHeight="false" outlineLevelRow="0" outlineLevelCol="0"/>
  <cols>
    <col collapsed="false" customWidth="true" hidden="false" outlineLevel="0" max="3" min="2" style="0" width="17.14"/>
  </cols>
  <sheetData>
    <row r="4" customFormat="false" ht="15" hidden="false" customHeight="false" outlineLevel="0" collapsed="false">
      <c r="B4" s="49" t="s">
        <v>118</v>
      </c>
      <c r="C4" s="49"/>
      <c r="D4" s="49"/>
      <c r="E4" s="49"/>
      <c r="F4" s="49"/>
      <c r="G4" s="49"/>
      <c r="H4" s="49"/>
      <c r="I4" s="49"/>
      <c r="J4" s="49"/>
      <c r="K4" s="49"/>
      <c r="L4" s="9"/>
    </row>
    <row r="5" customFormat="false" ht="12.75" hidden="false" customHeight="false" outlineLevel="0" collapsed="false">
      <c r="B5" s="50"/>
      <c r="C5" s="50"/>
      <c r="D5" s="10"/>
      <c r="E5" s="9"/>
      <c r="F5" s="10"/>
      <c r="G5" s="11"/>
      <c r="H5" s="10"/>
      <c r="I5" s="11"/>
      <c r="J5" s="10"/>
      <c r="K5" s="11"/>
      <c r="L5" s="9"/>
    </row>
    <row r="6" customFormat="false" ht="13.5" hidden="false" customHeight="false" outlineLevel="0" collapsed="false">
      <c r="B6" s="62" t="s">
        <v>59</v>
      </c>
      <c r="C6" s="50"/>
      <c r="D6" s="10"/>
      <c r="E6" s="9"/>
      <c r="F6" s="10"/>
      <c r="G6" s="11"/>
      <c r="H6" s="10"/>
      <c r="I6" s="11"/>
      <c r="J6" s="10"/>
      <c r="K6" s="11"/>
      <c r="L6" s="9"/>
    </row>
    <row r="7" customFormat="false" ht="12.75" hidden="false" customHeight="true" outlineLevel="0" collapsed="false">
      <c r="B7" s="14" t="s">
        <v>60</v>
      </c>
      <c r="C7" s="15" t="s">
        <v>105</v>
      </c>
      <c r="D7" s="51" t="s">
        <v>62</v>
      </c>
      <c r="E7" s="15" t="s">
        <v>63</v>
      </c>
      <c r="F7" s="53" t="s">
        <v>119</v>
      </c>
      <c r="G7" s="53"/>
      <c r="H7" s="53"/>
      <c r="I7" s="53"/>
      <c r="J7" s="53"/>
      <c r="K7" s="53"/>
      <c r="L7" s="9"/>
    </row>
    <row r="8" customFormat="false" ht="36" hidden="false" customHeight="false" outlineLevel="0" collapsed="false">
      <c r="B8" s="14"/>
      <c r="C8" s="15"/>
      <c r="D8" s="51"/>
      <c r="E8" s="15"/>
      <c r="F8" s="19" t="s">
        <v>107</v>
      </c>
      <c r="G8" s="20" t="s">
        <v>63</v>
      </c>
      <c r="H8" s="19" t="s">
        <v>108</v>
      </c>
      <c r="I8" s="20" t="s">
        <v>63</v>
      </c>
      <c r="J8" s="19" t="s">
        <v>68</v>
      </c>
      <c r="K8" s="21" t="s">
        <v>63</v>
      </c>
      <c r="L8" s="9"/>
    </row>
    <row r="9" customFormat="false" ht="12.75" hidden="false" customHeight="false" outlineLevel="0" collapsed="false">
      <c r="B9" s="22" t="s">
        <v>69</v>
      </c>
      <c r="C9" s="23"/>
      <c r="D9" s="24" t="n">
        <v>125114</v>
      </c>
      <c r="E9" s="25" t="n">
        <v>100</v>
      </c>
      <c r="F9" s="24" t="n">
        <v>54815</v>
      </c>
      <c r="G9" s="63" t="n">
        <f aca="false">F9*100/D9</f>
        <v>43.8120434164042</v>
      </c>
      <c r="H9" s="24" t="n">
        <v>70109</v>
      </c>
      <c r="I9" s="63" t="n">
        <f aca="false">H9*100/D9</f>
        <v>56.0360950812859</v>
      </c>
      <c r="J9" s="24" t="n">
        <v>190</v>
      </c>
      <c r="K9" s="64" t="n">
        <f aca="false">J9*100/D9</f>
        <v>0.151861502309893</v>
      </c>
      <c r="L9" s="9"/>
    </row>
    <row r="10" customFormat="false" ht="12.75" hidden="false" customHeight="false" outlineLevel="0" collapsed="false">
      <c r="B10" s="22" t="s">
        <v>70</v>
      </c>
      <c r="C10" s="28" t="n">
        <v>860070040</v>
      </c>
      <c r="D10" s="35" t="n">
        <v>1114</v>
      </c>
      <c r="E10" s="54" t="n">
        <v>100</v>
      </c>
      <c r="F10" s="35" t="n">
        <v>0</v>
      </c>
      <c r="G10" s="65" t="n">
        <f aca="false">F10*100/D10</f>
        <v>0</v>
      </c>
      <c r="H10" s="35" t="n">
        <v>1111</v>
      </c>
      <c r="I10" s="65" t="n">
        <f aca="false">H10*100/D10</f>
        <v>99.7307001795332</v>
      </c>
      <c r="J10" s="35" t="n">
        <v>3</v>
      </c>
      <c r="K10" s="66" t="n">
        <f aca="false">J10*100/D10</f>
        <v>0.269299820466786</v>
      </c>
      <c r="L10" s="9"/>
    </row>
    <row r="11" customFormat="false" ht="12.75" hidden="false" customHeight="false" outlineLevel="0" collapsed="false">
      <c r="B11" s="33" t="s">
        <v>71</v>
      </c>
      <c r="C11" s="34" t="n">
        <v>860140051</v>
      </c>
      <c r="D11" s="35" t="n">
        <v>1458</v>
      </c>
      <c r="E11" s="54" t="n">
        <v>100</v>
      </c>
      <c r="F11" s="35" t="n">
        <v>0</v>
      </c>
      <c r="G11" s="65" t="n">
        <f aca="false">F11*100/D11</f>
        <v>0</v>
      </c>
      <c r="H11" s="35" t="n">
        <v>1458</v>
      </c>
      <c r="I11" s="65" t="n">
        <f aca="false">H11*100/D11</f>
        <v>100</v>
      </c>
      <c r="J11" s="35" t="n">
        <v>0</v>
      </c>
      <c r="K11" s="66" t="n">
        <f aca="false">J11*100/D11</f>
        <v>0</v>
      </c>
      <c r="L11" s="9"/>
    </row>
    <row r="12" customFormat="false" ht="12.75" hidden="false" customHeight="false" outlineLevel="0" collapsed="false">
      <c r="B12" s="33" t="s">
        <v>72</v>
      </c>
      <c r="C12" s="34" t="n">
        <v>860210064</v>
      </c>
      <c r="D12" s="35" t="n">
        <v>742</v>
      </c>
      <c r="E12" s="54" t="n">
        <v>100</v>
      </c>
      <c r="F12" s="35" t="n">
        <v>0</v>
      </c>
      <c r="G12" s="65" t="n">
        <f aca="false">F12*100/D12</f>
        <v>0</v>
      </c>
      <c r="H12" s="35" t="n">
        <v>742</v>
      </c>
      <c r="I12" s="65" t="n">
        <f aca="false">H12*100/D12</f>
        <v>100</v>
      </c>
      <c r="J12" s="35" t="n">
        <v>0</v>
      </c>
      <c r="K12" s="66" t="n">
        <f aca="false">J12*100/D12</f>
        <v>0</v>
      </c>
      <c r="L12" s="9"/>
    </row>
    <row r="13" customFormat="false" ht="12.75" hidden="false" customHeight="false" outlineLevel="0" collapsed="false">
      <c r="B13" s="33" t="s">
        <v>73</v>
      </c>
      <c r="C13" s="34" t="n">
        <v>860280050</v>
      </c>
      <c r="D13" s="35" t="n">
        <v>1756</v>
      </c>
      <c r="E13" s="54" t="n">
        <v>100</v>
      </c>
      <c r="F13" s="35" t="n">
        <v>0</v>
      </c>
      <c r="G13" s="65" t="n">
        <f aca="false">F13*100/D13</f>
        <v>0</v>
      </c>
      <c r="H13" s="35" t="n">
        <v>1756</v>
      </c>
      <c r="I13" s="65" t="n">
        <f aca="false">H13*100/D13</f>
        <v>100</v>
      </c>
      <c r="J13" s="35" t="n">
        <v>0</v>
      </c>
      <c r="K13" s="66" t="n">
        <f aca="false">J13*100/D13</f>
        <v>0</v>
      </c>
      <c r="L13" s="9"/>
    </row>
    <row r="14" customFormat="false" ht="12.75" hidden="false" customHeight="false" outlineLevel="0" collapsed="false">
      <c r="B14" s="33" t="s">
        <v>74</v>
      </c>
      <c r="C14" s="34" t="n">
        <v>860350054</v>
      </c>
      <c r="D14" s="35" t="n">
        <v>23276</v>
      </c>
      <c r="E14" s="54" t="n">
        <v>100</v>
      </c>
      <c r="F14" s="35" t="n">
        <v>12215</v>
      </c>
      <c r="G14" s="65" t="n">
        <f aca="false">F14*100/D14</f>
        <v>52.4789482728991</v>
      </c>
      <c r="H14" s="35" t="n">
        <v>11051</v>
      </c>
      <c r="I14" s="65" t="n">
        <f aca="false">H14*100/D14</f>
        <v>47.4780890187317</v>
      </c>
      <c r="J14" s="35" t="n">
        <v>10</v>
      </c>
      <c r="K14" s="66" t="n">
        <f aca="false">J14*100/D14</f>
        <v>0.0429627083691356</v>
      </c>
      <c r="L14" s="9"/>
    </row>
    <row r="15" customFormat="false" ht="12.75" hidden="false" customHeight="false" outlineLevel="0" collapsed="false">
      <c r="B15" s="33" t="s">
        <v>75</v>
      </c>
      <c r="C15" s="34" t="n">
        <v>860420025</v>
      </c>
      <c r="D15" s="35" t="n">
        <v>1515</v>
      </c>
      <c r="E15" s="54" t="n">
        <v>100</v>
      </c>
      <c r="F15" s="35" t="n">
        <v>0</v>
      </c>
      <c r="G15" s="65" t="n">
        <f aca="false">F15*100/D15</f>
        <v>0</v>
      </c>
      <c r="H15" s="35" t="n">
        <v>1515</v>
      </c>
      <c r="I15" s="65" t="n">
        <f aca="false">H15*100/D15</f>
        <v>100</v>
      </c>
      <c r="J15" s="35" t="n">
        <v>0</v>
      </c>
      <c r="K15" s="66" t="n">
        <f aca="false">J15*100/D15</f>
        <v>0</v>
      </c>
      <c r="L15" s="9"/>
    </row>
    <row r="16" customFormat="false" ht="12.75" hidden="false" customHeight="false" outlineLevel="0" collapsed="false">
      <c r="B16" s="33" t="s">
        <v>76</v>
      </c>
      <c r="C16" s="34" t="n">
        <v>860490008</v>
      </c>
      <c r="D16" s="35" t="n">
        <v>51016</v>
      </c>
      <c r="E16" s="54" t="n">
        <v>100</v>
      </c>
      <c r="F16" s="35" t="n">
        <v>36624</v>
      </c>
      <c r="G16" s="65" t="n">
        <f aca="false">F16*100/D16</f>
        <v>71.7892425905598</v>
      </c>
      <c r="H16" s="35" t="n">
        <v>14222</v>
      </c>
      <c r="I16" s="65" t="n">
        <f aca="false">H16*100/D16</f>
        <v>27.8775286184726</v>
      </c>
      <c r="J16" s="35" t="n">
        <v>170</v>
      </c>
      <c r="K16" s="66" t="n">
        <f aca="false">J16*100/D16</f>
        <v>0.33322879096754</v>
      </c>
      <c r="L16" s="9"/>
    </row>
    <row r="17" customFormat="false" ht="12.75" hidden="false" customHeight="false" outlineLevel="0" collapsed="false">
      <c r="B17" s="33" t="s">
        <v>77</v>
      </c>
      <c r="C17" s="34" t="n">
        <v>860560047</v>
      </c>
      <c r="D17" s="35" t="n">
        <v>3565</v>
      </c>
      <c r="E17" s="54" t="n">
        <v>100</v>
      </c>
      <c r="F17" s="35" t="n">
        <v>0</v>
      </c>
      <c r="G17" s="65" t="n">
        <f aca="false">F17*100/D17</f>
        <v>0</v>
      </c>
      <c r="H17" s="35" t="n">
        <v>3565</v>
      </c>
      <c r="I17" s="65" t="n">
        <f aca="false">H17*100/D17</f>
        <v>100</v>
      </c>
      <c r="J17" s="35" t="n">
        <v>0</v>
      </c>
      <c r="K17" s="66" t="n">
        <f aca="false">J17*100/D17</f>
        <v>0</v>
      </c>
      <c r="L17" s="9"/>
    </row>
    <row r="18" customFormat="false" ht="12.75" hidden="false" customHeight="false" outlineLevel="0" collapsed="false">
      <c r="B18" s="33" t="s">
        <v>78</v>
      </c>
      <c r="C18" s="34" t="n">
        <v>860630065</v>
      </c>
      <c r="D18" s="35" t="n">
        <v>6942</v>
      </c>
      <c r="E18" s="54" t="n">
        <v>100</v>
      </c>
      <c r="F18" s="35" t="n">
        <v>3689</v>
      </c>
      <c r="G18" s="65" t="n">
        <f aca="false">F18*100/D18</f>
        <v>53.1403053874964</v>
      </c>
      <c r="H18" s="35" t="n">
        <v>3253</v>
      </c>
      <c r="I18" s="65" t="n">
        <f aca="false">H18*100/D18</f>
        <v>46.8596946125036</v>
      </c>
      <c r="J18" s="35" t="n">
        <v>0</v>
      </c>
      <c r="K18" s="66" t="n">
        <f aca="false">J18*100/D18</f>
        <v>0</v>
      </c>
      <c r="L18" s="9"/>
    </row>
    <row r="19" customFormat="false" ht="12.75" hidden="false" customHeight="false" outlineLevel="0" collapsed="false">
      <c r="B19" s="33" t="s">
        <v>79</v>
      </c>
      <c r="C19" s="34" t="n">
        <v>860700030</v>
      </c>
      <c r="D19" s="35" t="n">
        <v>495</v>
      </c>
      <c r="E19" s="54" t="n">
        <v>100</v>
      </c>
      <c r="F19" s="35" t="n">
        <v>0</v>
      </c>
      <c r="G19" s="65" t="n">
        <f aca="false">F19*100/D19</f>
        <v>0</v>
      </c>
      <c r="H19" s="35" t="n">
        <v>495</v>
      </c>
      <c r="I19" s="65" t="n">
        <f aca="false">H19*100/D19</f>
        <v>100</v>
      </c>
      <c r="J19" s="35" t="n">
        <v>0</v>
      </c>
      <c r="K19" s="66" t="n">
        <f aca="false">J19*100/D19</f>
        <v>0</v>
      </c>
      <c r="L19" s="9"/>
    </row>
    <row r="20" customFormat="false" ht="12.75" hidden="false" customHeight="false" outlineLevel="0" collapsed="false">
      <c r="B20" s="33" t="s">
        <v>80</v>
      </c>
      <c r="C20" s="34" t="n">
        <v>860770062</v>
      </c>
      <c r="D20" s="35" t="n">
        <v>5230</v>
      </c>
      <c r="E20" s="54" t="n">
        <v>100</v>
      </c>
      <c r="F20" s="35" t="n">
        <v>0</v>
      </c>
      <c r="G20" s="65" t="n">
        <f aca="false">F20*100/D20</f>
        <v>0</v>
      </c>
      <c r="H20" s="35" t="n">
        <v>5230</v>
      </c>
      <c r="I20" s="65" t="n">
        <f aca="false">H20*100/D20</f>
        <v>100</v>
      </c>
      <c r="J20" s="35" t="n">
        <v>0</v>
      </c>
      <c r="K20" s="66" t="n">
        <f aca="false">J20*100/D20</f>
        <v>0</v>
      </c>
      <c r="L20" s="9"/>
    </row>
    <row r="21" customFormat="false" ht="12.75" hidden="false" customHeight="false" outlineLevel="0" collapsed="false">
      <c r="B21" s="33" t="s">
        <v>81</v>
      </c>
      <c r="C21" s="34" t="n">
        <v>860840052</v>
      </c>
      <c r="D21" s="35" t="n">
        <v>828</v>
      </c>
      <c r="E21" s="54" t="n">
        <v>100</v>
      </c>
      <c r="F21" s="35" t="n">
        <v>0</v>
      </c>
      <c r="G21" s="65" t="n">
        <f aca="false">F21*100/D21</f>
        <v>0</v>
      </c>
      <c r="H21" s="35" t="n">
        <v>828</v>
      </c>
      <c r="I21" s="65" t="n">
        <f aca="false">H21*100/D21</f>
        <v>100</v>
      </c>
      <c r="J21" s="35" t="n">
        <v>0</v>
      </c>
      <c r="K21" s="66" t="n">
        <f aca="false">J21*100/D21</f>
        <v>0</v>
      </c>
      <c r="L21" s="9"/>
    </row>
    <row r="22" customFormat="false" ht="12.75" hidden="false" customHeight="false" outlineLevel="0" collapsed="false">
      <c r="B22" s="33" t="s">
        <v>82</v>
      </c>
      <c r="C22" s="34" t="n">
        <v>860910048</v>
      </c>
      <c r="D22" s="35" t="n">
        <v>1090</v>
      </c>
      <c r="E22" s="54" t="n">
        <v>100</v>
      </c>
      <c r="F22" s="35" t="n">
        <v>0</v>
      </c>
      <c r="G22" s="65" t="n">
        <f aca="false">F22*100/D22</f>
        <v>0</v>
      </c>
      <c r="H22" s="35" t="n">
        <v>1090</v>
      </c>
      <c r="I22" s="65" t="n">
        <f aca="false">H22*100/D22</f>
        <v>100</v>
      </c>
      <c r="J22" s="35" t="n">
        <v>0</v>
      </c>
      <c r="K22" s="66" t="n">
        <f aca="false">J22*100/D22</f>
        <v>0</v>
      </c>
      <c r="L22" s="9"/>
    </row>
    <row r="23" customFormat="false" ht="12.75" hidden="false" customHeight="false" outlineLevel="0" collapsed="false">
      <c r="B23" s="33" t="s">
        <v>83</v>
      </c>
      <c r="C23" s="34" t="n">
        <v>860980063</v>
      </c>
      <c r="D23" s="35" t="n">
        <v>1720</v>
      </c>
      <c r="E23" s="54" t="n">
        <v>100</v>
      </c>
      <c r="F23" s="35" t="n">
        <v>0</v>
      </c>
      <c r="G23" s="65" t="n">
        <f aca="false">F23*100/D23</f>
        <v>0</v>
      </c>
      <c r="H23" s="35" t="n">
        <v>1720</v>
      </c>
      <c r="I23" s="65" t="n">
        <f aca="false">H23*100/D23</f>
        <v>100</v>
      </c>
      <c r="J23" s="35" t="n">
        <v>0</v>
      </c>
      <c r="K23" s="66" t="n">
        <f aca="false">J23*100/D23</f>
        <v>0</v>
      </c>
      <c r="L23" s="9"/>
    </row>
    <row r="24" customFormat="false" ht="12.75" hidden="false" customHeight="false" outlineLevel="0" collapsed="false">
      <c r="B24" s="33" t="s">
        <v>84</v>
      </c>
      <c r="C24" s="34" t="n">
        <v>861050033</v>
      </c>
      <c r="D24" s="35" t="n">
        <v>2025</v>
      </c>
      <c r="E24" s="54" t="n">
        <v>100</v>
      </c>
      <c r="F24" s="35" t="n">
        <v>0</v>
      </c>
      <c r="G24" s="65" t="n">
        <f aca="false">F24*100/D24</f>
        <v>0</v>
      </c>
      <c r="H24" s="35" t="n">
        <v>2025</v>
      </c>
      <c r="I24" s="65" t="n">
        <f aca="false">H24*100/D24</f>
        <v>100</v>
      </c>
      <c r="J24" s="35" t="n">
        <v>0</v>
      </c>
      <c r="K24" s="66" t="n">
        <f aca="false">J24*100/D24</f>
        <v>0</v>
      </c>
      <c r="L24" s="9"/>
    </row>
    <row r="25" customFormat="false" ht="12.75" hidden="false" customHeight="false" outlineLevel="0" collapsed="false">
      <c r="B25" s="37" t="s">
        <v>85</v>
      </c>
      <c r="C25" s="34" t="n">
        <v>861120069</v>
      </c>
      <c r="D25" s="35" t="n">
        <v>114</v>
      </c>
      <c r="E25" s="54" t="n">
        <v>100</v>
      </c>
      <c r="F25" s="35" t="n">
        <v>0</v>
      </c>
      <c r="G25" s="65" t="n">
        <f aca="false">F25*100/D25</f>
        <v>0</v>
      </c>
      <c r="H25" s="35" t="n">
        <v>114</v>
      </c>
      <c r="I25" s="65" t="n">
        <f aca="false">H25*100/D25</f>
        <v>100</v>
      </c>
      <c r="J25" s="35" t="n">
        <v>0</v>
      </c>
      <c r="K25" s="66" t="n">
        <f aca="false">J25*100/D25</f>
        <v>0</v>
      </c>
      <c r="L25" s="9"/>
    </row>
    <row r="26" customFormat="false" ht="12.75" hidden="false" customHeight="false" outlineLevel="0" collapsed="false">
      <c r="B26" s="33" t="s">
        <v>86</v>
      </c>
      <c r="C26" s="34" t="n">
        <v>861190071</v>
      </c>
      <c r="D26" s="35" t="n">
        <v>3251</v>
      </c>
      <c r="E26" s="54" t="n">
        <v>100</v>
      </c>
      <c r="F26" s="35" t="n">
        <v>0</v>
      </c>
      <c r="G26" s="65" t="n">
        <f aca="false">F26*100/D26</f>
        <v>0</v>
      </c>
      <c r="H26" s="35" t="n">
        <v>3251</v>
      </c>
      <c r="I26" s="65" t="n">
        <f aca="false">H26*100/D26</f>
        <v>100</v>
      </c>
      <c r="J26" s="35" t="n">
        <v>0</v>
      </c>
      <c r="K26" s="66" t="n">
        <v>0</v>
      </c>
      <c r="L26" s="9"/>
    </row>
    <row r="27" customFormat="false" ht="12.75" hidden="false" customHeight="false" outlineLevel="0" collapsed="false">
      <c r="B27" s="33" t="s">
        <v>87</v>
      </c>
      <c r="C27" s="34" t="n">
        <v>861260066</v>
      </c>
      <c r="D27" s="35" t="n">
        <v>1725</v>
      </c>
      <c r="E27" s="54" t="n">
        <v>100</v>
      </c>
      <c r="F27" s="35" t="n">
        <v>0</v>
      </c>
      <c r="G27" s="65" t="n">
        <f aca="false">F27*100/D27</f>
        <v>0</v>
      </c>
      <c r="H27" s="35" t="n">
        <v>1725</v>
      </c>
      <c r="I27" s="65" t="n">
        <f aca="false">H27*100/D27</f>
        <v>100</v>
      </c>
      <c r="J27" s="35" t="n">
        <v>0</v>
      </c>
      <c r="K27" s="66" t="n">
        <v>0</v>
      </c>
      <c r="L27" s="9"/>
    </row>
    <row r="28" customFormat="false" ht="12.75" hidden="false" customHeight="false" outlineLevel="0" collapsed="false">
      <c r="B28" s="33" t="s">
        <v>88</v>
      </c>
      <c r="C28" s="34" t="n">
        <v>861330044</v>
      </c>
      <c r="D28" s="35" t="n">
        <v>1267</v>
      </c>
      <c r="E28" s="54" t="n">
        <v>100</v>
      </c>
      <c r="F28" s="35" t="n">
        <v>0</v>
      </c>
      <c r="G28" s="65" t="n">
        <f aca="false">F28*100/D28</f>
        <v>0</v>
      </c>
      <c r="H28" s="35" t="n">
        <v>1267</v>
      </c>
      <c r="I28" s="65" t="n">
        <f aca="false">H28*100/D28</f>
        <v>100</v>
      </c>
      <c r="J28" s="35" t="n">
        <v>0</v>
      </c>
      <c r="K28" s="66" t="n">
        <v>0</v>
      </c>
      <c r="L28" s="9"/>
    </row>
    <row r="29" customFormat="false" ht="12.75" hidden="false" customHeight="false" outlineLevel="0" collapsed="false">
      <c r="B29" s="33" t="s">
        <v>89</v>
      </c>
      <c r="C29" s="34" t="n">
        <v>861400056</v>
      </c>
      <c r="D29" s="35" t="n">
        <v>1133</v>
      </c>
      <c r="E29" s="54" t="n">
        <v>100</v>
      </c>
      <c r="F29" s="35" t="n">
        <v>0</v>
      </c>
      <c r="G29" s="65" t="n">
        <f aca="false">F29*100/D29</f>
        <v>0</v>
      </c>
      <c r="H29" s="35" t="n">
        <v>1133</v>
      </c>
      <c r="I29" s="65" t="n">
        <f aca="false">H29*100/D29</f>
        <v>100</v>
      </c>
      <c r="J29" s="35" t="n">
        <v>0</v>
      </c>
      <c r="K29" s="66" t="n">
        <v>0</v>
      </c>
      <c r="L29" s="9"/>
    </row>
    <row r="30" customFormat="false" ht="12.75" hidden="false" customHeight="false" outlineLevel="0" collapsed="false">
      <c r="B30" s="33" t="s">
        <v>90</v>
      </c>
      <c r="C30" s="34" t="n">
        <v>861470067</v>
      </c>
      <c r="D30" s="35" t="n">
        <v>6423</v>
      </c>
      <c r="E30" s="54" t="n">
        <v>100</v>
      </c>
      <c r="F30" s="35" t="n">
        <v>2287</v>
      </c>
      <c r="G30" s="65" t="n">
        <f aca="false">F30*100/D30</f>
        <v>35.6064144480772</v>
      </c>
      <c r="H30" s="35" t="n">
        <v>4135</v>
      </c>
      <c r="I30" s="65" t="n">
        <f aca="false">H30*100/D30</f>
        <v>64.3780165031917</v>
      </c>
      <c r="J30" s="35" t="n">
        <v>1</v>
      </c>
      <c r="K30" s="66" t="n">
        <v>0</v>
      </c>
      <c r="L30" s="9"/>
    </row>
    <row r="31" customFormat="false" ht="12.75" hidden="false" customHeight="false" outlineLevel="0" collapsed="false">
      <c r="B31" s="37" t="s">
        <v>91</v>
      </c>
      <c r="C31" s="34" t="n">
        <v>861540053</v>
      </c>
      <c r="D31" s="35" t="n">
        <v>809</v>
      </c>
      <c r="E31" s="54" t="n">
        <v>100</v>
      </c>
      <c r="F31" s="35" t="n">
        <v>0</v>
      </c>
      <c r="G31" s="65" t="n">
        <f aca="false">F31*100/D31</f>
        <v>0</v>
      </c>
      <c r="H31" s="35" t="n">
        <v>809</v>
      </c>
      <c r="I31" s="65" t="n">
        <f aca="false">H31*100/D31</f>
        <v>100</v>
      </c>
      <c r="J31" s="35" t="n">
        <v>0</v>
      </c>
      <c r="K31" s="66" t="n">
        <v>0</v>
      </c>
      <c r="L31" s="9"/>
    </row>
    <row r="32" customFormat="false" ht="12.75" hidden="false" customHeight="false" outlineLevel="0" collapsed="false">
      <c r="B32" s="33" t="s">
        <v>92</v>
      </c>
      <c r="C32" s="34" t="n">
        <v>861610070</v>
      </c>
      <c r="D32" s="35" t="n">
        <v>5516</v>
      </c>
      <c r="E32" s="54" t="n">
        <v>100</v>
      </c>
      <c r="F32" s="35" t="n">
        <v>0</v>
      </c>
      <c r="G32" s="65" t="n">
        <f aca="false">F32*100/D32</f>
        <v>0</v>
      </c>
      <c r="H32" s="35" t="n">
        <v>5510</v>
      </c>
      <c r="I32" s="65" t="n">
        <f aca="false">H32*100/D32</f>
        <v>99.8912255257433</v>
      </c>
      <c r="J32" s="35" t="n">
        <v>6</v>
      </c>
      <c r="K32" s="66" t="n">
        <v>0</v>
      </c>
      <c r="L32" s="9"/>
    </row>
    <row r="33" customFormat="false" ht="12.75" hidden="false" customHeight="false" outlineLevel="0" collapsed="false">
      <c r="B33" s="33" t="s">
        <v>93</v>
      </c>
      <c r="C33" s="34" t="n">
        <v>861680068</v>
      </c>
      <c r="D33" s="35" t="n">
        <v>739</v>
      </c>
      <c r="E33" s="54" t="n">
        <v>100</v>
      </c>
      <c r="F33" s="35" t="n">
        <v>0</v>
      </c>
      <c r="G33" s="65" t="n">
        <f aca="false">F33*100/D33</f>
        <v>0</v>
      </c>
      <c r="H33" s="35" t="n">
        <v>739</v>
      </c>
      <c r="I33" s="65" t="n">
        <f aca="false">H33*100/D33</f>
        <v>100</v>
      </c>
      <c r="J33" s="35" t="n">
        <v>0</v>
      </c>
      <c r="K33" s="66" t="n">
        <v>0</v>
      </c>
      <c r="L33" s="9"/>
    </row>
    <row r="34" customFormat="false" ht="12.75" hidden="false" customHeight="false" outlineLevel="0" collapsed="false">
      <c r="B34" s="33" t="s">
        <v>94</v>
      </c>
      <c r="C34" s="34" t="n">
        <v>861750058</v>
      </c>
      <c r="D34" s="35" t="n">
        <v>570</v>
      </c>
      <c r="E34" s="54" t="n">
        <v>100</v>
      </c>
      <c r="F34" s="35" t="n">
        <v>0</v>
      </c>
      <c r="G34" s="65" t="n">
        <f aca="false">F34*100/D34</f>
        <v>0</v>
      </c>
      <c r="H34" s="35" t="n">
        <v>570</v>
      </c>
      <c r="I34" s="65" t="n">
        <f aca="false">H34*100/D34</f>
        <v>100</v>
      </c>
      <c r="J34" s="35" t="n">
        <v>0</v>
      </c>
      <c r="K34" s="66" t="n">
        <v>0</v>
      </c>
      <c r="L34" s="9"/>
    </row>
    <row r="35" customFormat="false" ht="12.75" hidden="false" customHeight="false" outlineLevel="0" collapsed="false">
      <c r="B35" s="33" t="s">
        <v>95</v>
      </c>
      <c r="C35" s="34" t="n">
        <v>861820022</v>
      </c>
      <c r="D35" s="35" t="n">
        <v>485</v>
      </c>
      <c r="E35" s="54" t="n">
        <v>100</v>
      </c>
      <c r="F35" s="35" t="n">
        <v>0</v>
      </c>
      <c r="G35" s="65" t="n">
        <f aca="false">F35*100/D35</f>
        <v>0</v>
      </c>
      <c r="H35" s="35" t="n">
        <v>485</v>
      </c>
      <c r="I35" s="65" t="n">
        <f aca="false">H35*100/D35</f>
        <v>100</v>
      </c>
      <c r="J35" s="35" t="n">
        <v>0</v>
      </c>
      <c r="K35" s="66" t="n">
        <v>0</v>
      </c>
      <c r="L35" s="9"/>
    </row>
    <row r="36" customFormat="false" ht="13.5" hidden="false" customHeight="false" outlineLevel="0" collapsed="false">
      <c r="B36" s="38" t="s">
        <v>96</v>
      </c>
      <c r="C36" s="39" t="n">
        <v>861890045</v>
      </c>
      <c r="D36" s="40" t="n">
        <v>310</v>
      </c>
      <c r="E36" s="55" t="n">
        <v>100</v>
      </c>
      <c r="F36" s="40" t="n">
        <v>0</v>
      </c>
      <c r="G36" s="67" t="n">
        <f aca="false">F36*100/D36</f>
        <v>0</v>
      </c>
      <c r="H36" s="40" t="n">
        <v>310</v>
      </c>
      <c r="I36" s="67" t="n">
        <f aca="false">H36*100/D36</f>
        <v>100</v>
      </c>
      <c r="J36" s="40" t="n">
        <v>0</v>
      </c>
      <c r="K36" s="68" t="n">
        <v>0</v>
      </c>
      <c r="L36" s="9"/>
    </row>
    <row r="37" customFormat="false" ht="12.75" hidden="false" customHeight="true" outlineLevel="0" collapsed="false">
      <c r="B37" s="45" t="s">
        <v>113</v>
      </c>
      <c r="C37" s="45"/>
      <c r="D37" s="45"/>
      <c r="E37" s="45"/>
      <c r="F37" s="45"/>
      <c r="G37" s="45"/>
      <c r="H37" s="45"/>
      <c r="I37" s="45"/>
      <c r="J37" s="45"/>
      <c r="K37" s="45"/>
      <c r="L37" s="9"/>
    </row>
    <row r="38" customFormat="false" ht="12.75" hidden="false" customHeight="false" outlineLevel="0" collapsed="false">
      <c r="B38" s="56" t="s">
        <v>120</v>
      </c>
      <c r="C38" s="57"/>
      <c r="D38" s="58"/>
      <c r="E38" s="57"/>
      <c r="F38" s="58"/>
      <c r="G38" s="59"/>
      <c r="H38" s="58"/>
      <c r="I38" s="60"/>
      <c r="J38" s="61"/>
      <c r="K38" s="60"/>
    </row>
  </sheetData>
  <mergeCells count="7">
    <mergeCell ref="B4:K4"/>
    <mergeCell ref="B7:B8"/>
    <mergeCell ref="C7:C8"/>
    <mergeCell ref="D7:D8"/>
    <mergeCell ref="E7:E8"/>
    <mergeCell ref="F7:K7"/>
    <mergeCell ref="B37:K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49" activeCellId="0" sqref="B49"/>
    </sheetView>
  </sheetViews>
  <sheetFormatPr defaultColWidth="11.0546875" defaultRowHeight="12.75" zeroHeight="false" outlineLevelRow="0" outlineLevelCol="0"/>
  <cols>
    <col collapsed="false" customWidth="true" hidden="false" outlineLevel="0" max="3" min="2" style="0" width="17.14"/>
  </cols>
  <sheetData>
    <row r="4" customFormat="false" ht="15" hidden="false" customHeight="false" outlineLevel="0" collapsed="false">
      <c r="B4" s="49" t="s">
        <v>121</v>
      </c>
      <c r="C4" s="49"/>
      <c r="D4" s="49"/>
      <c r="E4" s="49"/>
      <c r="F4" s="49"/>
      <c r="G4" s="49"/>
      <c r="H4" s="49"/>
      <c r="I4" s="49"/>
      <c r="J4" s="49"/>
      <c r="K4" s="49"/>
    </row>
    <row r="5" customFormat="false" ht="12.75" hidden="false" customHeight="false" outlineLevel="0" collapsed="false">
      <c r="B5" s="50"/>
      <c r="C5" s="50"/>
      <c r="D5" s="10"/>
      <c r="E5" s="9"/>
      <c r="F5" s="10"/>
      <c r="G5" s="11"/>
      <c r="H5" s="10"/>
      <c r="I5" s="11"/>
      <c r="J5" s="10"/>
      <c r="K5" s="11"/>
    </row>
    <row r="6" customFormat="false" ht="13.5" hidden="false" customHeight="false" outlineLevel="0" collapsed="false">
      <c r="B6" s="62" t="s">
        <v>59</v>
      </c>
      <c r="C6" s="50"/>
      <c r="D6" s="10"/>
      <c r="E6" s="9"/>
      <c r="F6" s="10"/>
      <c r="G6" s="11"/>
      <c r="H6" s="10"/>
      <c r="I6" s="11"/>
      <c r="J6" s="10"/>
      <c r="K6" s="11"/>
    </row>
    <row r="7" customFormat="false" ht="12.75" hidden="false" customHeight="true" outlineLevel="0" collapsed="false">
      <c r="B7" s="14" t="s">
        <v>60</v>
      </c>
      <c r="C7" s="15" t="s">
        <v>105</v>
      </c>
      <c r="D7" s="51" t="s">
        <v>62</v>
      </c>
      <c r="E7" s="15" t="s">
        <v>63</v>
      </c>
      <c r="F7" s="53" t="s">
        <v>122</v>
      </c>
      <c r="G7" s="53"/>
      <c r="H7" s="53"/>
      <c r="I7" s="53"/>
      <c r="J7" s="53"/>
      <c r="K7" s="53"/>
    </row>
    <row r="8" customFormat="false" ht="36" hidden="false" customHeight="false" outlineLevel="0" collapsed="false">
      <c r="B8" s="14"/>
      <c r="C8" s="15"/>
      <c r="D8" s="51"/>
      <c r="E8" s="15"/>
      <c r="F8" s="19" t="s">
        <v>107</v>
      </c>
      <c r="G8" s="20" t="s">
        <v>63</v>
      </c>
      <c r="H8" s="19" t="s">
        <v>108</v>
      </c>
      <c r="I8" s="20" t="s">
        <v>63</v>
      </c>
      <c r="J8" s="19" t="s">
        <v>68</v>
      </c>
      <c r="K8" s="21" t="s">
        <v>63</v>
      </c>
    </row>
    <row r="9" customFormat="false" ht="12.75" hidden="false" customHeight="false" outlineLevel="0" collapsed="false">
      <c r="B9" s="22" t="s">
        <v>69</v>
      </c>
      <c r="C9" s="23"/>
      <c r="D9" s="24" t="n">
        <v>125114</v>
      </c>
      <c r="E9" s="25" t="n">
        <v>100</v>
      </c>
      <c r="F9" s="24" t="n">
        <v>70625</v>
      </c>
      <c r="G9" s="26" t="n">
        <f aca="false">F9*100/D9</f>
        <v>56.4485189507169</v>
      </c>
      <c r="H9" s="24" t="n">
        <v>54299</v>
      </c>
      <c r="I9" s="26" t="n">
        <f aca="false">H9*100/D9</f>
        <v>43.3996195469732</v>
      </c>
      <c r="J9" s="24" t="n">
        <v>190</v>
      </c>
      <c r="K9" s="27" t="n">
        <f aca="false">J9*100/D9</f>
        <v>0.151861502309893</v>
      </c>
    </row>
    <row r="10" customFormat="false" ht="12.75" hidden="false" customHeight="false" outlineLevel="0" collapsed="false">
      <c r="B10" s="22" t="s">
        <v>70</v>
      </c>
      <c r="C10" s="28" t="n">
        <v>860070040</v>
      </c>
      <c r="D10" s="29" t="n">
        <v>1114</v>
      </c>
      <c r="E10" s="30" t="n">
        <v>100</v>
      </c>
      <c r="F10" s="29" t="n">
        <v>189</v>
      </c>
      <c r="G10" s="31" t="n">
        <f aca="false">F10*100/D10</f>
        <v>16.9658886894075</v>
      </c>
      <c r="H10" s="29" t="n">
        <v>922</v>
      </c>
      <c r="I10" s="31" t="n">
        <f aca="false">H10*100/D10</f>
        <v>82.7648114901257</v>
      </c>
      <c r="J10" s="29" t="n">
        <v>3</v>
      </c>
      <c r="K10" s="32" t="n">
        <f aca="false">J10*100/D10</f>
        <v>0.269299820466786</v>
      </c>
    </row>
    <row r="11" customFormat="false" ht="12.75" hidden="false" customHeight="false" outlineLevel="0" collapsed="false">
      <c r="B11" s="33" t="s">
        <v>71</v>
      </c>
      <c r="C11" s="34" t="n">
        <v>860140051</v>
      </c>
      <c r="D11" s="36" t="n">
        <v>1458</v>
      </c>
      <c r="E11" s="30" t="n">
        <v>100</v>
      </c>
      <c r="F11" s="36" t="n">
        <v>380</v>
      </c>
      <c r="G11" s="31" t="n">
        <f aca="false">F11*100/D11</f>
        <v>26.0631001371742</v>
      </c>
      <c r="H11" s="36" t="n">
        <v>1078</v>
      </c>
      <c r="I11" s="31" t="n">
        <f aca="false">H11*100/D11</f>
        <v>73.9368998628258</v>
      </c>
      <c r="J11" s="36" t="n">
        <v>0</v>
      </c>
      <c r="K11" s="32" t="n">
        <f aca="false">J11*100/D11</f>
        <v>0</v>
      </c>
    </row>
    <row r="12" customFormat="false" ht="12.75" hidden="false" customHeight="false" outlineLevel="0" collapsed="false">
      <c r="B12" s="33" t="s">
        <v>72</v>
      </c>
      <c r="C12" s="34" t="n">
        <v>860210064</v>
      </c>
      <c r="D12" s="36" t="n">
        <v>742</v>
      </c>
      <c r="E12" s="30" t="n">
        <v>100</v>
      </c>
      <c r="F12" s="36" t="n">
        <v>0</v>
      </c>
      <c r="G12" s="31" t="n">
        <f aca="false">F12*100/D12</f>
        <v>0</v>
      </c>
      <c r="H12" s="36" t="n">
        <v>742</v>
      </c>
      <c r="I12" s="31" t="n">
        <f aca="false">H12*100/D12</f>
        <v>100</v>
      </c>
      <c r="J12" s="36" t="n">
        <v>0</v>
      </c>
      <c r="K12" s="32" t="n">
        <f aca="false">J12*100/D12</f>
        <v>0</v>
      </c>
    </row>
    <row r="13" customFormat="false" ht="12.75" hidden="false" customHeight="false" outlineLevel="0" collapsed="false">
      <c r="B13" s="33" t="s">
        <v>73</v>
      </c>
      <c r="C13" s="34" t="n">
        <v>860280050</v>
      </c>
      <c r="D13" s="36" t="n">
        <v>1756</v>
      </c>
      <c r="E13" s="30" t="n">
        <v>100</v>
      </c>
      <c r="F13" s="36" t="n">
        <v>377</v>
      </c>
      <c r="G13" s="31" t="n">
        <f aca="false">F13*100/D13</f>
        <v>21.4692482915718</v>
      </c>
      <c r="H13" s="36" t="n">
        <v>1379</v>
      </c>
      <c r="I13" s="31" t="n">
        <f aca="false">H13*100/D13</f>
        <v>78.5307517084282</v>
      </c>
      <c r="J13" s="36" t="n">
        <v>0</v>
      </c>
      <c r="K13" s="32" t="n">
        <f aca="false">J13*100/D13</f>
        <v>0</v>
      </c>
    </row>
    <row r="14" customFormat="false" ht="12.75" hidden="false" customHeight="false" outlineLevel="0" collapsed="false">
      <c r="B14" s="33" t="s">
        <v>74</v>
      </c>
      <c r="C14" s="34" t="n">
        <v>860350054</v>
      </c>
      <c r="D14" s="36" t="n">
        <v>23276</v>
      </c>
      <c r="E14" s="30" t="n">
        <v>100</v>
      </c>
      <c r="F14" s="36" t="n">
        <v>14735</v>
      </c>
      <c r="G14" s="31" t="n">
        <f aca="false">F14*100/D14</f>
        <v>63.3055507819213</v>
      </c>
      <c r="H14" s="36" t="n">
        <v>8531</v>
      </c>
      <c r="I14" s="31" t="n">
        <f aca="false">H14*100/D14</f>
        <v>36.6514865097096</v>
      </c>
      <c r="J14" s="36" t="n">
        <v>10</v>
      </c>
      <c r="K14" s="32" t="n">
        <f aca="false">J14*100/D14</f>
        <v>0.0429627083691356</v>
      </c>
    </row>
    <row r="15" customFormat="false" ht="12.75" hidden="false" customHeight="false" outlineLevel="0" collapsed="false">
      <c r="B15" s="33" t="s">
        <v>75</v>
      </c>
      <c r="C15" s="34" t="n">
        <v>860420025</v>
      </c>
      <c r="D15" s="36" t="n">
        <v>1515</v>
      </c>
      <c r="E15" s="30" t="n">
        <v>100</v>
      </c>
      <c r="F15" s="36" t="n">
        <v>477</v>
      </c>
      <c r="G15" s="31" t="n">
        <f aca="false">F15*100/D15</f>
        <v>31.4851485148515</v>
      </c>
      <c r="H15" s="36" t="n">
        <v>1038</v>
      </c>
      <c r="I15" s="31" t="n">
        <f aca="false">H15*100/D15</f>
        <v>68.5148514851485</v>
      </c>
      <c r="J15" s="36" t="n">
        <v>0</v>
      </c>
      <c r="K15" s="32" t="n">
        <f aca="false">J15*100/D15</f>
        <v>0</v>
      </c>
    </row>
    <row r="16" customFormat="false" ht="12.75" hidden="false" customHeight="false" outlineLevel="0" collapsed="false">
      <c r="B16" s="33" t="s">
        <v>76</v>
      </c>
      <c r="C16" s="34" t="n">
        <v>860490008</v>
      </c>
      <c r="D16" s="36" t="n">
        <v>51016</v>
      </c>
      <c r="E16" s="30" t="n">
        <v>100</v>
      </c>
      <c r="F16" s="36" t="n">
        <v>35683</v>
      </c>
      <c r="G16" s="31" t="n">
        <f aca="false">F16*100/D16</f>
        <v>69.9447232240866</v>
      </c>
      <c r="H16" s="36" t="n">
        <v>15163</v>
      </c>
      <c r="I16" s="31" t="n">
        <f aca="false">H16*100/D16</f>
        <v>29.7220479849459</v>
      </c>
      <c r="J16" s="36" t="n">
        <v>170</v>
      </c>
      <c r="K16" s="32" t="n">
        <f aca="false">J16*100/D16</f>
        <v>0.33322879096754</v>
      </c>
    </row>
    <row r="17" customFormat="false" ht="12.75" hidden="false" customHeight="false" outlineLevel="0" collapsed="false">
      <c r="B17" s="33" t="s">
        <v>77</v>
      </c>
      <c r="C17" s="34" t="n">
        <v>860560047</v>
      </c>
      <c r="D17" s="36" t="n">
        <v>3565</v>
      </c>
      <c r="E17" s="30" t="n">
        <v>100</v>
      </c>
      <c r="F17" s="36" t="n">
        <v>1548</v>
      </c>
      <c r="G17" s="31" t="n">
        <f aca="false">F17*100/D17</f>
        <v>43.422159887798</v>
      </c>
      <c r="H17" s="36" t="n">
        <v>2017</v>
      </c>
      <c r="I17" s="31" t="n">
        <f aca="false">H17*100/D17</f>
        <v>56.577840112202</v>
      </c>
      <c r="J17" s="36" t="n">
        <v>0</v>
      </c>
      <c r="K17" s="32" t="n">
        <f aca="false">J17*100/D17</f>
        <v>0</v>
      </c>
    </row>
    <row r="18" customFormat="false" ht="12.75" hidden="false" customHeight="false" outlineLevel="0" collapsed="false">
      <c r="B18" s="33" t="s">
        <v>78</v>
      </c>
      <c r="C18" s="34" t="n">
        <v>860630065</v>
      </c>
      <c r="D18" s="36" t="n">
        <v>6942</v>
      </c>
      <c r="E18" s="30" t="n">
        <v>100</v>
      </c>
      <c r="F18" s="36" t="n">
        <v>3714</v>
      </c>
      <c r="G18" s="31" t="n">
        <f aca="false">F18*100/D18</f>
        <v>53.5004321521176</v>
      </c>
      <c r="H18" s="36" t="n">
        <v>3228</v>
      </c>
      <c r="I18" s="31" t="n">
        <f aca="false">H18*100/D18</f>
        <v>46.4995678478825</v>
      </c>
      <c r="J18" s="36" t="n">
        <v>0</v>
      </c>
      <c r="K18" s="32" t="n">
        <f aca="false">J18*100/D18</f>
        <v>0</v>
      </c>
    </row>
    <row r="19" customFormat="false" ht="12.75" hidden="false" customHeight="false" outlineLevel="0" collapsed="false">
      <c r="B19" s="33" t="s">
        <v>79</v>
      </c>
      <c r="C19" s="34" t="n">
        <v>860700030</v>
      </c>
      <c r="D19" s="36" t="n">
        <v>495</v>
      </c>
      <c r="E19" s="30" t="n">
        <v>100</v>
      </c>
      <c r="F19" s="36" t="n">
        <v>152</v>
      </c>
      <c r="G19" s="31" t="n">
        <f aca="false">F19*100/D19</f>
        <v>30.7070707070707</v>
      </c>
      <c r="H19" s="36" t="n">
        <v>343</v>
      </c>
      <c r="I19" s="31" t="n">
        <f aca="false">H19*100/D19</f>
        <v>69.2929292929293</v>
      </c>
      <c r="J19" s="36" t="n">
        <v>0</v>
      </c>
      <c r="K19" s="32" t="n">
        <f aca="false">J19*100/D19</f>
        <v>0</v>
      </c>
    </row>
    <row r="20" customFormat="false" ht="12.75" hidden="false" customHeight="false" outlineLevel="0" collapsed="false">
      <c r="B20" s="33" t="s">
        <v>80</v>
      </c>
      <c r="C20" s="34" t="n">
        <v>860770062</v>
      </c>
      <c r="D20" s="36" t="n">
        <v>5230</v>
      </c>
      <c r="E20" s="30" t="n">
        <v>100</v>
      </c>
      <c r="F20" s="36" t="n">
        <v>2491</v>
      </c>
      <c r="G20" s="31" t="n">
        <f aca="false">F20*100/D20</f>
        <v>47.6290630975143</v>
      </c>
      <c r="H20" s="36" t="n">
        <v>2739</v>
      </c>
      <c r="I20" s="31" t="n">
        <f aca="false">H20*100/D20</f>
        <v>52.3709369024857</v>
      </c>
      <c r="J20" s="36" t="n">
        <v>0</v>
      </c>
      <c r="K20" s="32" t="n">
        <f aca="false">J20*100/D20</f>
        <v>0</v>
      </c>
    </row>
    <row r="21" customFormat="false" ht="12.75" hidden="false" customHeight="false" outlineLevel="0" collapsed="false">
      <c r="B21" s="33" t="s">
        <v>81</v>
      </c>
      <c r="C21" s="34" t="n">
        <v>860840052</v>
      </c>
      <c r="D21" s="36" t="n">
        <v>828</v>
      </c>
      <c r="E21" s="30" t="n">
        <v>100</v>
      </c>
      <c r="F21" s="36" t="n">
        <v>205</v>
      </c>
      <c r="G21" s="31" t="n">
        <f aca="false">F21*100/D21</f>
        <v>24.7584541062802</v>
      </c>
      <c r="H21" s="36" t="n">
        <v>623</v>
      </c>
      <c r="I21" s="31" t="n">
        <f aca="false">H21*100/D21</f>
        <v>75.2415458937198</v>
      </c>
      <c r="J21" s="36" t="n">
        <v>0</v>
      </c>
      <c r="K21" s="32" t="n">
        <f aca="false">J21*100/D21</f>
        <v>0</v>
      </c>
    </row>
    <row r="22" customFormat="false" ht="12.75" hidden="false" customHeight="false" outlineLevel="0" collapsed="false">
      <c r="B22" s="33" t="s">
        <v>82</v>
      </c>
      <c r="C22" s="34" t="n">
        <v>860910048</v>
      </c>
      <c r="D22" s="36" t="n">
        <v>1090</v>
      </c>
      <c r="E22" s="30" t="n">
        <v>100</v>
      </c>
      <c r="F22" s="36" t="n">
        <v>411</v>
      </c>
      <c r="G22" s="31" t="n">
        <f aca="false">F22*100/D22</f>
        <v>37.7064220183486</v>
      </c>
      <c r="H22" s="36" t="n">
        <v>679</v>
      </c>
      <c r="I22" s="31" t="n">
        <f aca="false">H22*100/D22</f>
        <v>62.2935779816514</v>
      </c>
      <c r="J22" s="36" t="n">
        <v>0</v>
      </c>
      <c r="K22" s="32" t="n">
        <f aca="false">J22*100/D22</f>
        <v>0</v>
      </c>
    </row>
    <row r="23" customFormat="false" ht="12.75" hidden="false" customHeight="false" outlineLevel="0" collapsed="false">
      <c r="B23" s="33" t="s">
        <v>83</v>
      </c>
      <c r="C23" s="34" t="n">
        <v>860980063</v>
      </c>
      <c r="D23" s="36" t="n">
        <v>1720</v>
      </c>
      <c r="E23" s="30" t="n">
        <v>100</v>
      </c>
      <c r="F23" s="36" t="n">
        <v>559</v>
      </c>
      <c r="G23" s="31" t="n">
        <f aca="false">F23*100/D23</f>
        <v>32.5</v>
      </c>
      <c r="H23" s="36" t="n">
        <v>1161</v>
      </c>
      <c r="I23" s="31" t="n">
        <f aca="false">H23*100/D23</f>
        <v>67.5</v>
      </c>
      <c r="J23" s="36" t="n">
        <v>0</v>
      </c>
      <c r="K23" s="32" t="n">
        <f aca="false">J23*100/D23</f>
        <v>0</v>
      </c>
    </row>
    <row r="24" customFormat="false" ht="12.75" hidden="false" customHeight="false" outlineLevel="0" collapsed="false">
      <c r="B24" s="33" t="s">
        <v>84</v>
      </c>
      <c r="C24" s="34" t="n">
        <v>861050033</v>
      </c>
      <c r="D24" s="36" t="n">
        <v>2025</v>
      </c>
      <c r="E24" s="30" t="n">
        <v>100</v>
      </c>
      <c r="F24" s="36" t="n">
        <v>1441</v>
      </c>
      <c r="G24" s="31" t="n">
        <f aca="false">F24*100/D24</f>
        <v>71.1604938271605</v>
      </c>
      <c r="H24" s="36" t="n">
        <v>584</v>
      </c>
      <c r="I24" s="31" t="n">
        <f aca="false">H24*100/D24</f>
        <v>28.8395061728395</v>
      </c>
      <c r="J24" s="36" t="n">
        <v>0</v>
      </c>
      <c r="K24" s="32" t="n">
        <f aca="false">J24*100/D24</f>
        <v>0</v>
      </c>
    </row>
    <row r="25" customFormat="false" ht="12.75" hidden="false" customHeight="false" outlineLevel="0" collapsed="false">
      <c r="B25" s="37" t="s">
        <v>85</v>
      </c>
      <c r="C25" s="34" t="n">
        <v>861120069</v>
      </c>
      <c r="D25" s="36" t="n">
        <v>114</v>
      </c>
      <c r="E25" s="30" t="n">
        <v>100</v>
      </c>
      <c r="F25" s="36" t="n">
        <v>0</v>
      </c>
      <c r="G25" s="31" t="n">
        <f aca="false">F25*100/D25</f>
        <v>0</v>
      </c>
      <c r="H25" s="36" t="n">
        <v>114</v>
      </c>
      <c r="I25" s="31" t="n">
        <f aca="false">H25*100/D25</f>
        <v>100</v>
      </c>
      <c r="J25" s="36" t="n">
        <v>0</v>
      </c>
      <c r="K25" s="32" t="n">
        <f aca="false">J25*100/D25</f>
        <v>0</v>
      </c>
    </row>
    <row r="26" customFormat="false" ht="12.75" hidden="false" customHeight="false" outlineLevel="0" collapsed="false">
      <c r="B26" s="33" t="s">
        <v>86</v>
      </c>
      <c r="C26" s="34" t="n">
        <v>861190071</v>
      </c>
      <c r="D26" s="36" t="n">
        <v>3251</v>
      </c>
      <c r="E26" s="30" t="n">
        <v>100</v>
      </c>
      <c r="F26" s="36" t="n">
        <v>945</v>
      </c>
      <c r="G26" s="31" t="n">
        <f aca="false">F26*100/D26</f>
        <v>29.067979083359</v>
      </c>
      <c r="H26" s="36" t="n">
        <v>2306</v>
      </c>
      <c r="I26" s="31" t="n">
        <f aca="false">H26*100/D26</f>
        <v>70.932020916641</v>
      </c>
      <c r="J26" s="36" t="n">
        <v>0</v>
      </c>
      <c r="K26" s="32" t="n">
        <f aca="false">J26*100/D26</f>
        <v>0</v>
      </c>
    </row>
    <row r="27" customFormat="false" ht="12.75" hidden="false" customHeight="false" outlineLevel="0" collapsed="false">
      <c r="B27" s="33" t="s">
        <v>87</v>
      </c>
      <c r="C27" s="34" t="n">
        <v>861260066</v>
      </c>
      <c r="D27" s="36" t="n">
        <v>1725</v>
      </c>
      <c r="E27" s="30" t="n">
        <v>100</v>
      </c>
      <c r="F27" s="36" t="n">
        <v>594</v>
      </c>
      <c r="G27" s="31" t="n">
        <f aca="false">F27*100/D27</f>
        <v>34.4347826086957</v>
      </c>
      <c r="H27" s="36" t="n">
        <v>1131</v>
      </c>
      <c r="I27" s="31" t="n">
        <f aca="false">H27*100/D27</f>
        <v>65.5652173913043</v>
      </c>
      <c r="J27" s="36" t="n">
        <v>0</v>
      </c>
      <c r="K27" s="32" t="n">
        <f aca="false">J27*100/D27</f>
        <v>0</v>
      </c>
    </row>
    <row r="28" customFormat="false" ht="12.75" hidden="false" customHeight="false" outlineLevel="0" collapsed="false">
      <c r="B28" s="33" t="s">
        <v>88</v>
      </c>
      <c r="C28" s="34" t="n">
        <v>861330044</v>
      </c>
      <c r="D28" s="36" t="n">
        <v>1267</v>
      </c>
      <c r="E28" s="30" t="n">
        <v>100</v>
      </c>
      <c r="F28" s="36" t="n">
        <v>450</v>
      </c>
      <c r="G28" s="31" t="n">
        <f aca="false">F28*100/D28</f>
        <v>35.5169692186267</v>
      </c>
      <c r="H28" s="36" t="n">
        <v>817</v>
      </c>
      <c r="I28" s="31" t="n">
        <f aca="false">H28*100/D28</f>
        <v>64.4830307813733</v>
      </c>
      <c r="J28" s="36" t="n">
        <v>0</v>
      </c>
      <c r="K28" s="32" t="n">
        <f aca="false">J28*100/D28</f>
        <v>0</v>
      </c>
    </row>
    <row r="29" customFormat="false" ht="12.75" hidden="false" customHeight="false" outlineLevel="0" collapsed="false">
      <c r="B29" s="33" t="s">
        <v>89</v>
      </c>
      <c r="C29" s="34" t="n">
        <v>861400056</v>
      </c>
      <c r="D29" s="36" t="n">
        <v>1133</v>
      </c>
      <c r="E29" s="30" t="n">
        <v>100</v>
      </c>
      <c r="F29" s="36" t="n">
        <v>425</v>
      </c>
      <c r="G29" s="31" t="n">
        <f aca="false">F29*100/D29</f>
        <v>37.5110326566637</v>
      </c>
      <c r="H29" s="36" t="n">
        <v>708</v>
      </c>
      <c r="I29" s="31" t="n">
        <f aca="false">H29*100/D29</f>
        <v>62.4889673433363</v>
      </c>
      <c r="J29" s="36" t="n">
        <v>0</v>
      </c>
      <c r="K29" s="32" t="n">
        <f aca="false">J29*100/D29</f>
        <v>0</v>
      </c>
    </row>
    <row r="30" customFormat="false" ht="12.75" hidden="false" customHeight="false" outlineLevel="0" collapsed="false">
      <c r="B30" s="33" t="s">
        <v>90</v>
      </c>
      <c r="C30" s="34" t="n">
        <v>861470067</v>
      </c>
      <c r="D30" s="36" t="n">
        <v>6423</v>
      </c>
      <c r="E30" s="30" t="n">
        <v>100</v>
      </c>
      <c r="F30" s="36" t="n">
        <v>3146</v>
      </c>
      <c r="G30" s="31" t="n">
        <f aca="false">F30*100/D30</f>
        <v>48.9802273081115</v>
      </c>
      <c r="H30" s="36" t="n">
        <v>3276</v>
      </c>
      <c r="I30" s="31" t="n">
        <f aca="false">H30*100/D30</f>
        <v>51.0042036431574</v>
      </c>
      <c r="J30" s="36" t="n">
        <v>1</v>
      </c>
      <c r="K30" s="32" t="n">
        <f aca="false">J30*100/D30</f>
        <v>0.0155690487311225</v>
      </c>
    </row>
    <row r="31" customFormat="false" ht="12.75" hidden="false" customHeight="false" outlineLevel="0" collapsed="false">
      <c r="B31" s="37" t="s">
        <v>91</v>
      </c>
      <c r="C31" s="34" t="n">
        <v>861540053</v>
      </c>
      <c r="D31" s="36" t="n">
        <v>809</v>
      </c>
      <c r="E31" s="30" t="n">
        <v>100</v>
      </c>
      <c r="F31" s="36" t="n">
        <v>399</v>
      </c>
      <c r="G31" s="31" t="n">
        <f aca="false">F31*100/D31</f>
        <v>49.3201483312732</v>
      </c>
      <c r="H31" s="36" t="n">
        <v>410</v>
      </c>
      <c r="I31" s="31" t="n">
        <f aca="false">H31*100/D31</f>
        <v>50.6798516687268</v>
      </c>
      <c r="J31" s="36" t="n">
        <v>0</v>
      </c>
      <c r="K31" s="32" t="n">
        <f aca="false">J31*100/D31</f>
        <v>0</v>
      </c>
    </row>
    <row r="32" customFormat="false" ht="12.75" hidden="false" customHeight="false" outlineLevel="0" collapsed="false">
      <c r="B32" s="33" t="s">
        <v>92</v>
      </c>
      <c r="C32" s="34" t="n">
        <v>861610070</v>
      </c>
      <c r="D32" s="36" t="n">
        <v>5516</v>
      </c>
      <c r="E32" s="30" t="n">
        <v>100</v>
      </c>
      <c r="F32" s="36" t="n">
        <v>1811</v>
      </c>
      <c r="G32" s="31" t="n">
        <f aca="false">F32*100/D32</f>
        <v>32.831762146483</v>
      </c>
      <c r="H32" s="36" t="n">
        <v>3699</v>
      </c>
      <c r="I32" s="31" t="n">
        <f aca="false">H32*100/D32</f>
        <v>67.0594633792603</v>
      </c>
      <c r="J32" s="36" t="n">
        <v>6</v>
      </c>
      <c r="K32" s="32" t="n">
        <f aca="false">J32*100/D32</f>
        <v>0.108774474256708</v>
      </c>
    </row>
    <row r="33" customFormat="false" ht="12.75" hidden="false" customHeight="false" outlineLevel="0" collapsed="false">
      <c r="B33" s="33" t="s">
        <v>93</v>
      </c>
      <c r="C33" s="34" t="n">
        <v>861680068</v>
      </c>
      <c r="D33" s="36" t="n">
        <v>739</v>
      </c>
      <c r="E33" s="30" t="n">
        <v>100</v>
      </c>
      <c r="F33" s="36" t="n">
        <v>303</v>
      </c>
      <c r="G33" s="31" t="n">
        <f aca="false">F33*100/D33</f>
        <v>41.0013531799729</v>
      </c>
      <c r="H33" s="36" t="n">
        <v>436</v>
      </c>
      <c r="I33" s="31" t="n">
        <f aca="false">H33*100/D33</f>
        <v>58.9986468200271</v>
      </c>
      <c r="J33" s="36" t="n">
        <v>0</v>
      </c>
      <c r="K33" s="32" t="n">
        <f aca="false">J33*100/D33</f>
        <v>0</v>
      </c>
    </row>
    <row r="34" customFormat="false" ht="12.75" hidden="false" customHeight="false" outlineLevel="0" collapsed="false">
      <c r="B34" s="33" t="s">
        <v>94</v>
      </c>
      <c r="C34" s="34" t="n">
        <v>861750058</v>
      </c>
      <c r="D34" s="36" t="n">
        <v>570</v>
      </c>
      <c r="E34" s="30" t="n">
        <v>100</v>
      </c>
      <c r="F34" s="36" t="n">
        <v>71</v>
      </c>
      <c r="G34" s="31" t="n">
        <f aca="false">F34*100/D34</f>
        <v>12.4561403508772</v>
      </c>
      <c r="H34" s="36" t="n">
        <v>499</v>
      </c>
      <c r="I34" s="31" t="n">
        <f aca="false">H34*100/D34</f>
        <v>87.5438596491228</v>
      </c>
      <c r="J34" s="36" t="n">
        <v>0</v>
      </c>
      <c r="K34" s="32" t="n">
        <f aca="false">J34*100/D34</f>
        <v>0</v>
      </c>
    </row>
    <row r="35" customFormat="false" ht="12.75" hidden="false" customHeight="false" outlineLevel="0" collapsed="false">
      <c r="B35" s="33" t="s">
        <v>95</v>
      </c>
      <c r="C35" s="34" t="n">
        <v>861820022</v>
      </c>
      <c r="D35" s="36" t="n">
        <v>485</v>
      </c>
      <c r="E35" s="30" t="n">
        <v>100</v>
      </c>
      <c r="F35" s="36" t="n">
        <v>75</v>
      </c>
      <c r="G35" s="31" t="n">
        <f aca="false">F35*100/D35</f>
        <v>15.4639175257732</v>
      </c>
      <c r="H35" s="36" t="n">
        <v>410</v>
      </c>
      <c r="I35" s="31" t="n">
        <f aca="false">H35*100/D35</f>
        <v>84.5360824742268</v>
      </c>
      <c r="J35" s="36" t="n">
        <v>0</v>
      </c>
      <c r="K35" s="32" t="n">
        <f aca="false">J35*100/D35</f>
        <v>0</v>
      </c>
    </row>
    <row r="36" customFormat="false" ht="13.5" hidden="false" customHeight="false" outlineLevel="0" collapsed="false">
      <c r="B36" s="38" t="s">
        <v>96</v>
      </c>
      <c r="C36" s="39" t="n">
        <v>861890045</v>
      </c>
      <c r="D36" s="43" t="n">
        <v>310</v>
      </c>
      <c r="E36" s="41" t="n">
        <v>100</v>
      </c>
      <c r="F36" s="43" t="n">
        <v>44</v>
      </c>
      <c r="G36" s="42" t="n">
        <f aca="false">F36*100/D36</f>
        <v>14.1935483870968</v>
      </c>
      <c r="H36" s="43" t="n">
        <v>266</v>
      </c>
      <c r="I36" s="42" t="n">
        <f aca="false">H36*100/D36</f>
        <v>85.8064516129032</v>
      </c>
      <c r="J36" s="43" t="n">
        <v>0</v>
      </c>
      <c r="K36" s="44" t="n">
        <f aca="false">J36*100/D36</f>
        <v>0</v>
      </c>
    </row>
    <row r="37" customFormat="false" ht="12.75" hidden="false" customHeight="true" outlineLevel="0" collapsed="false">
      <c r="B37" s="45" t="s">
        <v>113</v>
      </c>
      <c r="C37" s="45"/>
      <c r="D37" s="45"/>
      <c r="E37" s="45"/>
      <c r="F37" s="45"/>
      <c r="G37" s="45"/>
      <c r="H37" s="45"/>
      <c r="I37" s="45"/>
      <c r="J37" s="45"/>
      <c r="K37" s="45"/>
    </row>
    <row r="38" customFormat="false" ht="12.75" hidden="false" customHeight="false" outlineLevel="0" collapsed="false">
      <c r="B38" s="56" t="s">
        <v>123</v>
      </c>
      <c r="C38" s="57"/>
      <c r="D38" s="58"/>
      <c r="E38" s="57"/>
      <c r="F38" s="69"/>
      <c r="G38" s="69"/>
      <c r="H38" s="70"/>
      <c r="I38" s="69"/>
      <c r="J38" s="70"/>
      <c r="K38" s="60"/>
    </row>
  </sheetData>
  <mergeCells count="7">
    <mergeCell ref="B4:K4"/>
    <mergeCell ref="B7:B8"/>
    <mergeCell ref="C7:C8"/>
    <mergeCell ref="D7:D8"/>
    <mergeCell ref="E7:E8"/>
    <mergeCell ref="F7:K7"/>
    <mergeCell ref="B37:K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11.0546875" defaultRowHeight="12.75" zeroHeight="false" outlineLevelRow="0" outlineLevelCol="0"/>
  <cols>
    <col collapsed="false" customWidth="true" hidden="false" outlineLevel="0" max="3" min="2" style="0" width="17.99"/>
  </cols>
  <sheetData>
    <row r="4" customFormat="false" ht="15" hidden="false" customHeight="false" outlineLevel="0" collapsed="false">
      <c r="B4" s="49" t="s">
        <v>124</v>
      </c>
      <c r="C4" s="49"/>
      <c r="D4" s="49"/>
      <c r="E4" s="49"/>
      <c r="F4" s="49"/>
      <c r="G4" s="49"/>
      <c r="H4" s="49"/>
      <c r="I4" s="49"/>
      <c r="J4" s="49"/>
      <c r="K4" s="49"/>
    </row>
    <row r="5" customFormat="false" ht="12.75" hidden="false" customHeight="false" outlineLevel="0" collapsed="false">
      <c r="B5" s="9"/>
      <c r="C5" s="9"/>
      <c r="D5" s="10"/>
      <c r="E5" s="9"/>
      <c r="F5" s="10"/>
      <c r="G5" s="11"/>
      <c r="H5" s="10"/>
      <c r="I5" s="11"/>
      <c r="J5" s="10"/>
      <c r="K5" s="11"/>
    </row>
    <row r="6" customFormat="false" ht="13.5" hidden="false" customHeight="false" outlineLevel="0" collapsed="false">
      <c r="B6" s="62" t="s">
        <v>59</v>
      </c>
      <c r="C6" s="50"/>
      <c r="D6" s="10"/>
      <c r="E6" s="9"/>
      <c r="F6" s="10"/>
      <c r="G6" s="11"/>
      <c r="H6" s="10"/>
      <c r="I6" s="11"/>
      <c r="J6" s="10"/>
      <c r="K6" s="11"/>
    </row>
    <row r="7" customFormat="false" ht="12.75" hidden="false" customHeight="true" outlineLevel="0" collapsed="false">
      <c r="B7" s="14" t="s">
        <v>60</v>
      </c>
      <c r="C7" s="15" t="s">
        <v>105</v>
      </c>
      <c r="D7" s="51" t="s">
        <v>125</v>
      </c>
      <c r="E7" s="15" t="s">
        <v>63</v>
      </c>
      <c r="F7" s="53" t="s">
        <v>126</v>
      </c>
      <c r="G7" s="53"/>
      <c r="H7" s="53"/>
      <c r="I7" s="53"/>
      <c r="J7" s="53"/>
      <c r="K7" s="53"/>
    </row>
    <row r="8" customFormat="false" ht="36" hidden="false" customHeight="false" outlineLevel="0" collapsed="false">
      <c r="B8" s="14"/>
      <c r="C8" s="15"/>
      <c r="D8" s="51"/>
      <c r="E8" s="15"/>
      <c r="F8" s="19" t="s">
        <v>107</v>
      </c>
      <c r="G8" s="20" t="s">
        <v>63</v>
      </c>
      <c r="H8" s="19" t="s">
        <v>108</v>
      </c>
      <c r="I8" s="20" t="s">
        <v>63</v>
      </c>
      <c r="J8" s="19" t="s">
        <v>68</v>
      </c>
      <c r="K8" s="21" t="s">
        <v>63</v>
      </c>
    </row>
    <row r="9" customFormat="false" ht="12.75" hidden="false" customHeight="false" outlineLevel="0" collapsed="false">
      <c r="B9" s="22" t="s">
        <v>69</v>
      </c>
      <c r="C9" s="23"/>
      <c r="D9" s="24" t="n">
        <v>125114</v>
      </c>
      <c r="E9" s="25" t="n">
        <v>100</v>
      </c>
      <c r="F9" s="24" t="n">
        <v>104914</v>
      </c>
      <c r="G9" s="26" t="n">
        <f aca="false">F9*100/D9</f>
        <v>83.854724491264</v>
      </c>
      <c r="H9" s="24" t="n">
        <v>20010</v>
      </c>
      <c r="I9" s="26" t="n">
        <f aca="false">H9*100/D9</f>
        <v>15.9934140064261</v>
      </c>
      <c r="J9" s="24" t="n">
        <v>190</v>
      </c>
      <c r="K9" s="27" t="n">
        <f aca="false">J9*100/D9</f>
        <v>0.151861502309893</v>
      </c>
    </row>
    <row r="10" customFormat="false" ht="12.75" hidden="false" customHeight="false" outlineLevel="0" collapsed="false">
      <c r="B10" s="22" t="s">
        <v>70</v>
      </c>
      <c r="C10" s="28" t="n">
        <v>860070040</v>
      </c>
      <c r="D10" s="35" t="n">
        <v>1114</v>
      </c>
      <c r="E10" s="54" t="n">
        <v>100</v>
      </c>
      <c r="F10" s="35" t="n">
        <v>1005</v>
      </c>
      <c r="G10" s="31" t="n">
        <f aca="false">F10*100/D10</f>
        <v>90.2154398563734</v>
      </c>
      <c r="H10" s="36" t="n">
        <v>106</v>
      </c>
      <c r="I10" s="31" t="n">
        <f aca="false">H10*100/D10</f>
        <v>9.51526032315979</v>
      </c>
      <c r="J10" s="36" t="n">
        <v>3</v>
      </c>
      <c r="K10" s="32" t="n">
        <f aca="false">J10*100/D10</f>
        <v>0.269299820466786</v>
      </c>
    </row>
    <row r="11" customFormat="false" ht="12.75" hidden="false" customHeight="false" outlineLevel="0" collapsed="false">
      <c r="B11" s="33" t="s">
        <v>71</v>
      </c>
      <c r="C11" s="34" t="n">
        <v>860140051</v>
      </c>
      <c r="D11" s="35" t="n">
        <v>1458</v>
      </c>
      <c r="E11" s="54" t="n">
        <v>100</v>
      </c>
      <c r="F11" s="35" t="n">
        <v>1213</v>
      </c>
      <c r="G11" s="31" t="n">
        <f aca="false">F11*100/D11</f>
        <v>83.1961591220851</v>
      </c>
      <c r="H11" s="36" t="n">
        <v>245</v>
      </c>
      <c r="I11" s="31" t="n">
        <f aca="false">H11*100/D11</f>
        <v>16.803840877915</v>
      </c>
      <c r="J11" s="36" t="n">
        <v>0</v>
      </c>
      <c r="K11" s="32" t="n">
        <f aca="false">J11*100/D11</f>
        <v>0</v>
      </c>
    </row>
    <row r="12" customFormat="false" ht="12.75" hidden="false" customHeight="false" outlineLevel="0" collapsed="false">
      <c r="B12" s="33" t="s">
        <v>72</v>
      </c>
      <c r="C12" s="34" t="n">
        <v>860210064</v>
      </c>
      <c r="D12" s="35" t="n">
        <v>742</v>
      </c>
      <c r="E12" s="54" t="n">
        <v>100</v>
      </c>
      <c r="F12" s="35" t="n">
        <v>375</v>
      </c>
      <c r="G12" s="31" t="n">
        <f aca="false">F12*100/D12</f>
        <v>50.5390835579515</v>
      </c>
      <c r="H12" s="36" t="n">
        <v>367</v>
      </c>
      <c r="I12" s="31" t="n">
        <f aca="false">H12*100/D12</f>
        <v>49.4609164420485</v>
      </c>
      <c r="J12" s="36" t="n">
        <v>0</v>
      </c>
      <c r="K12" s="32" t="n">
        <f aca="false">J12*100/D12</f>
        <v>0</v>
      </c>
    </row>
    <row r="13" customFormat="false" ht="12.75" hidden="false" customHeight="false" outlineLevel="0" collapsed="false">
      <c r="B13" s="33" t="s">
        <v>73</v>
      </c>
      <c r="C13" s="34" t="n">
        <v>860280050</v>
      </c>
      <c r="D13" s="35" t="n">
        <v>1756</v>
      </c>
      <c r="E13" s="54" t="n">
        <v>100</v>
      </c>
      <c r="F13" s="35" t="n">
        <v>1306</v>
      </c>
      <c r="G13" s="31" t="n">
        <f aca="false">F13*100/D13</f>
        <v>74.373576309795</v>
      </c>
      <c r="H13" s="36" t="n">
        <v>450</v>
      </c>
      <c r="I13" s="31" t="n">
        <f aca="false">H13*100/D13</f>
        <v>25.626423690205</v>
      </c>
      <c r="J13" s="36" t="n">
        <v>0</v>
      </c>
      <c r="K13" s="32" t="n">
        <f aca="false">J13*100/D13</f>
        <v>0</v>
      </c>
    </row>
    <row r="14" customFormat="false" ht="12.75" hidden="false" customHeight="false" outlineLevel="0" collapsed="false">
      <c r="B14" s="33" t="s">
        <v>74</v>
      </c>
      <c r="C14" s="34" t="n">
        <v>860350054</v>
      </c>
      <c r="D14" s="35" t="n">
        <v>23276</v>
      </c>
      <c r="E14" s="54" t="n">
        <v>100</v>
      </c>
      <c r="F14" s="35" t="n">
        <v>18881</v>
      </c>
      <c r="G14" s="31" t="n">
        <f aca="false">F14*100/D14</f>
        <v>81.1178896717649</v>
      </c>
      <c r="H14" s="36" t="n">
        <v>4385</v>
      </c>
      <c r="I14" s="31" t="n">
        <f aca="false">H14*100/D14</f>
        <v>18.839147619866</v>
      </c>
      <c r="J14" s="36" t="n">
        <v>10</v>
      </c>
      <c r="K14" s="32" t="n">
        <f aca="false">J14*100/D14</f>
        <v>0.0429627083691356</v>
      </c>
    </row>
    <row r="15" customFormat="false" ht="12.75" hidden="false" customHeight="false" outlineLevel="0" collapsed="false">
      <c r="B15" s="33" t="s">
        <v>75</v>
      </c>
      <c r="C15" s="34" t="n">
        <v>860420025</v>
      </c>
      <c r="D15" s="35" t="n">
        <v>1515</v>
      </c>
      <c r="E15" s="54" t="n">
        <v>100</v>
      </c>
      <c r="F15" s="35" t="n">
        <v>1459</v>
      </c>
      <c r="G15" s="31" t="n">
        <f aca="false">F15*100/D15</f>
        <v>96.3036303630363</v>
      </c>
      <c r="H15" s="36" t="n">
        <v>56</v>
      </c>
      <c r="I15" s="31" t="n">
        <f aca="false">H15*100/D15</f>
        <v>3.6963696369637</v>
      </c>
      <c r="J15" s="36" t="n">
        <v>0</v>
      </c>
      <c r="K15" s="32" t="n">
        <f aca="false">J15*100/D15</f>
        <v>0</v>
      </c>
    </row>
    <row r="16" customFormat="false" ht="12.75" hidden="false" customHeight="false" outlineLevel="0" collapsed="false">
      <c r="B16" s="33" t="s">
        <v>76</v>
      </c>
      <c r="C16" s="34" t="n">
        <v>860490008</v>
      </c>
      <c r="D16" s="35" t="n">
        <v>51016</v>
      </c>
      <c r="E16" s="54" t="n">
        <v>100</v>
      </c>
      <c r="F16" s="35" t="n">
        <v>45846</v>
      </c>
      <c r="G16" s="31" t="n">
        <f aca="false">F16*100/D16</f>
        <v>89.8659244158695</v>
      </c>
      <c r="H16" s="36" t="n">
        <v>5000</v>
      </c>
      <c r="I16" s="31" t="n">
        <f aca="false">H16*100/D16</f>
        <v>9.80084679316293</v>
      </c>
      <c r="J16" s="36" t="n">
        <v>170</v>
      </c>
      <c r="K16" s="32" t="n">
        <f aca="false">J16*100/D16</f>
        <v>0.33322879096754</v>
      </c>
    </row>
    <row r="17" customFormat="false" ht="12.75" hidden="false" customHeight="false" outlineLevel="0" collapsed="false">
      <c r="B17" s="33" t="s">
        <v>77</v>
      </c>
      <c r="C17" s="34" t="n">
        <v>860560047</v>
      </c>
      <c r="D17" s="35" t="n">
        <v>3565</v>
      </c>
      <c r="E17" s="54" t="n">
        <v>100</v>
      </c>
      <c r="F17" s="35" t="n">
        <v>2587</v>
      </c>
      <c r="G17" s="31" t="n">
        <f aca="false">F17*100/D17</f>
        <v>72.5666199158485</v>
      </c>
      <c r="H17" s="36" t="n">
        <v>978</v>
      </c>
      <c r="I17" s="31" t="n">
        <f aca="false">H17*100/D17</f>
        <v>27.4333800841515</v>
      </c>
      <c r="J17" s="36" t="n">
        <v>0</v>
      </c>
      <c r="K17" s="32" t="n">
        <f aca="false">J17*100/D17</f>
        <v>0</v>
      </c>
    </row>
    <row r="18" customFormat="false" ht="12.75" hidden="false" customHeight="false" outlineLevel="0" collapsed="false">
      <c r="B18" s="33" t="s">
        <v>78</v>
      </c>
      <c r="C18" s="34" t="n">
        <v>860630065</v>
      </c>
      <c r="D18" s="35" t="n">
        <v>6942</v>
      </c>
      <c r="E18" s="54" t="n">
        <v>100</v>
      </c>
      <c r="F18" s="35" t="n">
        <v>5981</v>
      </c>
      <c r="G18" s="31" t="n">
        <f aca="false">F18*100/D18</f>
        <v>86.1567271679631</v>
      </c>
      <c r="H18" s="36" t="n">
        <v>961</v>
      </c>
      <c r="I18" s="31" t="n">
        <f aca="false">H18*100/D18</f>
        <v>13.8432728320369</v>
      </c>
      <c r="J18" s="36" t="n">
        <v>0</v>
      </c>
      <c r="K18" s="32" t="n">
        <f aca="false">J18*100/D18</f>
        <v>0</v>
      </c>
    </row>
    <row r="19" customFormat="false" ht="12.75" hidden="false" customHeight="false" outlineLevel="0" collapsed="false">
      <c r="B19" s="33" t="s">
        <v>79</v>
      </c>
      <c r="C19" s="34" t="n">
        <v>860700030</v>
      </c>
      <c r="D19" s="35" t="n">
        <v>495</v>
      </c>
      <c r="E19" s="54" t="n">
        <v>100</v>
      </c>
      <c r="F19" s="35" t="n">
        <v>318</v>
      </c>
      <c r="G19" s="31" t="n">
        <f aca="false">F19*100/D19</f>
        <v>64.2424242424243</v>
      </c>
      <c r="H19" s="36" t="n">
        <v>177</v>
      </c>
      <c r="I19" s="31" t="n">
        <f aca="false">H19*100/D19</f>
        <v>35.7575757575758</v>
      </c>
      <c r="J19" s="36" t="n">
        <v>0</v>
      </c>
      <c r="K19" s="32" t="n">
        <f aca="false">J19*100/D19</f>
        <v>0</v>
      </c>
    </row>
    <row r="20" customFormat="false" ht="12.75" hidden="false" customHeight="false" outlineLevel="0" collapsed="false">
      <c r="B20" s="33" t="s">
        <v>80</v>
      </c>
      <c r="C20" s="34" t="n">
        <v>860770062</v>
      </c>
      <c r="D20" s="35" t="n">
        <v>5230</v>
      </c>
      <c r="E20" s="54" t="n">
        <v>100</v>
      </c>
      <c r="F20" s="35" t="n">
        <v>4852</v>
      </c>
      <c r="G20" s="31" t="n">
        <f aca="false">F20*100/D20</f>
        <v>92.7724665391969</v>
      </c>
      <c r="H20" s="36" t="n">
        <v>378</v>
      </c>
      <c r="I20" s="31" t="n">
        <f aca="false">H20*100/D20</f>
        <v>7.22753346080306</v>
      </c>
      <c r="J20" s="36" t="n">
        <v>0</v>
      </c>
      <c r="K20" s="32" t="n">
        <f aca="false">J20*100/D20</f>
        <v>0</v>
      </c>
    </row>
    <row r="21" customFormat="false" ht="12.75" hidden="false" customHeight="false" outlineLevel="0" collapsed="false">
      <c r="B21" s="33" t="s">
        <v>81</v>
      </c>
      <c r="C21" s="34" t="n">
        <v>860840052</v>
      </c>
      <c r="D21" s="35" t="n">
        <v>828</v>
      </c>
      <c r="E21" s="54" t="n">
        <v>100</v>
      </c>
      <c r="F21" s="35" t="n">
        <v>719</v>
      </c>
      <c r="G21" s="31" t="n">
        <f aca="false">F21*100/D21</f>
        <v>86.8357487922705</v>
      </c>
      <c r="H21" s="36" t="n">
        <v>109</v>
      </c>
      <c r="I21" s="31" t="n">
        <f aca="false">H21*100/D21</f>
        <v>13.1642512077295</v>
      </c>
      <c r="J21" s="36" t="n">
        <v>0</v>
      </c>
      <c r="K21" s="32" t="n">
        <f aca="false">J21*100/D21</f>
        <v>0</v>
      </c>
    </row>
    <row r="22" customFormat="false" ht="12.75" hidden="false" customHeight="false" outlineLevel="0" collapsed="false">
      <c r="B22" s="33" t="s">
        <v>82</v>
      </c>
      <c r="C22" s="34" t="n">
        <v>860910048</v>
      </c>
      <c r="D22" s="35" t="n">
        <v>1090</v>
      </c>
      <c r="E22" s="54" t="n">
        <v>100</v>
      </c>
      <c r="F22" s="35" t="n">
        <v>701</v>
      </c>
      <c r="G22" s="31" t="n">
        <f aca="false">F22*100/D22</f>
        <v>64.3119266055046</v>
      </c>
      <c r="H22" s="36" t="n">
        <v>389</v>
      </c>
      <c r="I22" s="31" t="n">
        <f aca="false">H22*100/D22</f>
        <v>35.6880733944954</v>
      </c>
      <c r="J22" s="36" t="n">
        <v>0</v>
      </c>
      <c r="K22" s="32" t="n">
        <f aca="false">J22*100/D22</f>
        <v>0</v>
      </c>
    </row>
    <row r="23" customFormat="false" ht="12.75" hidden="false" customHeight="false" outlineLevel="0" collapsed="false">
      <c r="B23" s="33" t="s">
        <v>83</v>
      </c>
      <c r="C23" s="34" t="n">
        <v>860980063</v>
      </c>
      <c r="D23" s="35" t="n">
        <v>1720</v>
      </c>
      <c r="E23" s="54" t="n">
        <v>100</v>
      </c>
      <c r="F23" s="35" t="n">
        <v>986</v>
      </c>
      <c r="G23" s="31" t="n">
        <f aca="false">F23*100/D23</f>
        <v>57.3255813953488</v>
      </c>
      <c r="H23" s="36" t="n">
        <v>734</v>
      </c>
      <c r="I23" s="31" t="n">
        <f aca="false">H23*100/D23</f>
        <v>42.6744186046512</v>
      </c>
      <c r="J23" s="36" t="n">
        <v>0</v>
      </c>
      <c r="K23" s="32" t="n">
        <f aca="false">J23*100/D23</f>
        <v>0</v>
      </c>
    </row>
    <row r="24" customFormat="false" ht="12.75" hidden="false" customHeight="false" outlineLevel="0" collapsed="false">
      <c r="B24" s="33" t="s">
        <v>84</v>
      </c>
      <c r="C24" s="34" t="n">
        <v>861050033</v>
      </c>
      <c r="D24" s="35" t="n">
        <v>2025</v>
      </c>
      <c r="E24" s="54" t="n">
        <v>100</v>
      </c>
      <c r="F24" s="35" t="n">
        <v>1681</v>
      </c>
      <c r="G24" s="31" t="n">
        <f aca="false">F24*100/D24</f>
        <v>83.0123456790123</v>
      </c>
      <c r="H24" s="36" t="n">
        <v>344</v>
      </c>
      <c r="I24" s="31" t="n">
        <f aca="false">H24*100/D24</f>
        <v>16.9876543209877</v>
      </c>
      <c r="J24" s="36" t="n">
        <v>0</v>
      </c>
      <c r="K24" s="32" t="n">
        <f aca="false">J24*100/D24</f>
        <v>0</v>
      </c>
    </row>
    <row r="25" customFormat="false" ht="12.75" hidden="false" customHeight="false" outlineLevel="0" collapsed="false">
      <c r="B25" s="37" t="s">
        <v>85</v>
      </c>
      <c r="C25" s="34" t="n">
        <v>861120069</v>
      </c>
      <c r="D25" s="35" t="n">
        <v>114</v>
      </c>
      <c r="E25" s="54" t="n">
        <v>100</v>
      </c>
      <c r="F25" s="35" t="n">
        <v>19</v>
      </c>
      <c r="G25" s="31" t="n">
        <f aca="false">F25*100/D25</f>
        <v>16.6666666666667</v>
      </c>
      <c r="H25" s="36" t="n">
        <v>95</v>
      </c>
      <c r="I25" s="31" t="n">
        <f aca="false">H25*100/D25</f>
        <v>83.3333333333333</v>
      </c>
      <c r="J25" s="36" t="n">
        <v>0</v>
      </c>
      <c r="K25" s="32" t="n">
        <f aca="false">J25*100/D25</f>
        <v>0</v>
      </c>
    </row>
    <row r="26" customFormat="false" ht="12.75" hidden="false" customHeight="false" outlineLevel="0" collapsed="false">
      <c r="B26" s="33" t="s">
        <v>86</v>
      </c>
      <c r="C26" s="34" t="n">
        <v>861190071</v>
      </c>
      <c r="D26" s="35" t="n">
        <v>3251</v>
      </c>
      <c r="E26" s="54" t="n">
        <v>100</v>
      </c>
      <c r="F26" s="35" t="n">
        <v>2442</v>
      </c>
      <c r="G26" s="31" t="n">
        <f aca="false">F26*100/D26</f>
        <v>75.1153491233467</v>
      </c>
      <c r="H26" s="36" t="n">
        <v>809</v>
      </c>
      <c r="I26" s="31" t="n">
        <f aca="false">H26*100/D26</f>
        <v>24.8846508766533</v>
      </c>
      <c r="J26" s="36" t="n">
        <v>0</v>
      </c>
      <c r="K26" s="32" t="n">
        <v>0</v>
      </c>
    </row>
    <row r="27" customFormat="false" ht="12.75" hidden="false" customHeight="false" outlineLevel="0" collapsed="false">
      <c r="B27" s="33" t="s">
        <v>87</v>
      </c>
      <c r="C27" s="34" t="n">
        <v>861260066</v>
      </c>
      <c r="D27" s="35" t="n">
        <v>1725</v>
      </c>
      <c r="E27" s="54" t="n">
        <v>100</v>
      </c>
      <c r="F27" s="35" t="n">
        <v>1643</v>
      </c>
      <c r="G27" s="31" t="n">
        <f aca="false">F27*100/D27</f>
        <v>95.2463768115942</v>
      </c>
      <c r="H27" s="36" t="n">
        <v>82</v>
      </c>
      <c r="I27" s="31" t="n">
        <f aca="false">H27*100/D27</f>
        <v>4.7536231884058</v>
      </c>
      <c r="J27" s="36" t="n">
        <v>0</v>
      </c>
      <c r="K27" s="32" t="n">
        <v>0</v>
      </c>
    </row>
    <row r="28" customFormat="false" ht="12.75" hidden="false" customHeight="false" outlineLevel="0" collapsed="false">
      <c r="B28" s="33" t="s">
        <v>88</v>
      </c>
      <c r="C28" s="34" t="n">
        <v>861330044</v>
      </c>
      <c r="D28" s="35" t="n">
        <v>1267</v>
      </c>
      <c r="E28" s="54" t="n">
        <v>100</v>
      </c>
      <c r="F28" s="35" t="n">
        <v>770</v>
      </c>
      <c r="G28" s="31" t="n">
        <f aca="false">F28*100/D28</f>
        <v>60.7734806629834</v>
      </c>
      <c r="H28" s="36" t="n">
        <v>497</v>
      </c>
      <c r="I28" s="31" t="n">
        <f aca="false">H28*100/D28</f>
        <v>39.2265193370166</v>
      </c>
      <c r="J28" s="36" t="n">
        <v>0</v>
      </c>
      <c r="K28" s="32" t="n">
        <v>0</v>
      </c>
    </row>
    <row r="29" customFormat="false" ht="12.75" hidden="false" customHeight="false" outlineLevel="0" collapsed="false">
      <c r="B29" s="33" t="s">
        <v>89</v>
      </c>
      <c r="C29" s="34" t="n">
        <v>861400056</v>
      </c>
      <c r="D29" s="35" t="n">
        <v>1133</v>
      </c>
      <c r="E29" s="54" t="n">
        <v>100</v>
      </c>
      <c r="F29" s="35" t="n">
        <v>1088</v>
      </c>
      <c r="G29" s="31" t="n">
        <f aca="false">F29*100/D29</f>
        <v>96.0282436010591</v>
      </c>
      <c r="H29" s="36" t="n">
        <v>45</v>
      </c>
      <c r="I29" s="31" t="n">
        <f aca="false">H29*100/D29</f>
        <v>3.97175639894087</v>
      </c>
      <c r="J29" s="36" t="n">
        <v>0</v>
      </c>
      <c r="K29" s="32" t="n">
        <v>0</v>
      </c>
    </row>
    <row r="30" customFormat="false" ht="12.75" hidden="false" customHeight="false" outlineLevel="0" collapsed="false">
      <c r="B30" s="33" t="s">
        <v>90</v>
      </c>
      <c r="C30" s="34" t="n">
        <v>861470067</v>
      </c>
      <c r="D30" s="35" t="n">
        <v>6423</v>
      </c>
      <c r="E30" s="54" t="n">
        <v>100</v>
      </c>
      <c r="F30" s="35" t="n">
        <v>4745</v>
      </c>
      <c r="G30" s="31" t="n">
        <f aca="false">F30*100/D30</f>
        <v>73.8751362291764</v>
      </c>
      <c r="H30" s="36" t="n">
        <v>1677</v>
      </c>
      <c r="I30" s="31" t="n">
        <f aca="false">H30*100/D30</f>
        <v>26.1092947220925</v>
      </c>
      <c r="J30" s="36" t="n">
        <v>1</v>
      </c>
      <c r="K30" s="32" t="n">
        <v>0</v>
      </c>
    </row>
    <row r="31" customFormat="false" ht="12.75" hidden="false" customHeight="false" outlineLevel="0" collapsed="false">
      <c r="B31" s="37" t="s">
        <v>91</v>
      </c>
      <c r="C31" s="34" t="n">
        <v>861540053</v>
      </c>
      <c r="D31" s="35" t="n">
        <v>809</v>
      </c>
      <c r="E31" s="54" t="n">
        <v>100</v>
      </c>
      <c r="F31" s="35" t="n">
        <v>779</v>
      </c>
      <c r="G31" s="31" t="n">
        <f aca="false">F31*100/D31</f>
        <v>96.291718170581</v>
      </c>
      <c r="H31" s="36" t="n">
        <v>30</v>
      </c>
      <c r="I31" s="31" t="n">
        <f aca="false">H31*100/D31</f>
        <v>3.70828182941904</v>
      </c>
      <c r="J31" s="36" t="n">
        <v>0</v>
      </c>
      <c r="K31" s="32" t="n">
        <v>0</v>
      </c>
    </row>
    <row r="32" customFormat="false" ht="12.75" hidden="false" customHeight="false" outlineLevel="0" collapsed="false">
      <c r="B32" s="33" t="s">
        <v>92</v>
      </c>
      <c r="C32" s="34" t="n">
        <v>861610070</v>
      </c>
      <c r="D32" s="35" t="n">
        <v>5516</v>
      </c>
      <c r="E32" s="54" t="n">
        <v>100</v>
      </c>
      <c r="F32" s="35" t="n">
        <v>4331</v>
      </c>
      <c r="G32" s="31" t="n">
        <f aca="false">F32*100/D32</f>
        <v>78.5170413343002</v>
      </c>
      <c r="H32" s="36" t="n">
        <v>1179</v>
      </c>
      <c r="I32" s="31" t="n">
        <f aca="false">H32*100/D32</f>
        <v>21.3741841914431</v>
      </c>
      <c r="J32" s="36" t="n">
        <v>6</v>
      </c>
      <c r="K32" s="32" t="n">
        <v>0</v>
      </c>
    </row>
    <row r="33" customFormat="false" ht="12.75" hidden="false" customHeight="false" outlineLevel="0" collapsed="false">
      <c r="B33" s="33" t="s">
        <v>93</v>
      </c>
      <c r="C33" s="34" t="n">
        <v>861680068</v>
      </c>
      <c r="D33" s="35" t="n">
        <v>739</v>
      </c>
      <c r="E33" s="54" t="n">
        <v>100</v>
      </c>
      <c r="F33" s="35" t="n">
        <v>469</v>
      </c>
      <c r="G33" s="31" t="n">
        <f aca="false">F33*100/D33</f>
        <v>63.4641407307172</v>
      </c>
      <c r="H33" s="36" t="n">
        <v>270</v>
      </c>
      <c r="I33" s="31" t="n">
        <v>21.3741841914431</v>
      </c>
      <c r="J33" s="36" t="n">
        <v>0</v>
      </c>
      <c r="K33" s="32" t="n">
        <v>0</v>
      </c>
    </row>
    <row r="34" customFormat="false" ht="12.75" hidden="false" customHeight="false" outlineLevel="0" collapsed="false">
      <c r="B34" s="33" t="s">
        <v>94</v>
      </c>
      <c r="C34" s="34" t="n">
        <v>861750058</v>
      </c>
      <c r="D34" s="35" t="n">
        <v>570</v>
      </c>
      <c r="E34" s="54" t="n">
        <v>100</v>
      </c>
      <c r="F34" s="35" t="n">
        <v>341</v>
      </c>
      <c r="G34" s="31" t="n">
        <f aca="false">F34*100/D34</f>
        <v>59.8245614035088</v>
      </c>
      <c r="H34" s="36" t="n">
        <v>229</v>
      </c>
      <c r="I34" s="31" t="n">
        <v>21.3741841914431</v>
      </c>
      <c r="J34" s="36" t="n">
        <v>0</v>
      </c>
      <c r="K34" s="32" t="n">
        <v>0</v>
      </c>
    </row>
    <row r="35" customFormat="false" ht="12.75" hidden="false" customHeight="false" outlineLevel="0" collapsed="false">
      <c r="B35" s="33" t="s">
        <v>95</v>
      </c>
      <c r="C35" s="34" t="n">
        <v>861820022</v>
      </c>
      <c r="D35" s="35" t="n">
        <v>485</v>
      </c>
      <c r="E35" s="54" t="n">
        <v>100</v>
      </c>
      <c r="F35" s="35" t="n">
        <v>255</v>
      </c>
      <c r="G35" s="31" t="n">
        <f aca="false">F35*100/D35</f>
        <v>52.5773195876289</v>
      </c>
      <c r="H35" s="36" t="n">
        <v>230</v>
      </c>
      <c r="I35" s="31" t="n">
        <v>21.3741841914431</v>
      </c>
      <c r="J35" s="36" t="n">
        <v>0</v>
      </c>
      <c r="K35" s="32" t="n">
        <v>0</v>
      </c>
    </row>
    <row r="36" customFormat="false" ht="13.5" hidden="false" customHeight="false" outlineLevel="0" collapsed="false">
      <c r="B36" s="38" t="s">
        <v>96</v>
      </c>
      <c r="C36" s="39" t="n">
        <v>861890045</v>
      </c>
      <c r="D36" s="40" t="n">
        <v>310</v>
      </c>
      <c r="E36" s="55" t="n">
        <v>100</v>
      </c>
      <c r="F36" s="40" t="n">
        <v>122</v>
      </c>
      <c r="G36" s="42" t="n">
        <f aca="false">F36*100/D36</f>
        <v>39.3548387096774</v>
      </c>
      <c r="H36" s="43" t="n">
        <v>188</v>
      </c>
      <c r="I36" s="42" t="n">
        <v>21.3741841914431</v>
      </c>
      <c r="J36" s="43" t="n">
        <v>0</v>
      </c>
      <c r="K36" s="44" t="n">
        <v>0</v>
      </c>
    </row>
    <row r="37" customFormat="false" ht="12.75" hidden="false" customHeight="true" outlineLevel="0" collapsed="false">
      <c r="B37" s="45" t="s">
        <v>113</v>
      </c>
      <c r="C37" s="45"/>
      <c r="D37" s="45"/>
      <c r="E37" s="45"/>
      <c r="F37" s="45"/>
      <c r="G37" s="45"/>
      <c r="H37" s="45"/>
      <c r="I37" s="45"/>
      <c r="J37" s="45"/>
      <c r="K37" s="45"/>
    </row>
    <row r="38" customFormat="false" ht="25.5" hidden="false" customHeight="true" outlineLevel="0" collapsed="false">
      <c r="B38" s="45" t="s">
        <v>127</v>
      </c>
      <c r="C38" s="45"/>
      <c r="D38" s="45"/>
      <c r="E38" s="45"/>
      <c r="F38" s="45"/>
      <c r="G38" s="45"/>
      <c r="H38" s="45"/>
      <c r="I38" s="45"/>
      <c r="J38" s="45"/>
      <c r="K38" s="45"/>
    </row>
  </sheetData>
  <mergeCells count="8">
    <mergeCell ref="B4:K4"/>
    <mergeCell ref="B7:B8"/>
    <mergeCell ref="C7:C8"/>
    <mergeCell ref="D7:D8"/>
    <mergeCell ref="E7:E8"/>
    <mergeCell ref="F7:K7"/>
    <mergeCell ref="B37:K37"/>
    <mergeCell ref="B38:K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7"/>
    </sheetView>
  </sheetViews>
  <sheetFormatPr defaultColWidth="11.0546875" defaultRowHeight="12.75" zeroHeight="false" outlineLevelRow="0" outlineLevelCol="0"/>
  <cols>
    <col collapsed="false" customWidth="true" hidden="false" outlineLevel="0" max="3" min="2" style="0" width="16.99"/>
  </cols>
  <sheetData>
    <row r="3" customFormat="false" ht="15" hidden="false" customHeight="false" outlineLevel="0" collapsed="false">
      <c r="B3" s="49" t="s">
        <v>128</v>
      </c>
      <c r="C3" s="49"/>
      <c r="D3" s="49"/>
      <c r="E3" s="49"/>
      <c r="F3" s="49"/>
      <c r="G3" s="49"/>
      <c r="H3" s="49"/>
      <c r="I3" s="49"/>
      <c r="J3" s="49"/>
      <c r="K3" s="49"/>
    </row>
    <row r="4" customFormat="false" ht="15" hidden="false" customHeight="false" outlineLevel="0" collapsed="false">
      <c r="B4" s="71"/>
      <c r="C4" s="72"/>
      <c r="D4" s="72"/>
      <c r="E4" s="72"/>
      <c r="F4" s="72"/>
      <c r="G4" s="72"/>
      <c r="H4" s="72"/>
      <c r="I4" s="72"/>
      <c r="J4" s="72"/>
      <c r="K4" s="72"/>
    </row>
    <row r="5" customFormat="false" ht="13.5" hidden="false" customHeight="false" outlineLevel="0" collapsed="false">
      <c r="B5" s="62" t="s">
        <v>59</v>
      </c>
      <c r="C5" s="50"/>
      <c r="D5" s="10"/>
      <c r="E5" s="9"/>
      <c r="F5" s="10"/>
      <c r="G5" s="11"/>
      <c r="H5" s="10"/>
      <c r="I5" s="11"/>
      <c r="J5" s="10"/>
      <c r="K5" s="11"/>
    </row>
    <row r="6" customFormat="false" ht="12.75" hidden="false" customHeight="true" outlineLevel="0" collapsed="false">
      <c r="B6" s="73" t="s">
        <v>60</v>
      </c>
      <c r="C6" s="15" t="s">
        <v>105</v>
      </c>
      <c r="D6" s="51" t="s">
        <v>62</v>
      </c>
      <c r="E6" s="15" t="s">
        <v>63</v>
      </c>
      <c r="F6" s="53" t="s">
        <v>129</v>
      </c>
      <c r="G6" s="53"/>
      <c r="H6" s="53"/>
      <c r="I6" s="53"/>
      <c r="J6" s="53"/>
      <c r="K6" s="53"/>
    </row>
    <row r="7" customFormat="false" ht="36" hidden="false" customHeight="false" outlineLevel="0" collapsed="false">
      <c r="B7" s="73"/>
      <c r="C7" s="15"/>
      <c r="D7" s="51"/>
      <c r="E7" s="15"/>
      <c r="F7" s="19" t="s">
        <v>107</v>
      </c>
      <c r="G7" s="20" t="s">
        <v>63</v>
      </c>
      <c r="H7" s="19" t="s">
        <v>108</v>
      </c>
      <c r="I7" s="20" t="s">
        <v>63</v>
      </c>
      <c r="J7" s="19" t="s">
        <v>68</v>
      </c>
      <c r="K7" s="21" t="s">
        <v>63</v>
      </c>
    </row>
    <row r="8" customFormat="false" ht="12.75" hidden="false" customHeight="false" outlineLevel="0" collapsed="false">
      <c r="B8" s="22" t="s">
        <v>69</v>
      </c>
      <c r="C8" s="23"/>
      <c r="D8" s="24" t="n">
        <v>125114</v>
      </c>
      <c r="E8" s="25" t="n">
        <v>100</v>
      </c>
      <c r="F8" s="24" t="n">
        <v>83904</v>
      </c>
      <c r="G8" s="26" t="n">
        <f aca="false">F8*100/D8</f>
        <v>67.0620394200489</v>
      </c>
      <c r="H8" s="24" t="n">
        <v>41020</v>
      </c>
      <c r="I8" s="26" t="n">
        <f aca="false">H8*100/D8</f>
        <v>32.7860990776412</v>
      </c>
      <c r="J8" s="24" t="n">
        <v>190</v>
      </c>
      <c r="K8" s="27" t="n">
        <f aca="false">J8*100/D8</f>
        <v>0.151861502309893</v>
      </c>
    </row>
    <row r="9" customFormat="false" ht="12.75" hidden="false" customHeight="false" outlineLevel="0" collapsed="false">
      <c r="B9" s="22" t="s">
        <v>70</v>
      </c>
      <c r="C9" s="28" t="n">
        <v>860070040</v>
      </c>
      <c r="D9" s="35" t="n">
        <v>1114</v>
      </c>
      <c r="E9" s="54" t="n">
        <v>100</v>
      </c>
      <c r="F9" s="35" t="n">
        <v>588</v>
      </c>
      <c r="G9" s="31" t="n">
        <f aca="false">F9*100/D9</f>
        <v>52.7827648114901</v>
      </c>
      <c r="H9" s="36" t="n">
        <v>523</v>
      </c>
      <c r="I9" s="31" t="n">
        <f aca="false">H9*100/D9</f>
        <v>46.9479353680431</v>
      </c>
      <c r="J9" s="36" t="n">
        <v>3</v>
      </c>
      <c r="K9" s="32" t="n">
        <f aca="false">J9*100/D9</f>
        <v>0.269299820466786</v>
      </c>
    </row>
    <row r="10" customFormat="false" ht="12.75" hidden="false" customHeight="false" outlineLevel="0" collapsed="false">
      <c r="B10" s="33" t="s">
        <v>71</v>
      </c>
      <c r="C10" s="34" t="n">
        <v>860140051</v>
      </c>
      <c r="D10" s="35" t="n">
        <v>1458</v>
      </c>
      <c r="E10" s="54" t="n">
        <v>100</v>
      </c>
      <c r="F10" s="35" t="n">
        <v>412</v>
      </c>
      <c r="G10" s="31" t="n">
        <f aca="false">F10*100/D10</f>
        <v>28.2578875171468</v>
      </c>
      <c r="H10" s="36" t="n">
        <v>1046</v>
      </c>
      <c r="I10" s="31" t="n">
        <f aca="false">H10*100/D10</f>
        <v>71.7421124828532</v>
      </c>
      <c r="J10" s="36" t="n">
        <v>0</v>
      </c>
      <c r="K10" s="32" t="n">
        <f aca="false">J10*100/D10</f>
        <v>0</v>
      </c>
    </row>
    <row r="11" customFormat="false" ht="12.75" hidden="false" customHeight="false" outlineLevel="0" collapsed="false">
      <c r="B11" s="33" t="s">
        <v>72</v>
      </c>
      <c r="C11" s="34" t="n">
        <v>860210064</v>
      </c>
      <c r="D11" s="35" t="n">
        <v>742</v>
      </c>
      <c r="E11" s="54" t="n">
        <v>100</v>
      </c>
      <c r="F11" s="35" t="n">
        <v>395</v>
      </c>
      <c r="G11" s="31" t="n">
        <f aca="false">F11*100/D11</f>
        <v>53.2345013477089</v>
      </c>
      <c r="H11" s="36" t="n">
        <v>347</v>
      </c>
      <c r="I11" s="31" t="n">
        <f aca="false">H11*100/D11</f>
        <v>46.7654986522911</v>
      </c>
      <c r="J11" s="36" t="n">
        <v>0</v>
      </c>
      <c r="K11" s="32" t="n">
        <f aca="false">J11*100/D11</f>
        <v>0</v>
      </c>
    </row>
    <row r="12" customFormat="false" ht="12.75" hidden="false" customHeight="false" outlineLevel="0" collapsed="false">
      <c r="B12" s="33" t="s">
        <v>73</v>
      </c>
      <c r="C12" s="34" t="n">
        <v>860280050</v>
      </c>
      <c r="D12" s="35" t="n">
        <v>1756</v>
      </c>
      <c r="E12" s="54" t="n">
        <v>100</v>
      </c>
      <c r="F12" s="35" t="n">
        <v>1069</v>
      </c>
      <c r="G12" s="31" t="n">
        <f aca="false">F12*100/D12</f>
        <v>60.876993166287</v>
      </c>
      <c r="H12" s="36" t="n">
        <v>687</v>
      </c>
      <c r="I12" s="31" t="n">
        <f aca="false">H12*100/D12</f>
        <v>39.123006833713</v>
      </c>
      <c r="J12" s="36" t="n">
        <v>0</v>
      </c>
      <c r="K12" s="32" t="n">
        <f aca="false">J12*100/D12</f>
        <v>0</v>
      </c>
    </row>
    <row r="13" customFormat="false" ht="12.75" hidden="false" customHeight="false" outlineLevel="0" collapsed="false">
      <c r="B13" s="33" t="s">
        <v>74</v>
      </c>
      <c r="C13" s="34" t="n">
        <v>860350054</v>
      </c>
      <c r="D13" s="35" t="n">
        <v>23276</v>
      </c>
      <c r="E13" s="54" t="n">
        <v>100</v>
      </c>
      <c r="F13" s="35" t="n">
        <v>18813</v>
      </c>
      <c r="G13" s="31" t="n">
        <f aca="false">F13*100/D13</f>
        <v>80.8257432548548</v>
      </c>
      <c r="H13" s="36" t="n">
        <v>4453</v>
      </c>
      <c r="I13" s="31" t="n">
        <f aca="false">H13*100/D13</f>
        <v>19.1312940367761</v>
      </c>
      <c r="J13" s="36" t="n">
        <v>10</v>
      </c>
      <c r="K13" s="32" t="n">
        <f aca="false">J13*100/D13</f>
        <v>0.0429627083691356</v>
      </c>
    </row>
    <row r="14" customFormat="false" ht="12.75" hidden="false" customHeight="false" outlineLevel="0" collapsed="false">
      <c r="B14" s="33" t="s">
        <v>75</v>
      </c>
      <c r="C14" s="34" t="n">
        <v>860420025</v>
      </c>
      <c r="D14" s="35" t="n">
        <v>1515</v>
      </c>
      <c r="E14" s="54" t="n">
        <v>100</v>
      </c>
      <c r="F14" s="35" t="n">
        <v>171</v>
      </c>
      <c r="G14" s="31" t="n">
        <f aca="false">F14*100/D14</f>
        <v>11.2871287128713</v>
      </c>
      <c r="H14" s="36" t="n">
        <v>1344</v>
      </c>
      <c r="I14" s="31" t="n">
        <f aca="false">H14*100/D14</f>
        <v>88.7128712871287</v>
      </c>
      <c r="J14" s="36" t="n">
        <v>0</v>
      </c>
      <c r="K14" s="32" t="n">
        <f aca="false">J14*100/D14</f>
        <v>0</v>
      </c>
    </row>
    <row r="15" customFormat="false" ht="12.75" hidden="false" customHeight="false" outlineLevel="0" collapsed="false">
      <c r="B15" s="33" t="s">
        <v>76</v>
      </c>
      <c r="C15" s="34" t="n">
        <v>860490008</v>
      </c>
      <c r="D15" s="35" t="n">
        <v>51016</v>
      </c>
      <c r="E15" s="54" t="n">
        <v>100</v>
      </c>
      <c r="F15" s="35" t="n">
        <v>46588</v>
      </c>
      <c r="G15" s="31" t="n">
        <f aca="false">F15*100/D15</f>
        <v>91.3203700799749</v>
      </c>
      <c r="H15" s="36" t="n">
        <v>4258</v>
      </c>
      <c r="I15" s="31" t="n">
        <f aca="false">H15*100/D15</f>
        <v>8.34640112905755</v>
      </c>
      <c r="J15" s="36" t="n">
        <v>170</v>
      </c>
      <c r="K15" s="32" t="n">
        <f aca="false">J15*100/D15</f>
        <v>0.33322879096754</v>
      </c>
    </row>
    <row r="16" customFormat="false" ht="12.75" hidden="false" customHeight="false" outlineLevel="0" collapsed="false">
      <c r="B16" s="33" t="s">
        <v>77</v>
      </c>
      <c r="C16" s="34" t="n">
        <v>860560047</v>
      </c>
      <c r="D16" s="35" t="n">
        <v>3565</v>
      </c>
      <c r="E16" s="54" t="n">
        <v>100</v>
      </c>
      <c r="F16" s="35" t="n">
        <v>1023</v>
      </c>
      <c r="G16" s="31" t="n">
        <f aca="false">F16*100/D16</f>
        <v>28.695652173913</v>
      </c>
      <c r="H16" s="36" t="n">
        <v>2542</v>
      </c>
      <c r="I16" s="31" t="n">
        <f aca="false">H16*100/D16</f>
        <v>71.304347826087</v>
      </c>
      <c r="J16" s="36" t="n">
        <v>0</v>
      </c>
      <c r="K16" s="32" t="n">
        <f aca="false">J16*100/D16</f>
        <v>0</v>
      </c>
    </row>
    <row r="17" customFormat="false" ht="12.75" hidden="false" customHeight="false" outlineLevel="0" collapsed="false">
      <c r="B17" s="33" t="s">
        <v>78</v>
      </c>
      <c r="C17" s="34" t="n">
        <v>860630065</v>
      </c>
      <c r="D17" s="35" t="n">
        <v>6942</v>
      </c>
      <c r="E17" s="54" t="n">
        <v>100</v>
      </c>
      <c r="F17" s="35" t="n">
        <v>1718</v>
      </c>
      <c r="G17" s="31" t="n">
        <f aca="false">F17*100/D17</f>
        <v>24.7479112647652</v>
      </c>
      <c r="H17" s="36" t="n">
        <v>5224</v>
      </c>
      <c r="I17" s="31" t="n">
        <f aca="false">H17*100/D17</f>
        <v>75.2520887352348</v>
      </c>
      <c r="J17" s="36" t="n">
        <v>0</v>
      </c>
      <c r="K17" s="32" t="n">
        <f aca="false">J17*100/D17</f>
        <v>0</v>
      </c>
    </row>
    <row r="18" customFormat="false" ht="12.75" hidden="false" customHeight="false" outlineLevel="0" collapsed="false">
      <c r="B18" s="33" t="s">
        <v>79</v>
      </c>
      <c r="C18" s="34" t="n">
        <v>860700030</v>
      </c>
      <c r="D18" s="35" t="n">
        <v>495</v>
      </c>
      <c r="E18" s="54" t="n">
        <v>100</v>
      </c>
      <c r="F18" s="35" t="n">
        <v>215</v>
      </c>
      <c r="G18" s="31" t="n">
        <f aca="false">F18*100/D18</f>
        <v>43.4343434343434</v>
      </c>
      <c r="H18" s="36" t="n">
        <v>280</v>
      </c>
      <c r="I18" s="31" t="n">
        <f aca="false">H18*100/D18</f>
        <v>56.5656565656566</v>
      </c>
      <c r="J18" s="36" t="n">
        <v>0</v>
      </c>
      <c r="K18" s="32" t="n">
        <f aca="false">J18*100/D18</f>
        <v>0</v>
      </c>
    </row>
    <row r="19" customFormat="false" ht="12.75" hidden="false" customHeight="false" outlineLevel="0" collapsed="false">
      <c r="B19" s="33" t="s">
        <v>80</v>
      </c>
      <c r="C19" s="34" t="n">
        <v>860770062</v>
      </c>
      <c r="D19" s="35" t="n">
        <v>5230</v>
      </c>
      <c r="E19" s="54" t="n">
        <v>100</v>
      </c>
      <c r="F19" s="35" t="n">
        <v>926</v>
      </c>
      <c r="G19" s="31" t="n">
        <f aca="false">F19*100/D19</f>
        <v>17.7055449330784</v>
      </c>
      <c r="H19" s="36" t="n">
        <v>4304</v>
      </c>
      <c r="I19" s="31" t="n">
        <f aca="false">H19*100/D19</f>
        <v>82.2944550669216</v>
      </c>
      <c r="J19" s="36" t="n">
        <v>0</v>
      </c>
      <c r="K19" s="32" t="n">
        <f aca="false">J19*100/D19</f>
        <v>0</v>
      </c>
    </row>
    <row r="20" customFormat="false" ht="12.75" hidden="false" customHeight="false" outlineLevel="0" collapsed="false">
      <c r="B20" s="33" t="s">
        <v>81</v>
      </c>
      <c r="C20" s="34" t="n">
        <v>860840052</v>
      </c>
      <c r="D20" s="35" t="n">
        <v>828</v>
      </c>
      <c r="E20" s="54" t="n">
        <v>100</v>
      </c>
      <c r="F20" s="35" t="n">
        <v>380</v>
      </c>
      <c r="G20" s="31" t="n">
        <f aca="false">F20*100/D20</f>
        <v>45.8937198067633</v>
      </c>
      <c r="H20" s="36" t="n">
        <v>448</v>
      </c>
      <c r="I20" s="31" t="n">
        <f aca="false">H20*100/D20</f>
        <v>54.1062801932367</v>
      </c>
      <c r="J20" s="36" t="n">
        <v>0</v>
      </c>
      <c r="K20" s="32" t="n">
        <f aca="false">J20*100/D20</f>
        <v>0</v>
      </c>
    </row>
    <row r="21" customFormat="false" ht="12.75" hidden="false" customHeight="false" outlineLevel="0" collapsed="false">
      <c r="B21" s="33" t="s">
        <v>82</v>
      </c>
      <c r="C21" s="34" t="n">
        <v>860910048</v>
      </c>
      <c r="D21" s="35" t="n">
        <v>1090</v>
      </c>
      <c r="E21" s="54" t="n">
        <v>100</v>
      </c>
      <c r="F21" s="35" t="n">
        <v>699</v>
      </c>
      <c r="G21" s="31" t="n">
        <f aca="false">F21*100/D21</f>
        <v>64.1284403669725</v>
      </c>
      <c r="H21" s="36" t="n">
        <v>391</v>
      </c>
      <c r="I21" s="31" t="n">
        <f aca="false">H21*100/D21</f>
        <v>35.8715596330275</v>
      </c>
      <c r="J21" s="36" t="n">
        <v>0</v>
      </c>
      <c r="K21" s="32" t="n">
        <f aca="false">J21*100/D21</f>
        <v>0</v>
      </c>
    </row>
    <row r="22" customFormat="false" ht="12.75" hidden="false" customHeight="false" outlineLevel="0" collapsed="false">
      <c r="B22" s="33" t="s">
        <v>83</v>
      </c>
      <c r="C22" s="34" t="n">
        <v>860980063</v>
      </c>
      <c r="D22" s="35" t="n">
        <v>1720</v>
      </c>
      <c r="E22" s="54" t="n">
        <v>100</v>
      </c>
      <c r="F22" s="35" t="n">
        <v>1300</v>
      </c>
      <c r="G22" s="31" t="n">
        <f aca="false">F22*100/D22</f>
        <v>75.5813953488372</v>
      </c>
      <c r="H22" s="36" t="n">
        <v>420</v>
      </c>
      <c r="I22" s="31" t="n">
        <f aca="false">H22*100/D22</f>
        <v>24.4186046511628</v>
      </c>
      <c r="J22" s="36" t="n">
        <v>0</v>
      </c>
      <c r="K22" s="32" t="n">
        <f aca="false">J22*100/D22</f>
        <v>0</v>
      </c>
    </row>
    <row r="23" customFormat="false" ht="12.75" hidden="false" customHeight="false" outlineLevel="0" collapsed="false">
      <c r="B23" s="33" t="s">
        <v>84</v>
      </c>
      <c r="C23" s="34" t="n">
        <v>861050033</v>
      </c>
      <c r="D23" s="35" t="n">
        <v>2025</v>
      </c>
      <c r="E23" s="54" t="n">
        <v>100</v>
      </c>
      <c r="F23" s="35" t="n">
        <v>544</v>
      </c>
      <c r="G23" s="31" t="n">
        <f aca="false">F23*100/D23</f>
        <v>26.8641975308642</v>
      </c>
      <c r="H23" s="36" t="n">
        <v>1481</v>
      </c>
      <c r="I23" s="31" t="n">
        <f aca="false">H23*100/D23</f>
        <v>73.1358024691358</v>
      </c>
      <c r="J23" s="36" t="n">
        <v>0</v>
      </c>
      <c r="K23" s="32" t="n">
        <f aca="false">J23*100/D23</f>
        <v>0</v>
      </c>
    </row>
    <row r="24" customFormat="false" ht="12.75" hidden="false" customHeight="false" outlineLevel="0" collapsed="false">
      <c r="B24" s="37" t="s">
        <v>85</v>
      </c>
      <c r="C24" s="34" t="n">
        <v>861120069</v>
      </c>
      <c r="D24" s="35" t="n">
        <v>114</v>
      </c>
      <c r="E24" s="54" t="n">
        <v>100</v>
      </c>
      <c r="F24" s="35" t="n">
        <v>0</v>
      </c>
      <c r="G24" s="31" t="n">
        <f aca="false">F24*100/D24</f>
        <v>0</v>
      </c>
      <c r="H24" s="36" t="n">
        <v>114</v>
      </c>
      <c r="I24" s="31" t="n">
        <f aca="false">H24*100/D24</f>
        <v>100</v>
      </c>
      <c r="J24" s="36" t="n">
        <v>0</v>
      </c>
      <c r="K24" s="32" t="n">
        <f aca="false">J24*100/D24</f>
        <v>0</v>
      </c>
    </row>
    <row r="25" customFormat="false" ht="12.75" hidden="false" customHeight="false" outlineLevel="0" collapsed="false">
      <c r="B25" s="33" t="s">
        <v>86</v>
      </c>
      <c r="C25" s="34" t="n">
        <v>861190071</v>
      </c>
      <c r="D25" s="35" t="n">
        <v>3251</v>
      </c>
      <c r="E25" s="54" t="n">
        <v>100</v>
      </c>
      <c r="F25" s="35" t="n">
        <v>753</v>
      </c>
      <c r="G25" s="31" t="n">
        <f aca="false">F25*100/D25</f>
        <v>23.1621039680098</v>
      </c>
      <c r="H25" s="36" t="n">
        <v>2498</v>
      </c>
      <c r="I25" s="31" t="n">
        <f aca="false">H25*100/D25</f>
        <v>76.8378960319902</v>
      </c>
      <c r="J25" s="36" t="n">
        <v>0</v>
      </c>
      <c r="K25" s="32" t="n">
        <f aca="false">J25*100/D25</f>
        <v>0</v>
      </c>
    </row>
    <row r="26" customFormat="false" ht="12.75" hidden="false" customHeight="false" outlineLevel="0" collapsed="false">
      <c r="B26" s="33" t="s">
        <v>87</v>
      </c>
      <c r="C26" s="34" t="n">
        <v>861260066</v>
      </c>
      <c r="D26" s="35" t="n">
        <v>1725</v>
      </c>
      <c r="E26" s="54" t="n">
        <v>100</v>
      </c>
      <c r="F26" s="35" t="n">
        <v>174</v>
      </c>
      <c r="G26" s="31" t="n">
        <f aca="false">F26*100/D26</f>
        <v>10.0869565217391</v>
      </c>
      <c r="H26" s="36" t="n">
        <v>1551</v>
      </c>
      <c r="I26" s="31" t="n">
        <f aca="false">H26*100/D26</f>
        <v>89.9130434782609</v>
      </c>
      <c r="J26" s="36" t="n">
        <v>0</v>
      </c>
      <c r="K26" s="32" t="n">
        <f aca="false">J26*100/D26</f>
        <v>0</v>
      </c>
    </row>
    <row r="27" customFormat="false" ht="12.75" hidden="false" customHeight="false" outlineLevel="0" collapsed="false">
      <c r="B27" s="33" t="s">
        <v>88</v>
      </c>
      <c r="C27" s="34" t="n">
        <v>861330044</v>
      </c>
      <c r="D27" s="35" t="n">
        <v>1267</v>
      </c>
      <c r="E27" s="54" t="n">
        <v>100</v>
      </c>
      <c r="F27" s="35" t="n">
        <v>816</v>
      </c>
      <c r="G27" s="31" t="n">
        <f aca="false">F27*100/D27</f>
        <v>64.4041041831097</v>
      </c>
      <c r="H27" s="36" t="n">
        <v>451</v>
      </c>
      <c r="I27" s="31" t="n">
        <f aca="false">H27*100/D27</f>
        <v>35.5958958168903</v>
      </c>
      <c r="J27" s="36" t="n">
        <v>0</v>
      </c>
      <c r="K27" s="32" t="n">
        <f aca="false">J27*100/D27</f>
        <v>0</v>
      </c>
    </row>
    <row r="28" customFormat="false" ht="12.75" hidden="false" customHeight="false" outlineLevel="0" collapsed="false">
      <c r="B28" s="33" t="s">
        <v>89</v>
      </c>
      <c r="C28" s="34" t="n">
        <v>861400056</v>
      </c>
      <c r="D28" s="35" t="n">
        <v>1133</v>
      </c>
      <c r="E28" s="54" t="n">
        <v>100</v>
      </c>
      <c r="F28" s="35" t="n">
        <v>164</v>
      </c>
      <c r="G28" s="31" t="n">
        <f aca="false">F28*100/D28</f>
        <v>14.4748455428067</v>
      </c>
      <c r="H28" s="36" t="n">
        <v>969</v>
      </c>
      <c r="I28" s="31" t="n">
        <f aca="false">H28*100/D28</f>
        <v>85.5251544571933</v>
      </c>
      <c r="J28" s="36" t="n">
        <v>0</v>
      </c>
      <c r="K28" s="32" t="n">
        <f aca="false">J28*100/D28</f>
        <v>0</v>
      </c>
    </row>
    <row r="29" customFormat="false" ht="12.75" hidden="false" customHeight="false" outlineLevel="0" collapsed="false">
      <c r="B29" s="33" t="s">
        <v>90</v>
      </c>
      <c r="C29" s="34" t="n">
        <v>861470067</v>
      </c>
      <c r="D29" s="35" t="n">
        <v>6423</v>
      </c>
      <c r="E29" s="54" t="n">
        <v>100</v>
      </c>
      <c r="F29" s="35" t="n">
        <v>1672</v>
      </c>
      <c r="G29" s="31" t="n">
        <f aca="false">F29*100/D29</f>
        <v>26.0314494784369</v>
      </c>
      <c r="H29" s="36" t="n">
        <v>4750</v>
      </c>
      <c r="I29" s="31" t="n">
        <f aca="false">H29*100/D29</f>
        <v>73.952981472832</v>
      </c>
      <c r="J29" s="36" t="n">
        <v>1</v>
      </c>
      <c r="K29" s="32" t="n">
        <f aca="false">J29*100/D29</f>
        <v>0.0155690487311225</v>
      </c>
    </row>
    <row r="30" customFormat="false" ht="12.75" hidden="false" customHeight="false" outlineLevel="0" collapsed="false">
      <c r="B30" s="37" t="s">
        <v>91</v>
      </c>
      <c r="C30" s="34" t="n">
        <v>861540053</v>
      </c>
      <c r="D30" s="35" t="n">
        <v>809</v>
      </c>
      <c r="E30" s="54" t="n">
        <v>100</v>
      </c>
      <c r="F30" s="35" t="n">
        <v>259</v>
      </c>
      <c r="G30" s="31" t="n">
        <f aca="false">F30*100/D30</f>
        <v>32.0148331273177</v>
      </c>
      <c r="H30" s="36" t="n">
        <v>550</v>
      </c>
      <c r="I30" s="31" t="n">
        <f aca="false">H30*100/D30</f>
        <v>67.9851668726823</v>
      </c>
      <c r="J30" s="36" t="n">
        <v>0</v>
      </c>
      <c r="K30" s="32" t="n">
        <f aca="false">J30*100/D30</f>
        <v>0</v>
      </c>
    </row>
    <row r="31" customFormat="false" ht="12.75" hidden="false" customHeight="false" outlineLevel="0" collapsed="false">
      <c r="B31" s="33" t="s">
        <v>92</v>
      </c>
      <c r="C31" s="34" t="n">
        <v>861610070</v>
      </c>
      <c r="D31" s="35" t="n">
        <v>5516</v>
      </c>
      <c r="E31" s="54" t="n">
        <v>100</v>
      </c>
      <c r="F31" s="35" t="n">
        <v>3702</v>
      </c>
      <c r="G31" s="31" t="n">
        <f aca="false">F31*100/D31</f>
        <v>67.1138506163887</v>
      </c>
      <c r="H31" s="36" t="n">
        <v>1808</v>
      </c>
      <c r="I31" s="31" t="n">
        <f aca="false">H31*100/D31</f>
        <v>32.7773749093546</v>
      </c>
      <c r="J31" s="36" t="n">
        <v>6</v>
      </c>
      <c r="K31" s="32" t="n">
        <f aca="false">J31*100/D31</f>
        <v>0.108774474256708</v>
      </c>
    </row>
    <row r="32" customFormat="false" ht="12.75" hidden="false" customHeight="false" outlineLevel="0" collapsed="false">
      <c r="B32" s="33" t="s">
        <v>93</v>
      </c>
      <c r="C32" s="34" t="n">
        <v>861680068</v>
      </c>
      <c r="D32" s="35" t="n">
        <v>739</v>
      </c>
      <c r="E32" s="54" t="n">
        <v>100</v>
      </c>
      <c r="F32" s="35" t="n">
        <v>394</v>
      </c>
      <c r="G32" s="31" t="n">
        <f aca="false">F32*100/D32</f>
        <v>53.3152909336942</v>
      </c>
      <c r="H32" s="36" t="n">
        <v>345</v>
      </c>
      <c r="I32" s="31" t="n">
        <f aca="false">H32*100/D32</f>
        <v>46.6847090663058</v>
      </c>
      <c r="J32" s="36" t="n">
        <v>0</v>
      </c>
      <c r="K32" s="32" t="n">
        <f aca="false">J32*100/D32</f>
        <v>0</v>
      </c>
    </row>
    <row r="33" customFormat="false" ht="12.75" hidden="false" customHeight="false" outlineLevel="0" collapsed="false">
      <c r="B33" s="33" t="s">
        <v>94</v>
      </c>
      <c r="C33" s="34" t="n">
        <v>861750058</v>
      </c>
      <c r="D33" s="35" t="n">
        <v>570</v>
      </c>
      <c r="E33" s="54" t="n">
        <v>100</v>
      </c>
      <c r="F33" s="35" t="n">
        <v>539</v>
      </c>
      <c r="G33" s="31" t="n">
        <f aca="false">F33*100/D33</f>
        <v>94.5614035087719</v>
      </c>
      <c r="H33" s="36" t="n">
        <v>31</v>
      </c>
      <c r="I33" s="31" t="n">
        <f aca="false">H33*100/D33</f>
        <v>5.43859649122807</v>
      </c>
      <c r="J33" s="36" t="n">
        <v>0</v>
      </c>
      <c r="K33" s="32" t="n">
        <f aca="false">J33*100/D33</f>
        <v>0</v>
      </c>
    </row>
    <row r="34" customFormat="false" ht="12.75" hidden="false" customHeight="false" outlineLevel="0" collapsed="false">
      <c r="B34" s="33" t="s">
        <v>95</v>
      </c>
      <c r="C34" s="34" t="n">
        <v>861820022</v>
      </c>
      <c r="D34" s="35" t="n">
        <v>485</v>
      </c>
      <c r="E34" s="54" t="n">
        <v>100</v>
      </c>
      <c r="F34" s="35" t="n">
        <v>340</v>
      </c>
      <c r="G34" s="31" t="n">
        <f aca="false">F34*100/D34</f>
        <v>70.1030927835052</v>
      </c>
      <c r="H34" s="36" t="n">
        <v>145</v>
      </c>
      <c r="I34" s="31" t="n">
        <f aca="false">H34*100/D34</f>
        <v>29.8969072164948</v>
      </c>
      <c r="J34" s="36" t="n">
        <v>0</v>
      </c>
      <c r="K34" s="32" t="n">
        <f aca="false">J34*100/D34</f>
        <v>0</v>
      </c>
    </row>
    <row r="35" customFormat="false" ht="13.5" hidden="false" customHeight="false" outlineLevel="0" collapsed="false">
      <c r="B35" s="38" t="s">
        <v>96</v>
      </c>
      <c r="C35" s="39" t="n">
        <v>861890045</v>
      </c>
      <c r="D35" s="40" t="n">
        <v>310</v>
      </c>
      <c r="E35" s="55" t="n">
        <v>100</v>
      </c>
      <c r="F35" s="40" t="n">
        <v>250</v>
      </c>
      <c r="G35" s="42" t="n">
        <f aca="false">F35*100/D35</f>
        <v>80.6451612903226</v>
      </c>
      <c r="H35" s="43" t="n">
        <v>60</v>
      </c>
      <c r="I35" s="42" t="n">
        <f aca="false">H35*100/D35</f>
        <v>19.3548387096774</v>
      </c>
      <c r="J35" s="43" t="n">
        <v>0</v>
      </c>
      <c r="K35" s="44" t="n">
        <f aca="false">J35*100/D35</f>
        <v>0</v>
      </c>
    </row>
    <row r="36" customFormat="false" ht="12.75" hidden="false" customHeight="true" outlineLevel="0" collapsed="false">
      <c r="B36" s="45" t="s">
        <v>113</v>
      </c>
      <c r="C36" s="45"/>
      <c r="D36" s="45"/>
      <c r="E36" s="45"/>
      <c r="F36" s="45"/>
      <c r="G36" s="45"/>
      <c r="H36" s="45"/>
      <c r="I36" s="45"/>
      <c r="J36" s="45"/>
      <c r="K36" s="45"/>
    </row>
    <row r="37" customFormat="false" ht="26.25" hidden="false" customHeight="true" outlineLevel="0" collapsed="false">
      <c r="B37" s="45" t="s">
        <v>130</v>
      </c>
      <c r="C37" s="45"/>
      <c r="D37" s="45"/>
      <c r="E37" s="45"/>
      <c r="F37" s="45"/>
      <c r="G37" s="45"/>
      <c r="H37" s="45"/>
      <c r="I37" s="45"/>
      <c r="J37" s="45"/>
      <c r="K37" s="45"/>
    </row>
  </sheetData>
  <mergeCells count="8">
    <mergeCell ref="B3:K3"/>
    <mergeCell ref="B6:B7"/>
    <mergeCell ref="C6:C7"/>
    <mergeCell ref="D6:D7"/>
    <mergeCell ref="E6:E7"/>
    <mergeCell ref="F6:K6"/>
    <mergeCell ref="B36:K36"/>
    <mergeCell ref="B37:K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5T23:03:19Z</dcterms:created>
  <dc:creator>fmaderna</dc:creator>
  <dc:description/>
  <dc:language>en-US</dc:language>
  <cp:lastModifiedBy>fmaderna</cp:lastModifiedBy>
  <dcterms:modified xsi:type="dcterms:W3CDTF">2007-05-22T20:25:06Z</dcterms:modified>
  <cp:revision>0</cp:revision>
  <dc:subject/>
  <dc:title/>
</cp:coreProperties>
</file>