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264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Tucumán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Burruyacú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9</t>
  </si>
  <si>
    <t xml:space="preserve">10</t>
  </si>
  <si>
    <t xml:space="preserve">Total Burruyacú</t>
  </si>
  <si>
    <t xml:space="preserve">Cruz Alta</t>
  </si>
  <si>
    <t xml:space="preserve">02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Total Cruz Alta</t>
  </si>
  <si>
    <t xml:space="preserve">Chicligasta</t>
  </si>
  <si>
    <t xml:space="preserve">Total Chicligasta</t>
  </si>
  <si>
    <t xml:space="preserve">Famaillá</t>
  </si>
  <si>
    <t xml:space="preserve">Total Famaillá</t>
  </si>
  <si>
    <t xml:space="preserve">Graneros</t>
  </si>
  <si>
    <t xml:space="preserve">Total Graneros</t>
  </si>
  <si>
    <t xml:space="preserve">Juan Bautista Alberdi</t>
  </si>
  <si>
    <t xml:space="preserve">Total Juan Bautista Alberdi</t>
  </si>
  <si>
    <t xml:space="preserve">La Cocha</t>
  </si>
  <si>
    <t xml:space="preserve">Total La Cocha</t>
  </si>
  <si>
    <t xml:space="preserve">Leales</t>
  </si>
  <si>
    <t xml:space="preserve">Total Leales</t>
  </si>
  <si>
    <t xml:space="preserve">Lules</t>
  </si>
  <si>
    <t xml:space="preserve">Total Lules</t>
  </si>
  <si>
    <t xml:space="preserve">Monteros</t>
  </si>
  <si>
    <t xml:space="preserve">08</t>
  </si>
  <si>
    <t xml:space="preserve">Total Monteros</t>
  </si>
  <si>
    <t xml:space="preserve">Río Chico</t>
  </si>
  <si>
    <t xml:space="preserve">Total Río Chico</t>
  </si>
  <si>
    <t xml:space="preserve">Capital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Total Capital</t>
  </si>
  <si>
    <t xml:space="preserve">Simoca</t>
  </si>
  <si>
    <t xml:space="preserve">Total Simoca</t>
  </si>
  <si>
    <t xml:space="preserve">Tafí del Valle</t>
  </si>
  <si>
    <t xml:space="preserve">Total Tafí del Valle</t>
  </si>
  <si>
    <t xml:space="preserve">Tafí Viejo</t>
  </si>
  <si>
    <t xml:space="preserve">Total Tafí Viejo</t>
  </si>
  <si>
    <t xml:space="preserve">Trancas</t>
  </si>
  <si>
    <t xml:space="preserve">Total Trancas</t>
  </si>
  <si>
    <t xml:space="preserve">Yerba Buena</t>
  </si>
  <si>
    <t xml:space="preserve">Total Yerba Buen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11" customFormat="false" ht="13.5" hidden="false" customHeight="false" outlineLevel="0" collapsed="false"/>
    <row r="12" customFormat="false" ht="16.5" hidden="false" customHeight="true" outlineLevel="0" collapsed="false">
      <c r="B12" s="1" t="s">
        <v>0</v>
      </c>
      <c r="C12" s="1"/>
      <c r="D12" s="1"/>
      <c r="E12" s="1"/>
      <c r="F12" s="1"/>
      <c r="G12" s="1"/>
      <c r="H12" s="1"/>
      <c r="I12" s="1"/>
      <c r="J12" s="1"/>
    </row>
    <row r="13" customFormat="false" ht="30.75" hidden="false" customHeight="true" outlineLevel="0" collapsed="false">
      <c r="B13" s="2" t="s">
        <v>1</v>
      </c>
      <c r="C13" s="2"/>
      <c r="D13" s="2"/>
      <c r="E13" s="2"/>
      <c r="F13" s="2"/>
      <c r="G13" s="2"/>
      <c r="H13" s="2"/>
      <c r="I13" s="2"/>
      <c r="J13" s="2"/>
    </row>
    <row r="14" customFormat="false" ht="30.75" hidden="false" customHeight="true" outlineLevel="0" collapsed="false">
      <c r="B14" s="3" t="s">
        <v>2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3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4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5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6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7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8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9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3" t="s">
        <v>10</v>
      </c>
      <c r="C22" s="3"/>
      <c r="D22" s="3"/>
      <c r="E22" s="3"/>
      <c r="F22" s="3"/>
      <c r="G22" s="3"/>
      <c r="H22" s="3"/>
      <c r="I22" s="3"/>
      <c r="J22" s="3"/>
    </row>
    <row r="23" customFormat="false" ht="30.75" hidden="false" customHeight="true" outlineLevel="0" collapsed="false">
      <c r="B23" s="3" t="s">
        <v>11</v>
      </c>
      <c r="C23" s="3"/>
      <c r="D23" s="3"/>
      <c r="E23" s="3"/>
      <c r="F23" s="3"/>
      <c r="G23" s="3"/>
      <c r="H23" s="3"/>
      <c r="I23" s="3"/>
      <c r="J23" s="3"/>
    </row>
    <row r="24" customFormat="false" ht="30.75" hidden="false" customHeight="true" outlineLevel="0" collapsed="false">
      <c r="B24" s="3" t="s">
        <v>12</v>
      </c>
      <c r="C24" s="3"/>
      <c r="D24" s="3"/>
      <c r="E24" s="3"/>
      <c r="F24" s="3"/>
      <c r="G24" s="3"/>
      <c r="H24" s="3"/>
      <c r="I24" s="3"/>
      <c r="J24" s="3"/>
    </row>
    <row r="25" customFormat="false" ht="30.75" hidden="false" customHeight="true" outlineLevel="0" collapsed="false">
      <c r="B25" s="3" t="s">
        <v>13</v>
      </c>
      <c r="C25" s="3"/>
      <c r="D25" s="3"/>
      <c r="E25" s="3"/>
      <c r="F25" s="3"/>
      <c r="G25" s="3"/>
      <c r="H25" s="3"/>
      <c r="I25" s="3"/>
      <c r="J25" s="3"/>
    </row>
    <row r="26" customFormat="false" ht="30.75" hidden="false" customHeight="true" outlineLevel="0" collapsed="false">
      <c r="B26" s="3" t="s">
        <v>14</v>
      </c>
      <c r="C26" s="3"/>
      <c r="D26" s="3"/>
      <c r="E26" s="3"/>
      <c r="F26" s="3"/>
      <c r="G26" s="3"/>
      <c r="H26" s="3"/>
      <c r="I26" s="3"/>
      <c r="J26" s="3"/>
    </row>
    <row r="27" customFormat="false" ht="30.75" hidden="false" customHeight="true" outlineLevel="0" collapsed="false">
      <c r="B27" s="3" t="s">
        <v>15</v>
      </c>
      <c r="C27" s="3"/>
      <c r="D27" s="3"/>
      <c r="E27" s="3"/>
      <c r="F27" s="3"/>
      <c r="G27" s="3"/>
      <c r="H27" s="3"/>
      <c r="I27" s="3"/>
      <c r="J27" s="3"/>
    </row>
    <row r="28" customFormat="false" ht="30.75" hidden="false" customHeight="true" outlineLevel="0" collapsed="false">
      <c r="B28" s="3" t="s">
        <v>16</v>
      </c>
      <c r="C28" s="3"/>
      <c r="D28" s="3"/>
      <c r="E28" s="3"/>
      <c r="F28" s="3"/>
      <c r="G28" s="3"/>
      <c r="H28" s="3"/>
      <c r="I28" s="3"/>
      <c r="J28" s="3"/>
    </row>
    <row r="29" customFormat="false" ht="30.75" hidden="false" customHeight="true" outlineLevel="0" collapsed="false">
      <c r="B29" s="3" t="s">
        <v>17</v>
      </c>
      <c r="C29" s="3"/>
      <c r="D29" s="3"/>
      <c r="E29" s="3"/>
      <c r="F29" s="3"/>
      <c r="G29" s="3"/>
      <c r="H29" s="3"/>
      <c r="I29" s="3"/>
      <c r="J29" s="3"/>
    </row>
    <row r="30" customFormat="false" ht="30.75" hidden="false" customHeight="true" outlineLevel="0" collapsed="false">
      <c r="B30" s="3" t="s">
        <v>18</v>
      </c>
      <c r="C30" s="3"/>
      <c r="D30" s="3"/>
      <c r="E30" s="3"/>
      <c r="F30" s="3"/>
      <c r="G30" s="3"/>
      <c r="H30" s="3"/>
      <c r="I30" s="3"/>
      <c r="J30" s="3"/>
    </row>
    <row r="31" customFormat="false" ht="30.75" hidden="false" customHeight="true" outlineLevel="0" collapsed="false">
      <c r="B31" s="4" t="s">
        <v>19</v>
      </c>
      <c r="C31" s="4"/>
      <c r="D31" s="4"/>
      <c r="E31" s="4"/>
      <c r="F31" s="4"/>
      <c r="G31" s="4"/>
      <c r="H31" s="4"/>
      <c r="I31" s="4"/>
      <c r="J31" s="4"/>
    </row>
  </sheetData>
  <mergeCells count="20"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12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46759</v>
      </c>
      <c r="E8" s="11" t="n">
        <f aca="false">SUM(E17+E31+E38+E42+E46+E50+E53+E63+E69+E81+E86+E115+E122+E126+E133+E137+E140)</f>
        <v>192117</v>
      </c>
      <c r="F8" s="11" t="n">
        <f aca="false">SUM(F17+F31+F38+F42+F46+F50+F53+F63+F69+F81+F86+F115+F122+F126+F133+F137+F140)</f>
        <v>54460</v>
      </c>
      <c r="G8" s="11" t="n">
        <f aca="false">SUM(G17+G31+G38+G42+G46+G50+G53+G63+G69+G81+G86+G115+G122+G126+G133+G137+G140)</f>
        <v>18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22</v>
      </c>
      <c r="F9" s="14" t="n">
        <v>2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104</v>
      </c>
      <c r="F10" s="16" t="n">
        <v>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26</v>
      </c>
      <c r="E11" s="16" t="n">
        <v>555</v>
      </c>
      <c r="F11" s="16" t="n">
        <v>271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7</v>
      </c>
      <c r="E12" s="16" t="n">
        <v>77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89</v>
      </c>
      <c r="E13" s="16" t="n">
        <v>228</v>
      </c>
      <c r="F13" s="16" t="n">
        <v>61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499</v>
      </c>
      <c r="E14" s="16" t="n">
        <v>264</v>
      </c>
      <c r="F14" s="16" t="n">
        <v>235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6</v>
      </c>
      <c r="E15" s="16" t="n">
        <v>0</v>
      </c>
      <c r="F15" s="16" t="n">
        <v>86</v>
      </c>
      <c r="G15" s="16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07</v>
      </c>
      <c r="E16" s="18" t="n">
        <v>161</v>
      </c>
      <c r="F16" s="18" t="n">
        <v>46</v>
      </c>
      <c r="G16" s="18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130</v>
      </c>
      <c r="E17" s="20" t="n">
        <f aca="false">SUM(E9:E16)</f>
        <v>1411</v>
      </c>
      <c r="F17" s="20" t="n">
        <f aca="false">SUM(F9:F16)</f>
        <v>719</v>
      </c>
      <c r="G17" s="20" t="n">
        <f aca="false">SUM(G9:G16)</f>
        <v>0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643</v>
      </c>
      <c r="E18" s="14" t="n">
        <v>4482</v>
      </c>
      <c r="F18" s="14" t="n">
        <v>2161</v>
      </c>
      <c r="G18" s="14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35</v>
      </c>
      <c r="E19" s="16" t="n">
        <v>508</v>
      </c>
      <c r="F19" s="16" t="n">
        <v>627</v>
      </c>
      <c r="G19" s="16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127</v>
      </c>
      <c r="F20" s="16" t="n">
        <v>29</v>
      </c>
      <c r="G20" s="16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71</v>
      </c>
      <c r="E21" s="16" t="n">
        <v>274</v>
      </c>
      <c r="F21" s="16" t="n">
        <v>97</v>
      </c>
      <c r="G21" s="16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382</v>
      </c>
      <c r="E22" s="16" t="n">
        <v>780</v>
      </c>
      <c r="F22" s="16" t="n">
        <v>602</v>
      </c>
      <c r="G22" s="16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199</v>
      </c>
      <c r="E23" s="16" t="n">
        <v>414</v>
      </c>
      <c r="F23" s="16" t="n">
        <v>785</v>
      </c>
      <c r="G23" s="16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2</v>
      </c>
      <c r="E24" s="16" t="n">
        <v>50</v>
      </c>
      <c r="F24" s="16" t="n">
        <v>52</v>
      </c>
      <c r="G24" s="16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33</v>
      </c>
      <c r="E25" s="16" t="n">
        <v>196</v>
      </c>
      <c r="F25" s="16" t="n">
        <v>37</v>
      </c>
      <c r="G25" s="16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317</v>
      </c>
      <c r="E26" s="16" t="n">
        <v>3155</v>
      </c>
      <c r="F26" s="16" t="n">
        <v>1162</v>
      </c>
      <c r="G26" s="16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3897</v>
      </c>
      <c r="E27" s="16" t="n">
        <v>2724</v>
      </c>
      <c r="F27" s="16" t="n">
        <v>1171</v>
      </c>
      <c r="G27" s="16" t="n">
        <v>2</v>
      </c>
    </row>
    <row r="28" customFormat="false" ht="12.75" hidden="false" customHeight="false" outlineLevel="0" collapsed="false">
      <c r="B28" s="21"/>
      <c r="C28" s="15" t="s">
        <v>44</v>
      </c>
      <c r="D28" s="16" t="n">
        <v>1597</v>
      </c>
      <c r="E28" s="16" t="n">
        <v>952</v>
      </c>
      <c r="F28" s="16" t="n">
        <v>645</v>
      </c>
      <c r="G28" s="16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674</v>
      </c>
      <c r="E29" s="16" t="n">
        <v>416</v>
      </c>
      <c r="F29" s="16" t="n">
        <v>258</v>
      </c>
      <c r="G29" s="16" t="n">
        <v>0</v>
      </c>
    </row>
    <row r="30" customFormat="false" ht="12.75" hidden="false" customHeight="false" outlineLevel="0" collapsed="false">
      <c r="B30" s="21"/>
      <c r="C30" s="17" t="s">
        <v>46</v>
      </c>
      <c r="D30" s="18" t="n">
        <v>4175</v>
      </c>
      <c r="E30" s="18" t="n">
        <v>3539</v>
      </c>
      <c r="F30" s="18" t="n">
        <v>634</v>
      </c>
      <c r="G30" s="18" t="n">
        <v>2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5881</v>
      </c>
      <c r="E31" s="20" t="n">
        <f aca="false">SUM(E18:E30)</f>
        <v>17617</v>
      </c>
      <c r="F31" s="20" t="n">
        <f aca="false">SUM(F18:F30)</f>
        <v>8260</v>
      </c>
      <c r="G31" s="20" t="n">
        <f aca="false">SUM(G18:G30)</f>
        <v>4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280</v>
      </c>
      <c r="E32" s="14" t="n">
        <v>258</v>
      </c>
      <c r="F32" s="14" t="n">
        <v>22</v>
      </c>
      <c r="G32" s="14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16</v>
      </c>
      <c r="E33" s="16" t="n">
        <v>88</v>
      </c>
      <c r="F33" s="16" t="n">
        <v>428</v>
      </c>
      <c r="G33" s="16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10</v>
      </c>
      <c r="E34" s="16" t="n">
        <v>743</v>
      </c>
      <c r="F34" s="16" t="n">
        <v>467</v>
      </c>
      <c r="G34" s="16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02</v>
      </c>
      <c r="E35" s="16" t="n">
        <v>443</v>
      </c>
      <c r="F35" s="16" t="n">
        <v>59</v>
      </c>
      <c r="G35" s="16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689</v>
      </c>
      <c r="E36" s="16" t="n">
        <v>3167</v>
      </c>
      <c r="F36" s="16" t="n">
        <v>1522</v>
      </c>
      <c r="G36" s="16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436</v>
      </c>
      <c r="E37" s="18" t="n">
        <v>3340</v>
      </c>
      <c r="F37" s="18" t="n">
        <v>2096</v>
      </c>
      <c r="G37" s="18" t="n">
        <v>0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2633</v>
      </c>
      <c r="E38" s="20" t="n">
        <f aca="false">SUM(E32:E37)</f>
        <v>8039</v>
      </c>
      <c r="F38" s="20" t="n">
        <f aca="false">SUM(F32:F37)</f>
        <v>4594</v>
      </c>
      <c r="G38" s="20" t="n">
        <f aca="false">SUM(G32:G37)</f>
        <v>0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146</v>
      </c>
      <c r="E39" s="14" t="n">
        <v>2077</v>
      </c>
      <c r="F39" s="14" t="n">
        <v>1069</v>
      </c>
      <c r="G39" s="14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294</v>
      </c>
      <c r="E40" s="16" t="n">
        <v>163</v>
      </c>
      <c r="F40" s="16" t="n">
        <v>131</v>
      </c>
      <c r="G40" s="16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29</v>
      </c>
      <c r="E41" s="23" t="n">
        <v>639</v>
      </c>
      <c r="F41" s="23" t="n">
        <v>590</v>
      </c>
      <c r="G41" s="23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669</v>
      </c>
      <c r="E42" s="26" t="n">
        <f aca="false">SUM(E39:E41)</f>
        <v>2879</v>
      </c>
      <c r="F42" s="26" t="n">
        <f aca="false">SUM(F39:F41)</f>
        <v>1790</v>
      </c>
      <c r="G42" s="26" t="n">
        <f aca="false">SUM(G39:G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36</v>
      </c>
      <c r="E43" s="14" t="n">
        <v>272</v>
      </c>
      <c r="F43" s="14" t="n">
        <v>164</v>
      </c>
      <c r="G43" s="14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11</v>
      </c>
      <c r="E44" s="16" t="n">
        <v>331</v>
      </c>
      <c r="F44" s="16" t="n">
        <v>280</v>
      </c>
      <c r="G44" s="16" t="n">
        <v>0</v>
      </c>
    </row>
    <row r="45" customFormat="false" ht="12.75" hidden="false" customHeight="false" outlineLevel="0" collapsed="false">
      <c r="B45" s="21"/>
      <c r="C45" s="17" t="s">
        <v>31</v>
      </c>
      <c r="D45" s="18" t="n">
        <v>307</v>
      </c>
      <c r="E45" s="18" t="n">
        <v>122</v>
      </c>
      <c r="F45" s="18" t="n">
        <v>185</v>
      </c>
      <c r="G45" s="18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354</v>
      </c>
      <c r="E46" s="20" t="n">
        <f aca="false">SUM(E43:E45)</f>
        <v>725</v>
      </c>
      <c r="F46" s="20" t="n">
        <f aca="false">SUM(F43:F45)</f>
        <v>629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550</v>
      </c>
      <c r="E47" s="14" t="n">
        <v>2266</v>
      </c>
      <c r="F47" s="14" t="n">
        <v>1284</v>
      </c>
      <c r="G47" s="14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21</v>
      </c>
      <c r="E48" s="16" t="n">
        <v>50</v>
      </c>
      <c r="F48" s="16" t="n">
        <v>271</v>
      </c>
      <c r="G48" s="16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0</v>
      </c>
      <c r="E49" s="18" t="n">
        <v>190</v>
      </c>
      <c r="F49" s="18" t="n">
        <v>40</v>
      </c>
      <c r="G49" s="18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101</v>
      </c>
      <c r="E50" s="20" t="n">
        <f aca="false">SUM(E47:E49)</f>
        <v>2506</v>
      </c>
      <c r="F50" s="20" t="n">
        <f aca="false">SUM(F47:F49)</f>
        <v>1595</v>
      </c>
      <c r="G50" s="20" t="n">
        <f aca="false">SUM(G47:G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27</v>
      </c>
      <c r="F51" s="14" t="n">
        <v>0</v>
      </c>
      <c r="G51" s="14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168</v>
      </c>
      <c r="E52" s="18" t="n">
        <v>997</v>
      </c>
      <c r="F52" s="18" t="n">
        <v>171</v>
      </c>
      <c r="G52" s="18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195</v>
      </c>
      <c r="E53" s="20" t="n">
        <f aca="false">SUM(E51:E52)</f>
        <v>1024</v>
      </c>
      <c r="F53" s="20" t="n">
        <f aca="false">SUM(F51:F52)</f>
        <v>171</v>
      </c>
      <c r="G53" s="20" t="n">
        <f aca="false">SUM(G51:G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25</v>
      </c>
      <c r="E54" s="14" t="n">
        <v>99</v>
      </c>
      <c r="F54" s="14" t="n">
        <v>126</v>
      </c>
      <c r="G54" s="14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2925</v>
      </c>
      <c r="E55" s="16" t="n">
        <v>1192</v>
      </c>
      <c r="F55" s="16" t="n">
        <v>1733</v>
      </c>
      <c r="G55" s="16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88</v>
      </c>
      <c r="E56" s="16" t="n">
        <v>0</v>
      </c>
      <c r="F56" s="16" t="n">
        <v>88</v>
      </c>
      <c r="G56" s="16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57</v>
      </c>
      <c r="E57" s="16" t="n">
        <v>179</v>
      </c>
      <c r="F57" s="16" t="n">
        <v>78</v>
      </c>
      <c r="G57" s="16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63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0</v>
      </c>
      <c r="E59" s="16" t="n">
        <v>260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09</v>
      </c>
      <c r="E60" s="16" t="n">
        <v>285</v>
      </c>
      <c r="F60" s="16" t="n">
        <v>124</v>
      </c>
      <c r="G60" s="16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57</v>
      </c>
      <c r="E61" s="16" t="n">
        <v>155</v>
      </c>
      <c r="F61" s="16" t="n">
        <v>102</v>
      </c>
      <c r="G61" s="16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667</v>
      </c>
      <c r="E62" s="18" t="n">
        <v>565</v>
      </c>
      <c r="F62" s="18" t="n">
        <v>102</v>
      </c>
      <c r="G62" s="18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151</v>
      </c>
      <c r="E63" s="20" t="n">
        <f aca="false">SUM(E54:E62)</f>
        <v>2798</v>
      </c>
      <c r="F63" s="20" t="n">
        <f aca="false">SUM(F54:F62)</f>
        <v>2353</v>
      </c>
      <c r="G63" s="20" t="n">
        <f aca="false">SUM(G54:G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681</v>
      </c>
      <c r="E64" s="14" t="n">
        <v>2067</v>
      </c>
      <c r="F64" s="14" t="n">
        <v>614</v>
      </c>
      <c r="G64" s="14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652</v>
      </c>
      <c r="E65" s="16" t="n">
        <v>1004</v>
      </c>
      <c r="F65" s="16" t="n">
        <v>648</v>
      </c>
      <c r="G65" s="16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278</v>
      </c>
      <c r="E66" s="16" t="n">
        <v>0</v>
      </c>
      <c r="F66" s="16" t="n">
        <v>278</v>
      </c>
      <c r="G66" s="16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261</v>
      </c>
      <c r="E67" s="16" t="n">
        <v>688</v>
      </c>
      <c r="F67" s="16" t="n">
        <v>573</v>
      </c>
      <c r="G67" s="16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395</v>
      </c>
      <c r="E68" s="18" t="n">
        <v>2897</v>
      </c>
      <c r="F68" s="18" t="n">
        <v>498</v>
      </c>
      <c r="G68" s="18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267</v>
      </c>
      <c r="E69" s="20" t="n">
        <f aca="false">SUM(E64:E68)</f>
        <v>6656</v>
      </c>
      <c r="F69" s="20" t="n">
        <f aca="false">SUM(F64:F68)</f>
        <v>2611</v>
      </c>
      <c r="G69" s="20" t="n">
        <f aca="false">SUM(G64:G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5</v>
      </c>
      <c r="E70" s="14" t="n">
        <v>145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33</v>
      </c>
      <c r="E71" s="16" t="n">
        <v>498</v>
      </c>
      <c r="F71" s="16" t="n">
        <v>535</v>
      </c>
      <c r="G71" s="16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01</v>
      </c>
      <c r="E72" s="16" t="n">
        <v>471</v>
      </c>
      <c r="F72" s="16" t="n">
        <v>30</v>
      </c>
      <c r="G72" s="16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11</v>
      </c>
      <c r="E73" s="16" t="n">
        <v>445</v>
      </c>
      <c r="F73" s="16" t="n">
        <v>266</v>
      </c>
      <c r="G73" s="16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35</v>
      </c>
      <c r="E74" s="16" t="n">
        <v>548</v>
      </c>
      <c r="F74" s="16" t="n">
        <v>487</v>
      </c>
      <c r="G74" s="16" t="n">
        <v>0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98</v>
      </c>
      <c r="F75" s="16" t="n">
        <v>0</v>
      </c>
      <c r="G75" s="16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18</v>
      </c>
      <c r="E76" s="16" t="n">
        <v>470</v>
      </c>
      <c r="F76" s="16" t="n">
        <v>348</v>
      </c>
      <c r="G76" s="16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1</v>
      </c>
      <c r="E77" s="16" t="n">
        <v>56</v>
      </c>
      <c r="F77" s="16" t="n">
        <v>35</v>
      </c>
      <c r="G77" s="16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4</v>
      </c>
      <c r="E78" s="16" t="n">
        <v>124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88</v>
      </c>
      <c r="E79" s="16" t="n">
        <v>86</v>
      </c>
      <c r="F79" s="16" t="n">
        <v>102</v>
      </c>
      <c r="G79" s="16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4939</v>
      </c>
      <c r="E80" s="18" t="n">
        <v>3301</v>
      </c>
      <c r="F80" s="18" t="n">
        <v>1626</v>
      </c>
      <c r="G80" s="18" t="n">
        <v>12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9683</v>
      </c>
      <c r="E81" s="20" t="n">
        <f aca="false">SUM(E70:E80)</f>
        <v>6242</v>
      </c>
      <c r="F81" s="20" t="n">
        <f aca="false">SUM(F70:F80)</f>
        <v>3429</v>
      </c>
      <c r="G81" s="20" t="n">
        <f aca="false">SUM(G70:G80)</f>
        <v>12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045</v>
      </c>
      <c r="E82" s="14" t="n">
        <v>3057</v>
      </c>
      <c r="F82" s="14" t="n">
        <v>2988</v>
      </c>
      <c r="G82" s="14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09</v>
      </c>
      <c r="E83" s="16" t="n">
        <v>205</v>
      </c>
      <c r="F83" s="16" t="n">
        <v>704</v>
      </c>
      <c r="G83" s="16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32</v>
      </c>
      <c r="E84" s="16" t="n">
        <v>397</v>
      </c>
      <c r="F84" s="16" t="n">
        <v>935</v>
      </c>
      <c r="G84" s="16" t="n">
        <v>0</v>
      </c>
    </row>
    <row r="85" customFormat="false" ht="12.75" hidden="false" customHeight="false" outlineLevel="0" collapsed="false">
      <c r="B85" s="28"/>
      <c r="C85" s="17" t="s">
        <v>34</v>
      </c>
      <c r="D85" s="18" t="n">
        <v>584</v>
      </c>
      <c r="E85" s="18" t="n">
        <v>366</v>
      </c>
      <c r="F85" s="18" t="n">
        <v>218</v>
      </c>
      <c r="G85" s="18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8870</v>
      </c>
      <c r="E86" s="20" t="n">
        <f aca="false">SUM(E82:E85)</f>
        <v>4025</v>
      </c>
      <c r="F86" s="20" t="n">
        <f aca="false">SUM(F82:F85)</f>
        <v>4845</v>
      </c>
      <c r="G86" s="20" t="n">
        <f aca="false">SUM(G82:G85)</f>
        <v>0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577</v>
      </c>
      <c r="E87" s="14" t="n">
        <v>4991</v>
      </c>
      <c r="F87" s="14" t="n">
        <v>585</v>
      </c>
      <c r="G87" s="14" t="n">
        <v>1</v>
      </c>
    </row>
    <row r="88" customFormat="false" ht="12.75" hidden="false" customHeight="false" outlineLevel="0" collapsed="false">
      <c r="B88" s="28"/>
      <c r="C88" s="15" t="s">
        <v>40</v>
      </c>
      <c r="D88" s="16" t="n">
        <v>5385</v>
      </c>
      <c r="E88" s="16" t="n">
        <v>5029</v>
      </c>
      <c r="F88" s="16" t="n">
        <v>349</v>
      </c>
      <c r="G88" s="16" t="n">
        <v>7</v>
      </c>
    </row>
    <row r="89" customFormat="false" ht="12.75" hidden="false" customHeight="false" outlineLevel="0" collapsed="false">
      <c r="B89" s="28"/>
      <c r="C89" s="15" t="s">
        <v>31</v>
      </c>
      <c r="D89" s="16" t="n">
        <v>3751</v>
      </c>
      <c r="E89" s="16" t="n">
        <v>3430</v>
      </c>
      <c r="F89" s="16" t="n">
        <v>320</v>
      </c>
      <c r="G89" s="16" t="n">
        <v>1</v>
      </c>
    </row>
    <row r="90" customFormat="false" ht="12.75" hidden="false" customHeight="false" outlineLevel="0" collapsed="false">
      <c r="B90" s="28"/>
      <c r="C90" s="15" t="s">
        <v>32</v>
      </c>
      <c r="D90" s="16" t="n">
        <v>3847</v>
      </c>
      <c r="E90" s="16" t="n">
        <v>2962</v>
      </c>
      <c r="F90" s="16" t="n">
        <v>870</v>
      </c>
      <c r="G90" s="16" t="n">
        <v>15</v>
      </c>
    </row>
    <row r="91" customFormat="false" ht="12.75" hidden="false" customHeight="false" outlineLevel="0" collapsed="false">
      <c r="B91" s="28"/>
      <c r="C91" s="15" t="s">
        <v>33</v>
      </c>
      <c r="D91" s="16" t="n">
        <v>2705</v>
      </c>
      <c r="E91" s="16" t="n">
        <v>2650</v>
      </c>
      <c r="F91" s="16" t="n">
        <v>55</v>
      </c>
      <c r="G91" s="16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2801</v>
      </c>
      <c r="E92" s="16" t="n">
        <v>2494</v>
      </c>
      <c r="F92" s="16" t="n">
        <v>303</v>
      </c>
      <c r="G92" s="16" t="n">
        <v>4</v>
      </c>
    </row>
    <row r="93" customFormat="false" ht="12.75" hidden="false" customHeight="false" outlineLevel="0" collapsed="false">
      <c r="B93" s="28"/>
      <c r="C93" s="15" t="s">
        <v>35</v>
      </c>
      <c r="D93" s="16" t="n">
        <v>3434</v>
      </c>
      <c r="E93" s="16" t="n">
        <v>3328</v>
      </c>
      <c r="F93" s="16" t="n">
        <v>103</v>
      </c>
      <c r="G93" s="16" t="n">
        <v>3</v>
      </c>
    </row>
    <row r="94" customFormat="false" ht="12.75" hidden="false" customHeight="false" outlineLevel="0" collapsed="false">
      <c r="B94" s="28"/>
      <c r="C94" s="15" t="s">
        <v>63</v>
      </c>
      <c r="D94" s="16" t="n">
        <v>4785</v>
      </c>
      <c r="E94" s="16" t="n">
        <v>4276</v>
      </c>
      <c r="F94" s="16" t="n">
        <v>508</v>
      </c>
      <c r="G94" s="16" t="n">
        <v>1</v>
      </c>
    </row>
    <row r="95" customFormat="false" ht="12.75" hidden="false" customHeight="false" outlineLevel="0" collapsed="false">
      <c r="B95" s="28"/>
      <c r="C95" s="15" t="s">
        <v>36</v>
      </c>
      <c r="D95" s="16" t="n">
        <v>2922</v>
      </c>
      <c r="E95" s="16" t="n">
        <v>2807</v>
      </c>
      <c r="F95" s="16" t="n">
        <v>114</v>
      </c>
      <c r="G95" s="16" t="n">
        <v>1</v>
      </c>
    </row>
    <row r="96" customFormat="false" ht="12.75" hidden="false" customHeight="false" outlineLevel="0" collapsed="false">
      <c r="B96" s="28"/>
      <c r="C96" s="15" t="s">
        <v>37</v>
      </c>
      <c r="D96" s="16" t="n">
        <v>5508</v>
      </c>
      <c r="E96" s="16" t="n">
        <v>4514</v>
      </c>
      <c r="F96" s="16" t="n">
        <v>986</v>
      </c>
      <c r="G96" s="16" t="n">
        <v>8</v>
      </c>
    </row>
    <row r="97" customFormat="false" ht="12.75" hidden="false" customHeight="false" outlineLevel="0" collapsed="false">
      <c r="B97" s="28"/>
      <c r="C97" s="15" t="s">
        <v>41</v>
      </c>
      <c r="D97" s="16" t="n">
        <v>2897</v>
      </c>
      <c r="E97" s="16" t="n">
        <v>2301</v>
      </c>
      <c r="F97" s="16" t="n">
        <v>593</v>
      </c>
      <c r="G97" s="16" t="n">
        <v>3</v>
      </c>
    </row>
    <row r="98" customFormat="false" ht="12.75" hidden="false" customHeight="false" outlineLevel="0" collapsed="false">
      <c r="B98" s="28"/>
      <c r="C98" s="15" t="s">
        <v>42</v>
      </c>
      <c r="D98" s="16" t="n">
        <v>4988</v>
      </c>
      <c r="E98" s="16" t="n">
        <v>4972</v>
      </c>
      <c r="F98" s="16" t="n">
        <v>0</v>
      </c>
      <c r="G98" s="16" t="n">
        <v>16</v>
      </c>
    </row>
    <row r="99" customFormat="false" ht="12.75" hidden="false" customHeight="false" outlineLevel="0" collapsed="false">
      <c r="B99" s="28"/>
      <c r="C99" s="15" t="s">
        <v>43</v>
      </c>
      <c r="D99" s="16" t="n">
        <v>3434</v>
      </c>
      <c r="E99" s="16" t="n">
        <v>3398</v>
      </c>
      <c r="F99" s="16" t="n">
        <v>29</v>
      </c>
      <c r="G99" s="16" t="n">
        <v>7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589</v>
      </c>
      <c r="E100" s="16" t="n">
        <v>3395</v>
      </c>
      <c r="F100" s="16" t="n">
        <v>192</v>
      </c>
      <c r="G100" s="16" t="n">
        <v>2</v>
      </c>
    </row>
    <row r="101" customFormat="false" ht="12.75" hidden="false" customHeight="false" outlineLevel="0" collapsed="false">
      <c r="B101" s="28"/>
      <c r="C101" s="15" t="s">
        <v>45</v>
      </c>
      <c r="D101" s="16" t="n">
        <v>2841</v>
      </c>
      <c r="E101" s="16" t="n">
        <v>2737</v>
      </c>
      <c r="F101" s="16" t="n">
        <v>103</v>
      </c>
      <c r="G101" s="16" t="n">
        <v>1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329</v>
      </c>
      <c r="E102" s="16" t="n">
        <v>4861</v>
      </c>
      <c r="F102" s="16" t="n">
        <v>457</v>
      </c>
      <c r="G102" s="16" t="n">
        <v>1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2983</v>
      </c>
      <c r="E103" s="16" t="n">
        <v>2913</v>
      </c>
      <c r="F103" s="16" t="n">
        <v>67</v>
      </c>
      <c r="G103" s="16" t="n">
        <v>3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154</v>
      </c>
      <c r="E104" s="16" t="n">
        <v>3031</v>
      </c>
      <c r="F104" s="16" t="n">
        <v>121</v>
      </c>
      <c r="G104" s="16" t="n">
        <v>2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599</v>
      </c>
      <c r="E105" s="16" t="n">
        <v>3518</v>
      </c>
      <c r="F105" s="16" t="n">
        <v>73</v>
      </c>
      <c r="G105" s="16" t="n">
        <v>8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492</v>
      </c>
      <c r="E106" s="16" t="n">
        <v>3489</v>
      </c>
      <c r="F106" s="16" t="n">
        <v>0</v>
      </c>
      <c r="G106" s="16" t="n">
        <v>3</v>
      </c>
    </row>
    <row r="107" customFormat="false" ht="12.75" hidden="false" customHeight="false" outlineLevel="0" collapsed="false">
      <c r="B107" s="28"/>
      <c r="C107" s="15" t="s">
        <v>72</v>
      </c>
      <c r="D107" s="16" t="n">
        <v>4907</v>
      </c>
      <c r="E107" s="16" t="n">
        <v>4826</v>
      </c>
      <c r="F107" s="16" t="n">
        <v>76</v>
      </c>
      <c r="G107" s="16" t="n">
        <v>5</v>
      </c>
    </row>
    <row r="108" customFormat="false" ht="12.75" hidden="false" customHeight="false" outlineLevel="0" collapsed="false">
      <c r="B108" s="28"/>
      <c r="C108" s="15" t="s">
        <v>73</v>
      </c>
      <c r="D108" s="16" t="n">
        <v>5738</v>
      </c>
      <c r="E108" s="16" t="n">
        <v>3930</v>
      </c>
      <c r="F108" s="16" t="n">
        <v>1799</v>
      </c>
      <c r="G108" s="16" t="n">
        <v>9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289</v>
      </c>
      <c r="E109" s="16" t="n">
        <v>3057</v>
      </c>
      <c r="F109" s="16" t="n">
        <v>229</v>
      </c>
      <c r="G109" s="16" t="n">
        <v>3</v>
      </c>
    </row>
    <row r="110" customFormat="false" ht="12.75" hidden="false" customHeight="false" outlineLevel="0" collapsed="false">
      <c r="B110" s="28"/>
      <c r="C110" s="15" t="s">
        <v>75</v>
      </c>
      <c r="D110" s="16" t="n">
        <v>4877</v>
      </c>
      <c r="E110" s="16" t="n">
        <v>4486</v>
      </c>
      <c r="F110" s="16" t="n">
        <v>387</v>
      </c>
      <c r="G110" s="16" t="n">
        <v>4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077</v>
      </c>
      <c r="E111" s="16" t="n">
        <v>7499</v>
      </c>
      <c r="F111" s="16" t="n">
        <v>1571</v>
      </c>
      <c r="G111" s="16" t="n">
        <v>7</v>
      </c>
    </row>
    <row r="112" customFormat="false" ht="12.75" hidden="false" customHeight="false" outlineLevel="0" collapsed="false">
      <c r="B112" s="28"/>
      <c r="C112" s="15" t="s">
        <v>77</v>
      </c>
      <c r="D112" s="16" t="n">
        <v>7954</v>
      </c>
      <c r="E112" s="16" t="n">
        <v>6282</v>
      </c>
      <c r="F112" s="16" t="n">
        <v>1670</v>
      </c>
      <c r="G112" s="16" t="n">
        <v>2</v>
      </c>
    </row>
    <row r="113" customFormat="false" ht="12.75" hidden="false" customHeight="false" outlineLevel="0" collapsed="false">
      <c r="B113" s="28"/>
      <c r="C113" s="15" t="s">
        <v>78</v>
      </c>
      <c r="D113" s="16" t="n">
        <v>3883</v>
      </c>
      <c r="E113" s="16" t="n">
        <v>3349</v>
      </c>
      <c r="F113" s="16" t="n">
        <v>525</v>
      </c>
      <c r="G113" s="16" t="n">
        <v>9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556</v>
      </c>
      <c r="E114" s="18" t="n">
        <v>3553</v>
      </c>
      <c r="F114" s="18" t="n">
        <v>2003</v>
      </c>
      <c r="G114" s="18" t="n">
        <v>0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2302</v>
      </c>
      <c r="E115" s="20" t="n">
        <f aca="false">SUM(E87:E114)</f>
        <v>108078</v>
      </c>
      <c r="F115" s="20" t="n">
        <f aca="false">SUM(F87:F114)</f>
        <v>14088</v>
      </c>
      <c r="G115" s="20" t="n">
        <f aca="false">SUM(G87:G114)</f>
        <v>136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615</v>
      </c>
      <c r="E116" s="14" t="n">
        <v>1079</v>
      </c>
      <c r="F116" s="14" t="n">
        <v>536</v>
      </c>
      <c r="G116" s="14" t="n">
        <v>0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56</v>
      </c>
      <c r="F117" s="16" t="n">
        <v>0</v>
      </c>
      <c r="G117" s="16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09</v>
      </c>
      <c r="E118" s="16" t="n">
        <v>79</v>
      </c>
      <c r="F118" s="16" t="n">
        <v>30</v>
      </c>
      <c r="G118" s="16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1</v>
      </c>
      <c r="E119" s="16" t="n">
        <v>61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134</v>
      </c>
      <c r="F120" s="16" t="n">
        <v>59</v>
      </c>
      <c r="G120" s="16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47</v>
      </c>
      <c r="F121" s="18" t="n">
        <v>0</v>
      </c>
      <c r="G121" s="18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081</v>
      </c>
      <c r="E122" s="20" t="n">
        <f aca="false">SUM(E116:E121)</f>
        <v>1456</v>
      </c>
      <c r="F122" s="20" t="n">
        <f aca="false">SUM(F116:F121)</f>
        <v>625</v>
      </c>
      <c r="G122" s="20" t="n">
        <f aca="false">SUM(G116:G121)</f>
        <v>0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5</v>
      </c>
      <c r="E123" s="14" t="n">
        <v>69</v>
      </c>
      <c r="F123" s="14" t="n">
        <v>76</v>
      </c>
      <c r="G123" s="14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73</v>
      </c>
      <c r="E124" s="16" t="n">
        <v>213</v>
      </c>
      <c r="F124" s="16" t="n">
        <v>60</v>
      </c>
      <c r="G124" s="16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094</v>
      </c>
      <c r="E125" s="18" t="n">
        <v>457</v>
      </c>
      <c r="F125" s="18" t="n">
        <v>637</v>
      </c>
      <c r="G125" s="18" t="n">
        <v>0</v>
      </c>
    </row>
    <row r="126" customFormat="false" ht="26.25" hidden="false" customHeight="false" outlineLevel="0" collapsed="false">
      <c r="B126" s="19" t="s">
        <v>84</v>
      </c>
      <c r="C126" s="19"/>
      <c r="D126" s="20" t="n">
        <f aca="false">SUM(D123:D125)</f>
        <v>1512</v>
      </c>
      <c r="E126" s="20" t="n">
        <f aca="false">SUM(E123:E125)</f>
        <v>739</v>
      </c>
      <c r="F126" s="20" t="n">
        <f aca="false">SUM(F123:F125)</f>
        <v>773</v>
      </c>
      <c r="G126" s="20" t="n">
        <f aca="false">SUM(G123:G125)</f>
        <v>0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27</v>
      </c>
      <c r="E127" s="14" t="n">
        <v>90</v>
      </c>
      <c r="F127" s="14" t="n">
        <v>37</v>
      </c>
      <c r="G127" s="14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14</v>
      </c>
      <c r="E128" s="16" t="n">
        <v>345</v>
      </c>
      <c r="F128" s="16" t="n">
        <v>69</v>
      </c>
      <c r="G128" s="16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336</v>
      </c>
      <c r="E129" s="16" t="n">
        <v>8570</v>
      </c>
      <c r="F129" s="16" t="n">
        <v>1763</v>
      </c>
      <c r="G129" s="16" t="n">
        <v>3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176</v>
      </c>
      <c r="E130" s="16" t="n">
        <v>1501</v>
      </c>
      <c r="F130" s="16" t="n">
        <v>675</v>
      </c>
      <c r="G130" s="16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058</v>
      </c>
      <c r="E131" s="16" t="n">
        <v>3497</v>
      </c>
      <c r="F131" s="16" t="n">
        <v>561</v>
      </c>
      <c r="G131" s="16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3995</v>
      </c>
      <c r="E132" s="18" t="n">
        <v>2839</v>
      </c>
      <c r="F132" s="18" t="n">
        <v>1156</v>
      </c>
      <c r="G132" s="18" t="n">
        <v>0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1106</v>
      </c>
      <c r="E133" s="20" t="n">
        <f aca="false">SUM(E127:E132)</f>
        <v>16842</v>
      </c>
      <c r="F133" s="20" t="n">
        <f aca="false">SUM(F127:F132)</f>
        <v>4261</v>
      </c>
      <c r="G133" s="20" t="n">
        <f aca="false">SUM(G127:G132)</f>
        <v>3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63</v>
      </c>
      <c r="E134" s="14" t="n">
        <v>167</v>
      </c>
      <c r="F134" s="14" t="n">
        <v>396</v>
      </c>
      <c r="G134" s="14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779</v>
      </c>
      <c r="E135" s="16" t="n">
        <v>603</v>
      </c>
      <c r="F135" s="16" t="n">
        <v>176</v>
      </c>
      <c r="G135" s="16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95</v>
      </c>
      <c r="F136" s="18" t="n">
        <v>0</v>
      </c>
      <c r="G136" s="18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37</v>
      </c>
      <c r="E137" s="20" t="n">
        <f aca="false">SUM(E134:E136)</f>
        <v>865</v>
      </c>
      <c r="F137" s="20" t="n">
        <f aca="false">SUM(F134:F136)</f>
        <v>572</v>
      </c>
      <c r="G137" s="20" t="n">
        <f aca="false">SUM(G134:G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505</v>
      </c>
      <c r="E138" s="14" t="n">
        <v>2123</v>
      </c>
      <c r="F138" s="14" t="n">
        <v>381</v>
      </c>
      <c r="G138" s="14" t="n">
        <v>1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0882</v>
      </c>
      <c r="E139" s="18" t="n">
        <v>8092</v>
      </c>
      <c r="F139" s="18" t="n">
        <v>2764</v>
      </c>
      <c r="G139" s="18" t="n">
        <v>26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3387</v>
      </c>
      <c r="E140" s="32" t="n">
        <f aca="false">SUM(E138:E139)</f>
        <v>10215</v>
      </c>
      <c r="F140" s="32" t="n">
        <f aca="false">SUM(F138:F139)</f>
        <v>3145</v>
      </c>
      <c r="G140" s="32" t="n">
        <f aca="false">SUM(G138:G139)</f>
        <v>27</v>
      </c>
    </row>
    <row r="141" customFormat="false" ht="12.75" hidden="false" customHeight="true" outlineLevel="0" collapsed="false">
      <c r="B141" s="33" t="s">
        <v>91</v>
      </c>
      <c r="C141" s="33"/>
      <c r="D141" s="33"/>
      <c r="E141" s="33"/>
      <c r="F141" s="33"/>
      <c r="G141" s="33"/>
      <c r="H141" s="46"/>
      <c r="I141" s="46"/>
      <c r="J141" s="46"/>
      <c r="K141" s="46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46"/>
      <c r="I142" s="46"/>
      <c r="J142" s="46"/>
      <c r="K142" s="46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46"/>
      <c r="I143" s="46"/>
      <c r="J143" s="46"/>
      <c r="K143" s="46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46"/>
      <c r="I144" s="46"/>
      <c r="J144" s="46"/>
      <c r="K144" s="46"/>
    </row>
    <row r="145" customFormat="false" ht="12.75" hidden="false" customHeight="false" outlineLevel="0" collapsed="false">
      <c r="B145" s="45" t="s">
        <v>92</v>
      </c>
      <c r="C145" s="45"/>
      <c r="D145" s="45"/>
      <c r="E145" s="45"/>
      <c r="F145" s="45"/>
      <c r="G145" s="45"/>
      <c r="H145" s="45"/>
      <c r="I145" s="45"/>
      <c r="J145" s="45"/>
      <c r="K145" s="45"/>
    </row>
    <row r="146" customFormat="false" ht="12.75" hidden="false" customHeight="false" outlineLevel="0" collapsed="false">
      <c r="B146" s="54" t="s">
        <v>113</v>
      </c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2.75" hidden="false" customHeight="true" outlineLevel="0" collapsed="false">
      <c r="B147" s="55" t="s">
        <v>114</v>
      </c>
      <c r="C147" s="55"/>
      <c r="D147" s="55"/>
      <c r="E147" s="55"/>
      <c r="F147" s="55"/>
      <c r="G147" s="55"/>
      <c r="H147" s="56"/>
      <c r="I147" s="56"/>
      <c r="J147" s="56"/>
      <c r="K147" s="56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</row>
  </sheetData>
  <mergeCells count="26">
    <mergeCell ref="B2:G3"/>
    <mergeCell ref="B6:B7"/>
    <mergeCell ref="C6:C7"/>
    <mergeCell ref="D6:D7"/>
    <mergeCell ref="E6:G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G144"/>
    <mergeCell ref="B145:K145"/>
    <mergeCell ref="B146:K146"/>
    <mergeCell ref="B147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54" activeCellId="0" sqref="E1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5" min="5" style="0" width="13.7"/>
    <col collapsed="false" customWidth="true" hidden="false" outlineLevel="0" max="6" min="6" style="0" width="13.99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15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16</v>
      </c>
      <c r="F7" s="7" t="s">
        <v>117</v>
      </c>
      <c r="G7" s="7" t="s">
        <v>11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46759</v>
      </c>
      <c r="E8" s="11" t="n">
        <f aca="false">SUM(E17+E31+E38+E42+E46+E50+E53+E63+E69+E81+E86+E115+E122+E126+E133+E137+E140)</f>
        <v>133885</v>
      </c>
      <c r="F8" s="11" t="n">
        <f aca="false">SUM(F17+F31+F38+F42+F46+F50+F53+F63+F69+F81+F86+F115+F122+F126+F133+F137+F140)</f>
        <v>88909</v>
      </c>
      <c r="G8" s="11" t="n">
        <f aca="false">SUM(G17+G31+G38+G42+G46+G50+G53+G63+G69+G81+G86+G115+G122+G126+G133+G137+G140)</f>
        <v>23783</v>
      </c>
      <c r="H8" s="11" t="n">
        <f aca="false">SUM(H17+H31+H38+H42+H46+H50+H53+H63+H69+H81+H86+H115+H122+H126+H133+H137+H140)</f>
        <v>18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0</v>
      </c>
      <c r="F9" s="14" t="n">
        <v>0</v>
      </c>
      <c r="G9" s="14" t="n">
        <v>42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0</v>
      </c>
      <c r="F10" s="16" t="n">
        <v>0</v>
      </c>
      <c r="G10" s="16" t="n">
        <v>104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26</v>
      </c>
      <c r="E11" s="16" t="n">
        <v>0</v>
      </c>
      <c r="F11" s="16" t="n">
        <v>704</v>
      </c>
      <c r="G11" s="16" t="n">
        <v>122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7</v>
      </c>
      <c r="E12" s="16" t="n">
        <v>0</v>
      </c>
      <c r="F12" s="16" t="n">
        <v>77</v>
      </c>
      <c r="G12" s="16" t="n">
        <v>0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89</v>
      </c>
      <c r="E13" s="16" t="n">
        <v>0</v>
      </c>
      <c r="F13" s="16" t="n">
        <v>234</v>
      </c>
      <c r="G13" s="16" t="n">
        <v>55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499</v>
      </c>
      <c r="E14" s="16" t="n">
        <v>0</v>
      </c>
      <c r="F14" s="16" t="n">
        <v>444</v>
      </c>
      <c r="G14" s="16" t="n">
        <v>55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6</v>
      </c>
      <c r="E15" s="16" t="n">
        <v>0</v>
      </c>
      <c r="F15" s="16" t="n">
        <v>0</v>
      </c>
      <c r="G15" s="16" t="n">
        <v>86</v>
      </c>
      <c r="H15" s="15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07</v>
      </c>
      <c r="E16" s="18" t="n">
        <v>0</v>
      </c>
      <c r="F16" s="18" t="n">
        <v>207</v>
      </c>
      <c r="G16" s="18" t="n">
        <v>0</v>
      </c>
      <c r="H16" s="17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130</v>
      </c>
      <c r="E17" s="20" t="n">
        <f aca="false">SUM(E9:E16)</f>
        <v>0</v>
      </c>
      <c r="F17" s="20" t="n">
        <f aca="false">SUM(F9:F16)</f>
        <v>1666</v>
      </c>
      <c r="G17" s="20" t="n">
        <f aca="false">SUM(G9:G16)</f>
        <v>464</v>
      </c>
      <c r="H17" s="20" t="n">
        <f aca="false">SUM(H9:H16)</f>
        <v>0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643</v>
      </c>
      <c r="E18" s="14" t="n">
        <v>263</v>
      </c>
      <c r="F18" s="14" t="n">
        <v>5267</v>
      </c>
      <c r="G18" s="14" t="n">
        <v>1113</v>
      </c>
      <c r="H18" s="13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35</v>
      </c>
      <c r="E19" s="16" t="n">
        <v>27</v>
      </c>
      <c r="F19" s="16" t="n">
        <v>874</v>
      </c>
      <c r="G19" s="16" t="n">
        <v>234</v>
      </c>
      <c r="H19" s="15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0</v>
      </c>
      <c r="F20" s="16" t="n">
        <v>0</v>
      </c>
      <c r="G20" s="16" t="n">
        <v>156</v>
      </c>
      <c r="H20" s="15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71</v>
      </c>
      <c r="E21" s="16" t="n">
        <v>0</v>
      </c>
      <c r="F21" s="16" t="n">
        <v>309</v>
      </c>
      <c r="G21" s="16" t="n">
        <v>62</v>
      </c>
      <c r="H21" s="15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382</v>
      </c>
      <c r="E22" s="16" t="n">
        <v>0</v>
      </c>
      <c r="F22" s="16" t="n">
        <v>1277</v>
      </c>
      <c r="G22" s="16" t="n">
        <v>105</v>
      </c>
      <c r="H22" s="15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199</v>
      </c>
      <c r="E23" s="16" t="n">
        <v>0</v>
      </c>
      <c r="F23" s="16" t="n">
        <v>1072</v>
      </c>
      <c r="G23" s="16" t="n">
        <v>127</v>
      </c>
      <c r="H23" s="15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2</v>
      </c>
      <c r="E24" s="16" t="n">
        <v>0</v>
      </c>
      <c r="F24" s="16" t="n">
        <v>0</v>
      </c>
      <c r="G24" s="16" t="n">
        <v>102</v>
      </c>
      <c r="H24" s="15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33</v>
      </c>
      <c r="E25" s="16" t="n">
        <v>0</v>
      </c>
      <c r="F25" s="16" t="n">
        <v>196</v>
      </c>
      <c r="G25" s="16" t="n">
        <v>37</v>
      </c>
      <c r="H25" s="15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317</v>
      </c>
      <c r="E26" s="16" t="n">
        <v>272</v>
      </c>
      <c r="F26" s="16" t="n">
        <v>3542</v>
      </c>
      <c r="G26" s="16" t="n">
        <v>503</v>
      </c>
      <c r="H26" s="15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3897</v>
      </c>
      <c r="E27" s="16" t="n">
        <v>1555</v>
      </c>
      <c r="F27" s="16" t="n">
        <v>1508</v>
      </c>
      <c r="G27" s="16" t="n">
        <v>832</v>
      </c>
      <c r="H27" s="15" t="n">
        <v>2</v>
      </c>
    </row>
    <row r="28" customFormat="false" ht="12.75" hidden="false" customHeight="false" outlineLevel="0" collapsed="false">
      <c r="B28" s="21"/>
      <c r="C28" s="15" t="s">
        <v>44</v>
      </c>
      <c r="D28" s="16" t="n">
        <v>1597</v>
      </c>
      <c r="E28" s="16" t="n">
        <v>0</v>
      </c>
      <c r="F28" s="16" t="n">
        <v>408</v>
      </c>
      <c r="G28" s="16" t="n">
        <v>1189</v>
      </c>
      <c r="H28" s="15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674</v>
      </c>
      <c r="E29" s="16" t="n">
        <v>0</v>
      </c>
      <c r="F29" s="16" t="n">
        <v>650</v>
      </c>
      <c r="G29" s="16" t="n">
        <v>24</v>
      </c>
      <c r="H29" s="15" t="n">
        <v>0</v>
      </c>
    </row>
    <row r="30" customFormat="false" ht="12.75" hidden="false" customHeight="false" outlineLevel="0" collapsed="false">
      <c r="B30" s="21"/>
      <c r="C30" s="17" t="s">
        <v>46</v>
      </c>
      <c r="D30" s="18" t="n">
        <v>4175</v>
      </c>
      <c r="E30" s="18" t="n">
        <v>1010</v>
      </c>
      <c r="F30" s="18" t="n">
        <v>2778</v>
      </c>
      <c r="G30" s="18" t="n">
        <v>385</v>
      </c>
      <c r="H30" s="17" t="n">
        <v>2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5881</v>
      </c>
      <c r="E31" s="20" t="n">
        <f aca="false">SUM(E18:E30)</f>
        <v>3127</v>
      </c>
      <c r="F31" s="20" t="n">
        <f aca="false">SUM(F18:F30)</f>
        <v>17881</v>
      </c>
      <c r="G31" s="20" t="n">
        <f aca="false">SUM(G18:G30)</f>
        <v>4869</v>
      </c>
      <c r="H31" s="20" t="n">
        <f aca="false">SUM(H18:H30)</f>
        <v>4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280</v>
      </c>
      <c r="E32" s="14" t="n">
        <v>0</v>
      </c>
      <c r="F32" s="14" t="n">
        <v>69</v>
      </c>
      <c r="G32" s="14" t="n">
        <v>211</v>
      </c>
      <c r="H32" s="13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16</v>
      </c>
      <c r="E33" s="16" t="n">
        <v>0</v>
      </c>
      <c r="F33" s="16" t="n">
        <v>455</v>
      </c>
      <c r="G33" s="16" t="n">
        <v>61</v>
      </c>
      <c r="H33" s="15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10</v>
      </c>
      <c r="E34" s="16" t="n">
        <v>269</v>
      </c>
      <c r="F34" s="16" t="n">
        <v>768</v>
      </c>
      <c r="G34" s="16" t="n">
        <v>173</v>
      </c>
      <c r="H34" s="15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02</v>
      </c>
      <c r="E35" s="16" t="n">
        <v>0</v>
      </c>
      <c r="F35" s="16" t="n">
        <v>424</v>
      </c>
      <c r="G35" s="16" t="n">
        <v>78</v>
      </c>
      <c r="H35" s="15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689</v>
      </c>
      <c r="E36" s="16" t="n">
        <v>3900</v>
      </c>
      <c r="F36" s="16" t="n">
        <v>612</v>
      </c>
      <c r="G36" s="16" t="n">
        <v>177</v>
      </c>
      <c r="H36" s="15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436</v>
      </c>
      <c r="E37" s="18" t="n">
        <v>3357</v>
      </c>
      <c r="F37" s="18" t="n">
        <v>1857</v>
      </c>
      <c r="G37" s="18" t="n">
        <v>222</v>
      </c>
      <c r="H37" s="17" t="n">
        <v>0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2633</v>
      </c>
      <c r="E38" s="20" t="n">
        <f aca="false">SUM(E32:E37)</f>
        <v>7526</v>
      </c>
      <c r="F38" s="20" t="n">
        <f aca="false">SUM(F32:F37)</f>
        <v>4185</v>
      </c>
      <c r="G38" s="20" t="n">
        <f aca="false">SUM(G32:G37)</f>
        <v>922</v>
      </c>
      <c r="H38" s="20" t="n">
        <f aca="false">SUM(H32:H37)</f>
        <v>0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146</v>
      </c>
      <c r="E39" s="14" t="n">
        <v>2235</v>
      </c>
      <c r="F39" s="14" t="n">
        <v>834</v>
      </c>
      <c r="G39" s="14" t="n">
        <v>77</v>
      </c>
      <c r="H39" s="13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294</v>
      </c>
      <c r="E40" s="16" t="n">
        <v>73</v>
      </c>
      <c r="F40" s="16" t="n">
        <v>27</v>
      </c>
      <c r="G40" s="16" t="n">
        <v>194</v>
      </c>
      <c r="H40" s="15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29</v>
      </c>
      <c r="E41" s="23" t="n">
        <v>341</v>
      </c>
      <c r="F41" s="23" t="n">
        <v>504</v>
      </c>
      <c r="G41" s="23" t="n">
        <v>384</v>
      </c>
      <c r="H41" s="22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669</v>
      </c>
      <c r="E42" s="26" t="n">
        <f aca="false">SUM(E39:E41)</f>
        <v>2649</v>
      </c>
      <c r="F42" s="26" t="n">
        <f aca="false">SUM(F39:F41)</f>
        <v>1365</v>
      </c>
      <c r="G42" s="26" t="n">
        <f aca="false">SUM(G39:G41)</f>
        <v>655</v>
      </c>
      <c r="H42" s="26" t="n">
        <f aca="false">SUM(H39:H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36</v>
      </c>
      <c r="E43" s="14" t="n">
        <v>0</v>
      </c>
      <c r="F43" s="14" t="n">
        <v>436</v>
      </c>
      <c r="G43" s="14" t="n">
        <v>0</v>
      </c>
      <c r="H43" s="13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11</v>
      </c>
      <c r="E44" s="16" t="n">
        <v>0</v>
      </c>
      <c r="F44" s="16" t="n">
        <v>504</v>
      </c>
      <c r="G44" s="16" t="n">
        <v>107</v>
      </c>
      <c r="H44" s="15" t="n">
        <v>0</v>
      </c>
    </row>
    <row r="45" customFormat="false" ht="12.75" hidden="false" customHeight="false" outlineLevel="0" collapsed="false">
      <c r="B45" s="21"/>
      <c r="C45" s="17" t="s">
        <v>31</v>
      </c>
      <c r="D45" s="18" t="n">
        <v>307</v>
      </c>
      <c r="E45" s="18" t="n">
        <v>0</v>
      </c>
      <c r="F45" s="18" t="n">
        <v>246</v>
      </c>
      <c r="G45" s="18" t="n">
        <v>61</v>
      </c>
      <c r="H45" s="17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354</v>
      </c>
      <c r="E46" s="20" t="n">
        <f aca="false">SUM(E43:E45)</f>
        <v>0</v>
      </c>
      <c r="F46" s="20" t="n">
        <f aca="false">SUM(F43:F45)</f>
        <v>1186</v>
      </c>
      <c r="G46" s="20" t="n">
        <f aca="false">SUM(G43:G45)</f>
        <v>168</v>
      </c>
      <c r="H46" s="20" t="n">
        <f aca="false">SUM(H43:H45)</f>
        <v>0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550</v>
      </c>
      <c r="E47" s="14" t="n">
        <v>3180</v>
      </c>
      <c r="F47" s="14" t="n">
        <v>308</v>
      </c>
      <c r="G47" s="14" t="n">
        <v>62</v>
      </c>
      <c r="H47" s="13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21</v>
      </c>
      <c r="E48" s="16" t="n">
        <v>249</v>
      </c>
      <c r="F48" s="16" t="n">
        <v>50</v>
      </c>
      <c r="G48" s="16" t="n">
        <v>22</v>
      </c>
      <c r="H48" s="15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0</v>
      </c>
      <c r="E49" s="18" t="n">
        <v>0</v>
      </c>
      <c r="F49" s="18" t="n">
        <v>146</v>
      </c>
      <c r="G49" s="18" t="n">
        <v>84</v>
      </c>
      <c r="H49" s="17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101</v>
      </c>
      <c r="E50" s="20" t="n">
        <f aca="false">SUM(E47:E49)</f>
        <v>3429</v>
      </c>
      <c r="F50" s="20" t="n">
        <f aca="false">SUM(F47:F49)</f>
        <v>504</v>
      </c>
      <c r="G50" s="20" t="n">
        <f aca="false">SUM(G47:G49)</f>
        <v>168</v>
      </c>
      <c r="H50" s="20" t="n">
        <f aca="false">SUM(H47:H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0</v>
      </c>
      <c r="F51" s="14" t="n">
        <v>0</v>
      </c>
      <c r="G51" s="14" t="n">
        <v>27</v>
      </c>
      <c r="H51" s="13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168</v>
      </c>
      <c r="E52" s="18" t="n">
        <v>0</v>
      </c>
      <c r="F52" s="18" t="n">
        <v>1026</v>
      </c>
      <c r="G52" s="18" t="n">
        <v>142</v>
      </c>
      <c r="H52" s="17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195</v>
      </c>
      <c r="E53" s="20" t="n">
        <f aca="false">SUM(E51:E52)</f>
        <v>0</v>
      </c>
      <c r="F53" s="20" t="n">
        <f aca="false">SUM(F51:F52)</f>
        <v>1026</v>
      </c>
      <c r="G53" s="20" t="n">
        <f aca="false">SUM(G51:G52)</f>
        <v>169</v>
      </c>
      <c r="H53" s="20" t="n">
        <f aca="false">SUM(H51:H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25</v>
      </c>
      <c r="E54" s="14" t="n">
        <v>0</v>
      </c>
      <c r="F54" s="14" t="n">
        <v>175</v>
      </c>
      <c r="G54" s="14" t="n">
        <v>50</v>
      </c>
      <c r="H54" s="13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2925</v>
      </c>
      <c r="E55" s="16" t="n">
        <v>638</v>
      </c>
      <c r="F55" s="16" t="n">
        <v>2016</v>
      </c>
      <c r="G55" s="16" t="n">
        <v>271</v>
      </c>
      <c r="H55" s="15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88</v>
      </c>
      <c r="E56" s="16" t="n">
        <v>88</v>
      </c>
      <c r="F56" s="16" t="n">
        <v>0</v>
      </c>
      <c r="G56" s="16" t="n">
        <v>0</v>
      </c>
      <c r="H56" s="15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57</v>
      </c>
      <c r="E57" s="16" t="n">
        <v>0</v>
      </c>
      <c r="F57" s="16" t="n">
        <v>183</v>
      </c>
      <c r="G57" s="16" t="n">
        <v>74</v>
      </c>
      <c r="H57" s="15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0</v>
      </c>
      <c r="F58" s="16" t="n">
        <v>0</v>
      </c>
      <c r="G58" s="16" t="n">
        <v>63</v>
      </c>
      <c r="H58" s="15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0</v>
      </c>
      <c r="E59" s="16" t="n">
        <v>0</v>
      </c>
      <c r="F59" s="16" t="n">
        <v>260</v>
      </c>
      <c r="G59" s="16" t="n">
        <v>0</v>
      </c>
      <c r="H59" s="15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09</v>
      </c>
      <c r="E60" s="16" t="n">
        <v>61</v>
      </c>
      <c r="F60" s="16" t="n">
        <v>320</v>
      </c>
      <c r="G60" s="16" t="n">
        <v>28</v>
      </c>
      <c r="H60" s="15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57</v>
      </c>
      <c r="E61" s="16" t="n">
        <v>133</v>
      </c>
      <c r="F61" s="16" t="n">
        <v>56</v>
      </c>
      <c r="G61" s="16" t="n">
        <v>68</v>
      </c>
      <c r="H61" s="15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667</v>
      </c>
      <c r="E62" s="18" t="n">
        <v>229</v>
      </c>
      <c r="F62" s="18" t="n">
        <v>302</v>
      </c>
      <c r="G62" s="18" t="n">
        <v>136</v>
      </c>
      <c r="H62" s="17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151</v>
      </c>
      <c r="E63" s="20" t="n">
        <f aca="false">SUM(E54:E62)</f>
        <v>1149</v>
      </c>
      <c r="F63" s="20" t="n">
        <f aca="false">SUM(F54:F62)</f>
        <v>3312</v>
      </c>
      <c r="G63" s="20" t="n">
        <f aca="false">SUM(G54:G62)</f>
        <v>690</v>
      </c>
      <c r="H63" s="20" t="n">
        <f aca="false">SUM(H54:H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681</v>
      </c>
      <c r="E64" s="14" t="n">
        <v>2317</v>
      </c>
      <c r="F64" s="14" t="n">
        <v>243</v>
      </c>
      <c r="G64" s="14" t="n">
        <v>121</v>
      </c>
      <c r="H64" s="13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652</v>
      </c>
      <c r="E65" s="16" t="n">
        <v>54</v>
      </c>
      <c r="F65" s="16" t="n">
        <v>1351</v>
      </c>
      <c r="G65" s="16" t="n">
        <v>247</v>
      </c>
      <c r="H65" s="15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278</v>
      </c>
      <c r="E66" s="16" t="n">
        <v>0</v>
      </c>
      <c r="F66" s="16" t="n">
        <v>0</v>
      </c>
      <c r="G66" s="16" t="n">
        <v>278</v>
      </c>
      <c r="H66" s="15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261</v>
      </c>
      <c r="E67" s="16" t="n">
        <v>188</v>
      </c>
      <c r="F67" s="16" t="n">
        <v>834</v>
      </c>
      <c r="G67" s="16" t="n">
        <v>239</v>
      </c>
      <c r="H67" s="15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395</v>
      </c>
      <c r="E68" s="18" t="n">
        <v>2388</v>
      </c>
      <c r="F68" s="18" t="n">
        <v>808</v>
      </c>
      <c r="G68" s="18" t="n">
        <v>199</v>
      </c>
      <c r="H68" s="17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267</v>
      </c>
      <c r="E69" s="20" t="n">
        <f aca="false">SUM(E64:E68)</f>
        <v>4947</v>
      </c>
      <c r="F69" s="20" t="n">
        <f aca="false">SUM(F64:F68)</f>
        <v>3236</v>
      </c>
      <c r="G69" s="20" t="n">
        <f aca="false">SUM(G64:G68)</f>
        <v>1084</v>
      </c>
      <c r="H69" s="20" t="n">
        <f aca="false">SUM(H64:H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5</v>
      </c>
      <c r="E70" s="14" t="n">
        <v>0</v>
      </c>
      <c r="F70" s="14" t="n">
        <v>74</v>
      </c>
      <c r="G70" s="14" t="n">
        <v>71</v>
      </c>
      <c r="H70" s="13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33</v>
      </c>
      <c r="E71" s="16" t="n">
        <v>0</v>
      </c>
      <c r="F71" s="16" t="n">
        <v>890</v>
      </c>
      <c r="G71" s="16" t="n">
        <v>143</v>
      </c>
      <c r="H71" s="15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01</v>
      </c>
      <c r="E72" s="16" t="n">
        <v>0</v>
      </c>
      <c r="F72" s="16" t="n">
        <v>501</v>
      </c>
      <c r="G72" s="16" t="n">
        <v>0</v>
      </c>
      <c r="H72" s="15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11</v>
      </c>
      <c r="E73" s="16" t="n">
        <v>0</v>
      </c>
      <c r="F73" s="16" t="n">
        <v>576</v>
      </c>
      <c r="G73" s="16" t="n">
        <v>135</v>
      </c>
      <c r="H73" s="15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35</v>
      </c>
      <c r="E74" s="16" t="n">
        <v>8</v>
      </c>
      <c r="F74" s="16" t="n">
        <v>876</v>
      </c>
      <c r="G74" s="16" t="n">
        <v>151</v>
      </c>
      <c r="H74" s="15" t="n">
        <v>0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35</v>
      </c>
      <c r="F75" s="16" t="n">
        <v>63</v>
      </c>
      <c r="G75" s="16" t="n">
        <v>0</v>
      </c>
      <c r="H75" s="15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18</v>
      </c>
      <c r="E76" s="16" t="n">
        <v>0</v>
      </c>
      <c r="F76" s="16" t="n">
        <v>755</v>
      </c>
      <c r="G76" s="16" t="n">
        <v>63</v>
      </c>
      <c r="H76" s="15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1</v>
      </c>
      <c r="E77" s="16" t="n">
        <v>0</v>
      </c>
      <c r="F77" s="16" t="n">
        <v>91</v>
      </c>
      <c r="G77" s="16" t="n">
        <v>0</v>
      </c>
      <c r="H77" s="15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4</v>
      </c>
      <c r="E78" s="16" t="n">
        <v>0</v>
      </c>
      <c r="F78" s="16" t="n">
        <v>124</v>
      </c>
      <c r="G78" s="16" t="n">
        <v>0</v>
      </c>
      <c r="H78" s="15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88</v>
      </c>
      <c r="E79" s="16" t="n">
        <v>9</v>
      </c>
      <c r="F79" s="16" t="n">
        <v>161</v>
      </c>
      <c r="G79" s="16" t="n">
        <v>18</v>
      </c>
      <c r="H79" s="15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4939</v>
      </c>
      <c r="E80" s="18" t="n">
        <v>3094</v>
      </c>
      <c r="F80" s="18" t="n">
        <v>1534</v>
      </c>
      <c r="G80" s="18" t="n">
        <v>299</v>
      </c>
      <c r="H80" s="17" t="n">
        <v>12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9683</v>
      </c>
      <c r="E81" s="20" t="n">
        <f aca="false">SUM(E70:E80)</f>
        <v>3146</v>
      </c>
      <c r="F81" s="20" t="n">
        <f aca="false">SUM(F70:F80)</f>
        <v>5645</v>
      </c>
      <c r="G81" s="20" t="n">
        <f aca="false">SUM(G70:G80)</f>
        <v>880</v>
      </c>
      <c r="H81" s="20" t="n">
        <f aca="false">SUM(H70:H80)</f>
        <v>12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045</v>
      </c>
      <c r="E82" s="14" t="n">
        <v>4262</v>
      </c>
      <c r="F82" s="14" t="n">
        <v>1187</v>
      </c>
      <c r="G82" s="14" t="n">
        <v>596</v>
      </c>
      <c r="H82" s="13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09</v>
      </c>
      <c r="E83" s="16" t="n">
        <v>218</v>
      </c>
      <c r="F83" s="16" t="n">
        <v>606</v>
      </c>
      <c r="G83" s="16" t="n">
        <v>85</v>
      </c>
      <c r="H83" s="15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32</v>
      </c>
      <c r="E84" s="16" t="n">
        <v>68</v>
      </c>
      <c r="F84" s="16" t="n">
        <v>530</v>
      </c>
      <c r="G84" s="16" t="n">
        <v>734</v>
      </c>
      <c r="H84" s="15" t="n">
        <v>0</v>
      </c>
    </row>
    <row r="85" customFormat="false" ht="12.75" hidden="false" customHeight="false" outlineLevel="0" collapsed="false">
      <c r="B85" s="28"/>
      <c r="C85" s="17" t="s">
        <v>34</v>
      </c>
      <c r="D85" s="18" t="n">
        <v>584</v>
      </c>
      <c r="E85" s="18" t="n">
        <v>0</v>
      </c>
      <c r="F85" s="18" t="n">
        <v>584</v>
      </c>
      <c r="G85" s="18" t="n">
        <v>0</v>
      </c>
      <c r="H85" s="17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8870</v>
      </c>
      <c r="E86" s="20" t="n">
        <f aca="false">SUM(E82:E85)</f>
        <v>4548</v>
      </c>
      <c r="F86" s="20" t="n">
        <f aca="false">SUM(F82:F85)</f>
        <v>2907</v>
      </c>
      <c r="G86" s="20" t="n">
        <f aca="false">SUM(G82:G85)</f>
        <v>1415</v>
      </c>
      <c r="H86" s="20" t="n">
        <f aca="false">SUM(H82:H85)</f>
        <v>0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577</v>
      </c>
      <c r="E87" s="14" t="n">
        <v>4931</v>
      </c>
      <c r="F87" s="14" t="n">
        <v>360</v>
      </c>
      <c r="G87" s="14" t="n">
        <v>285</v>
      </c>
      <c r="H87" s="13" t="n">
        <v>1</v>
      </c>
    </row>
    <row r="88" customFormat="false" ht="12.75" hidden="false" customHeight="false" outlineLevel="0" collapsed="false">
      <c r="B88" s="28"/>
      <c r="C88" s="15" t="s">
        <v>40</v>
      </c>
      <c r="D88" s="16" t="n">
        <v>5385</v>
      </c>
      <c r="E88" s="16" t="n">
        <v>4801</v>
      </c>
      <c r="F88" s="16" t="n">
        <v>397</v>
      </c>
      <c r="G88" s="16" t="n">
        <v>180</v>
      </c>
      <c r="H88" s="15" t="n">
        <v>7</v>
      </c>
    </row>
    <row r="89" customFormat="false" ht="12.75" hidden="false" customHeight="false" outlineLevel="0" collapsed="false">
      <c r="B89" s="28"/>
      <c r="C89" s="15" t="s">
        <v>31</v>
      </c>
      <c r="D89" s="16" t="n">
        <v>3751</v>
      </c>
      <c r="E89" s="16" t="n">
        <v>3136</v>
      </c>
      <c r="F89" s="16" t="n">
        <v>522</v>
      </c>
      <c r="G89" s="16" t="n">
        <v>92</v>
      </c>
      <c r="H89" s="15" t="n">
        <v>1</v>
      </c>
    </row>
    <row r="90" customFormat="false" ht="12.75" hidden="false" customHeight="false" outlineLevel="0" collapsed="false">
      <c r="B90" s="28"/>
      <c r="C90" s="15" t="s">
        <v>32</v>
      </c>
      <c r="D90" s="16" t="n">
        <v>3847</v>
      </c>
      <c r="E90" s="16" t="n">
        <v>2393</v>
      </c>
      <c r="F90" s="16" t="n">
        <v>1104</v>
      </c>
      <c r="G90" s="16" t="n">
        <v>335</v>
      </c>
      <c r="H90" s="15" t="n">
        <v>15</v>
      </c>
    </row>
    <row r="91" customFormat="false" ht="12.75" hidden="false" customHeight="false" outlineLevel="0" collapsed="false">
      <c r="B91" s="28"/>
      <c r="C91" s="15" t="s">
        <v>33</v>
      </c>
      <c r="D91" s="16" t="n">
        <v>2705</v>
      </c>
      <c r="E91" s="16" t="n">
        <v>2676</v>
      </c>
      <c r="F91" s="16" t="n">
        <v>0</v>
      </c>
      <c r="G91" s="16" t="n">
        <v>29</v>
      </c>
      <c r="H91" s="15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2801</v>
      </c>
      <c r="E92" s="16" t="n">
        <v>2599</v>
      </c>
      <c r="F92" s="16" t="n">
        <v>0</v>
      </c>
      <c r="G92" s="16" t="n">
        <v>198</v>
      </c>
      <c r="H92" s="15" t="n">
        <v>4</v>
      </c>
    </row>
    <row r="93" customFormat="false" ht="12.75" hidden="false" customHeight="false" outlineLevel="0" collapsed="false">
      <c r="B93" s="28"/>
      <c r="C93" s="15" t="s">
        <v>35</v>
      </c>
      <c r="D93" s="16" t="n">
        <v>3434</v>
      </c>
      <c r="E93" s="16" t="n">
        <v>3269</v>
      </c>
      <c r="F93" s="16" t="n">
        <v>16</v>
      </c>
      <c r="G93" s="16" t="n">
        <v>146</v>
      </c>
      <c r="H93" s="15" t="n">
        <v>3</v>
      </c>
    </row>
    <row r="94" customFormat="false" ht="12.75" hidden="false" customHeight="false" outlineLevel="0" collapsed="false">
      <c r="B94" s="28"/>
      <c r="C94" s="15" t="s">
        <v>63</v>
      </c>
      <c r="D94" s="16" t="n">
        <v>4785</v>
      </c>
      <c r="E94" s="16" t="n">
        <v>3248</v>
      </c>
      <c r="F94" s="16" t="n">
        <v>1157</v>
      </c>
      <c r="G94" s="16" t="n">
        <v>379</v>
      </c>
      <c r="H94" s="15" t="n">
        <v>1</v>
      </c>
    </row>
    <row r="95" customFormat="false" ht="12.75" hidden="false" customHeight="false" outlineLevel="0" collapsed="false">
      <c r="B95" s="28"/>
      <c r="C95" s="15" t="s">
        <v>36</v>
      </c>
      <c r="D95" s="16" t="n">
        <v>2922</v>
      </c>
      <c r="E95" s="16" t="n">
        <v>2828</v>
      </c>
      <c r="F95" s="16" t="n">
        <v>63</v>
      </c>
      <c r="G95" s="16" t="n">
        <v>30</v>
      </c>
      <c r="H95" s="15" t="n">
        <v>1</v>
      </c>
    </row>
    <row r="96" customFormat="false" ht="12.75" hidden="false" customHeight="false" outlineLevel="0" collapsed="false">
      <c r="B96" s="28"/>
      <c r="C96" s="15" t="s">
        <v>37</v>
      </c>
      <c r="D96" s="16" t="n">
        <v>5508</v>
      </c>
      <c r="E96" s="16" t="n">
        <v>3957</v>
      </c>
      <c r="F96" s="16" t="n">
        <v>1134</v>
      </c>
      <c r="G96" s="16" t="n">
        <v>409</v>
      </c>
      <c r="H96" s="15" t="n">
        <v>8</v>
      </c>
    </row>
    <row r="97" customFormat="false" ht="12.75" hidden="false" customHeight="false" outlineLevel="0" collapsed="false">
      <c r="B97" s="28"/>
      <c r="C97" s="15" t="s">
        <v>41</v>
      </c>
      <c r="D97" s="16" t="n">
        <v>2897</v>
      </c>
      <c r="E97" s="16" t="n">
        <v>1566</v>
      </c>
      <c r="F97" s="16" t="n">
        <v>908</v>
      </c>
      <c r="G97" s="16" t="n">
        <v>420</v>
      </c>
      <c r="H97" s="15" t="n">
        <v>3</v>
      </c>
    </row>
    <row r="98" customFormat="false" ht="12.75" hidden="false" customHeight="false" outlineLevel="0" collapsed="false">
      <c r="B98" s="28"/>
      <c r="C98" s="15" t="s">
        <v>42</v>
      </c>
      <c r="D98" s="16" t="n">
        <v>4988</v>
      </c>
      <c r="E98" s="16" t="n">
        <v>4972</v>
      </c>
      <c r="F98" s="16" t="n">
        <v>0</v>
      </c>
      <c r="G98" s="16" t="n">
        <v>0</v>
      </c>
      <c r="H98" s="15" t="n">
        <v>16</v>
      </c>
    </row>
    <row r="99" customFormat="false" ht="12.75" hidden="false" customHeight="false" outlineLevel="0" collapsed="false">
      <c r="B99" s="28"/>
      <c r="C99" s="15" t="s">
        <v>43</v>
      </c>
      <c r="D99" s="16" t="n">
        <v>3434</v>
      </c>
      <c r="E99" s="16" t="n">
        <v>3411</v>
      </c>
      <c r="F99" s="16" t="n">
        <v>16</v>
      </c>
      <c r="G99" s="16" t="n">
        <v>0</v>
      </c>
      <c r="H99" s="15" t="n">
        <v>7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589</v>
      </c>
      <c r="E100" s="16" t="n">
        <v>3562</v>
      </c>
      <c r="F100" s="16" t="n">
        <v>0</v>
      </c>
      <c r="G100" s="16" t="n">
        <v>25</v>
      </c>
      <c r="H100" s="15" t="n">
        <v>2</v>
      </c>
    </row>
    <row r="101" customFormat="false" ht="12.75" hidden="false" customHeight="false" outlineLevel="0" collapsed="false">
      <c r="B101" s="28"/>
      <c r="C101" s="15" t="s">
        <v>45</v>
      </c>
      <c r="D101" s="16" t="n">
        <v>2841</v>
      </c>
      <c r="E101" s="16" t="n">
        <v>2804</v>
      </c>
      <c r="F101" s="16" t="n">
        <v>0</v>
      </c>
      <c r="G101" s="16" t="n">
        <v>36</v>
      </c>
      <c r="H101" s="15" t="n">
        <v>1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329</v>
      </c>
      <c r="E102" s="16" t="n">
        <v>4846</v>
      </c>
      <c r="F102" s="16" t="n">
        <v>330</v>
      </c>
      <c r="G102" s="16" t="n">
        <v>142</v>
      </c>
      <c r="H102" s="15" t="n">
        <v>1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2983</v>
      </c>
      <c r="E103" s="16" t="n">
        <v>2980</v>
      </c>
      <c r="F103" s="16" t="n">
        <v>0</v>
      </c>
      <c r="G103" s="16" t="n">
        <v>0</v>
      </c>
      <c r="H103" s="15" t="n">
        <v>3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154</v>
      </c>
      <c r="E104" s="16" t="n">
        <v>3103</v>
      </c>
      <c r="F104" s="16" t="n">
        <v>0</v>
      </c>
      <c r="G104" s="16" t="n">
        <v>49</v>
      </c>
      <c r="H104" s="15" t="n">
        <v>2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599</v>
      </c>
      <c r="E105" s="16" t="n">
        <v>3514</v>
      </c>
      <c r="F105" s="16" t="n">
        <v>0</v>
      </c>
      <c r="G105" s="16" t="n">
        <v>77</v>
      </c>
      <c r="H105" s="15" t="n">
        <v>8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492</v>
      </c>
      <c r="E106" s="16" t="n">
        <v>3453</v>
      </c>
      <c r="F106" s="16" t="n">
        <v>18</v>
      </c>
      <c r="G106" s="16" t="n">
        <v>18</v>
      </c>
      <c r="H106" s="15" t="n">
        <v>3</v>
      </c>
    </row>
    <row r="107" customFormat="false" ht="12.75" hidden="false" customHeight="false" outlineLevel="0" collapsed="false">
      <c r="B107" s="28"/>
      <c r="C107" s="15" t="s">
        <v>72</v>
      </c>
      <c r="D107" s="16" t="n">
        <v>4907</v>
      </c>
      <c r="E107" s="16" t="n">
        <v>4285</v>
      </c>
      <c r="F107" s="16" t="n">
        <v>487</v>
      </c>
      <c r="G107" s="16" t="n">
        <v>130</v>
      </c>
      <c r="H107" s="15" t="n">
        <v>5</v>
      </c>
    </row>
    <row r="108" customFormat="false" ht="12.75" hidden="false" customHeight="false" outlineLevel="0" collapsed="false">
      <c r="B108" s="28"/>
      <c r="C108" s="15" t="s">
        <v>73</v>
      </c>
      <c r="D108" s="16" t="n">
        <v>5738</v>
      </c>
      <c r="E108" s="16" t="n">
        <v>2986</v>
      </c>
      <c r="F108" s="16" t="n">
        <v>1971</v>
      </c>
      <c r="G108" s="16" t="n">
        <v>772</v>
      </c>
      <c r="H108" s="15" t="n">
        <v>9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289</v>
      </c>
      <c r="E109" s="16" t="n">
        <v>3185</v>
      </c>
      <c r="F109" s="16" t="n">
        <v>0</v>
      </c>
      <c r="G109" s="16" t="n">
        <v>101</v>
      </c>
      <c r="H109" s="15" t="n">
        <v>3</v>
      </c>
    </row>
    <row r="110" customFormat="false" ht="12.75" hidden="false" customHeight="false" outlineLevel="0" collapsed="false">
      <c r="B110" s="28"/>
      <c r="C110" s="15" t="s">
        <v>75</v>
      </c>
      <c r="D110" s="16" t="n">
        <v>4877</v>
      </c>
      <c r="E110" s="16" t="n">
        <v>4163</v>
      </c>
      <c r="F110" s="16" t="n">
        <v>495</v>
      </c>
      <c r="G110" s="16" t="n">
        <v>215</v>
      </c>
      <c r="H110" s="15" t="n">
        <v>4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077</v>
      </c>
      <c r="E111" s="16" t="n">
        <v>3958</v>
      </c>
      <c r="F111" s="16" t="n">
        <v>3605</v>
      </c>
      <c r="G111" s="16" t="n">
        <v>1507</v>
      </c>
      <c r="H111" s="15" t="n">
        <v>7</v>
      </c>
    </row>
    <row r="112" customFormat="false" ht="12.75" hidden="false" customHeight="false" outlineLevel="0" collapsed="false">
      <c r="B112" s="28"/>
      <c r="C112" s="15" t="s">
        <v>77</v>
      </c>
      <c r="D112" s="16" t="n">
        <v>7954</v>
      </c>
      <c r="E112" s="16" t="n">
        <v>1923</v>
      </c>
      <c r="F112" s="16" t="n">
        <v>5156</v>
      </c>
      <c r="G112" s="16" t="n">
        <v>873</v>
      </c>
      <c r="H112" s="15" t="n">
        <v>2</v>
      </c>
    </row>
    <row r="113" customFormat="false" ht="12.75" hidden="false" customHeight="false" outlineLevel="0" collapsed="false">
      <c r="B113" s="28"/>
      <c r="C113" s="15" t="s">
        <v>78</v>
      </c>
      <c r="D113" s="16" t="n">
        <v>3883</v>
      </c>
      <c r="E113" s="16" t="n">
        <v>3532</v>
      </c>
      <c r="F113" s="16" t="n">
        <v>147</v>
      </c>
      <c r="G113" s="16" t="n">
        <v>195</v>
      </c>
      <c r="H113" s="15" t="n">
        <v>9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556</v>
      </c>
      <c r="E114" s="18" t="n">
        <v>2364</v>
      </c>
      <c r="F114" s="18" t="n">
        <v>1700</v>
      </c>
      <c r="G114" s="18" t="n">
        <v>1492</v>
      </c>
      <c r="H114" s="17" t="n">
        <v>0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2302</v>
      </c>
      <c r="E115" s="20" t="n">
        <f aca="false">SUM(E87:E114)</f>
        <v>94445</v>
      </c>
      <c r="F115" s="20" t="n">
        <f aca="false">SUM(F87:F114)</f>
        <v>19586</v>
      </c>
      <c r="G115" s="20" t="n">
        <f aca="false">SUM(G87:G114)</f>
        <v>8135</v>
      </c>
      <c r="H115" s="20" t="n">
        <f aca="false">SUM(H87:H114)</f>
        <v>136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615</v>
      </c>
      <c r="E116" s="14" t="n">
        <v>579</v>
      </c>
      <c r="F116" s="14" t="n">
        <v>1036</v>
      </c>
      <c r="G116" s="14" t="n">
        <v>0</v>
      </c>
      <c r="H116" s="13" t="n">
        <v>0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0</v>
      </c>
      <c r="F117" s="16" t="n">
        <v>0</v>
      </c>
      <c r="G117" s="16" t="n">
        <v>56</v>
      </c>
      <c r="H117" s="15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09</v>
      </c>
      <c r="E118" s="16" t="n">
        <v>0</v>
      </c>
      <c r="F118" s="16" t="n">
        <v>0</v>
      </c>
      <c r="G118" s="16" t="n">
        <v>109</v>
      </c>
      <c r="H118" s="15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1</v>
      </c>
      <c r="E119" s="16" t="n">
        <v>0</v>
      </c>
      <c r="F119" s="16" t="n">
        <v>36</v>
      </c>
      <c r="G119" s="16" t="n">
        <v>25</v>
      </c>
      <c r="H119" s="15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0</v>
      </c>
      <c r="F120" s="16" t="n">
        <v>166</v>
      </c>
      <c r="G120" s="16" t="n">
        <v>27</v>
      </c>
      <c r="H120" s="15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0</v>
      </c>
      <c r="F121" s="18" t="n">
        <v>0</v>
      </c>
      <c r="G121" s="18" t="n">
        <v>47</v>
      </c>
      <c r="H121" s="17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081</v>
      </c>
      <c r="E122" s="20" t="n">
        <f aca="false">SUM(E116:E121)</f>
        <v>579</v>
      </c>
      <c r="F122" s="20" t="n">
        <f aca="false">SUM(F116:F121)</f>
        <v>1238</v>
      </c>
      <c r="G122" s="20" t="n">
        <f aca="false">SUM(G116:G121)</f>
        <v>264</v>
      </c>
      <c r="H122" s="20" t="n">
        <f aca="false">SUM(H116:H121)</f>
        <v>0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5</v>
      </c>
      <c r="E123" s="14" t="n">
        <v>0</v>
      </c>
      <c r="F123" s="14" t="n">
        <v>145</v>
      </c>
      <c r="G123" s="14" t="n">
        <v>0</v>
      </c>
      <c r="H123" s="13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73</v>
      </c>
      <c r="E124" s="16" t="n">
        <v>0</v>
      </c>
      <c r="F124" s="16" t="n">
        <v>244</v>
      </c>
      <c r="G124" s="16" t="n">
        <v>29</v>
      </c>
      <c r="H124" s="15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094</v>
      </c>
      <c r="E125" s="18" t="n">
        <v>0</v>
      </c>
      <c r="F125" s="18" t="n">
        <v>995</v>
      </c>
      <c r="G125" s="18" t="n">
        <v>99</v>
      </c>
      <c r="H125" s="17" t="n">
        <v>0</v>
      </c>
    </row>
    <row r="126" customFormat="false" ht="26.25" hidden="false" customHeight="false" outlineLevel="0" collapsed="false">
      <c r="B126" s="19" t="s">
        <v>84</v>
      </c>
      <c r="C126" s="19"/>
      <c r="D126" s="20" t="n">
        <f aca="false">SUM(D123:D125)</f>
        <v>1512</v>
      </c>
      <c r="E126" s="20" t="n">
        <f aca="false">SUM(E123:E125)</f>
        <v>0</v>
      </c>
      <c r="F126" s="20" t="n">
        <f aca="false">SUM(F123:F125)</f>
        <v>1384</v>
      </c>
      <c r="G126" s="20" t="n">
        <f aca="false">SUM(G123:G125)</f>
        <v>128</v>
      </c>
      <c r="H126" s="20" t="n">
        <f aca="false">SUM(H123:H125)</f>
        <v>0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27</v>
      </c>
      <c r="E127" s="14" t="n">
        <v>0</v>
      </c>
      <c r="F127" s="14" t="n">
        <v>103</v>
      </c>
      <c r="G127" s="14" t="n">
        <v>24</v>
      </c>
      <c r="H127" s="13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14</v>
      </c>
      <c r="E128" s="16" t="n">
        <v>0</v>
      </c>
      <c r="F128" s="16" t="n">
        <v>166</v>
      </c>
      <c r="G128" s="16" t="n">
        <v>248</v>
      </c>
      <c r="H128" s="15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336</v>
      </c>
      <c r="E129" s="16" t="n">
        <v>398</v>
      </c>
      <c r="F129" s="16" t="n">
        <v>8772</v>
      </c>
      <c r="G129" s="16" t="n">
        <v>1163</v>
      </c>
      <c r="H129" s="15" t="n">
        <v>3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176</v>
      </c>
      <c r="E130" s="16" t="n">
        <v>657</v>
      </c>
      <c r="F130" s="16" t="n">
        <v>888</v>
      </c>
      <c r="G130" s="16" t="n">
        <v>631</v>
      </c>
      <c r="H130" s="15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058</v>
      </c>
      <c r="E131" s="16" t="n">
        <v>3409</v>
      </c>
      <c r="F131" s="16" t="n">
        <v>443</v>
      </c>
      <c r="G131" s="16" t="n">
        <v>206</v>
      </c>
      <c r="H131" s="15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3995</v>
      </c>
      <c r="E132" s="18" t="n">
        <v>3084</v>
      </c>
      <c r="F132" s="18" t="n">
        <v>762</v>
      </c>
      <c r="G132" s="18" t="n">
        <v>149</v>
      </c>
      <c r="H132" s="17" t="n">
        <v>0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1106</v>
      </c>
      <c r="E133" s="20" t="n">
        <f aca="false">SUM(E127:E132)</f>
        <v>7548</v>
      </c>
      <c r="F133" s="20" t="n">
        <f aca="false">SUM(F127:F132)</f>
        <v>11134</v>
      </c>
      <c r="G133" s="20" t="n">
        <f aca="false">SUM(G127:G132)</f>
        <v>2421</v>
      </c>
      <c r="H133" s="20" t="n">
        <f aca="false">SUM(H127:H132)</f>
        <v>3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63</v>
      </c>
      <c r="E134" s="14" t="n">
        <v>0</v>
      </c>
      <c r="F134" s="14" t="n">
        <v>499</v>
      </c>
      <c r="G134" s="14" t="n">
        <v>64</v>
      </c>
      <c r="H134" s="13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779</v>
      </c>
      <c r="E135" s="16" t="n">
        <v>0</v>
      </c>
      <c r="F135" s="16" t="n">
        <v>779</v>
      </c>
      <c r="G135" s="16" t="n">
        <v>0</v>
      </c>
      <c r="H135" s="15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0</v>
      </c>
      <c r="F136" s="18" t="n">
        <v>95</v>
      </c>
      <c r="G136" s="18" t="n">
        <v>0</v>
      </c>
      <c r="H136" s="17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37</v>
      </c>
      <c r="E137" s="20" t="n">
        <f aca="false">SUM(E134:E136)</f>
        <v>0</v>
      </c>
      <c r="F137" s="20" t="n">
        <f aca="false">SUM(F134:F136)</f>
        <v>1373</v>
      </c>
      <c r="G137" s="20" t="n">
        <f aca="false">SUM(G134:G136)</f>
        <v>64</v>
      </c>
      <c r="H137" s="20" t="n">
        <f aca="false">SUM(H134:H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505</v>
      </c>
      <c r="E138" s="14" t="n">
        <v>139</v>
      </c>
      <c r="F138" s="14" t="n">
        <v>1932</v>
      </c>
      <c r="G138" s="14" t="n">
        <v>433</v>
      </c>
      <c r="H138" s="13" t="n">
        <v>1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0882</v>
      </c>
      <c r="E139" s="18" t="n">
        <v>653</v>
      </c>
      <c r="F139" s="18" t="n">
        <v>9349</v>
      </c>
      <c r="G139" s="18" t="n">
        <v>854</v>
      </c>
      <c r="H139" s="17" t="n">
        <v>26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3387</v>
      </c>
      <c r="E140" s="32" t="n">
        <f aca="false">SUM(E138:E139)</f>
        <v>792</v>
      </c>
      <c r="F140" s="32" t="n">
        <f aca="false">SUM(F138:F139)</f>
        <v>11281</v>
      </c>
      <c r="G140" s="32" t="n">
        <f aca="false">SUM(G138:G139)</f>
        <v>1287</v>
      </c>
      <c r="H140" s="32" t="n">
        <f aca="false">SUM(H138:H139)</f>
        <v>27</v>
      </c>
    </row>
    <row r="141" customFormat="false" ht="38.25" hidden="false" customHeight="true" outlineLevel="0" collapsed="false">
      <c r="B141" s="39" t="s">
        <v>91</v>
      </c>
      <c r="C141" s="39"/>
      <c r="D141" s="39"/>
      <c r="E141" s="39"/>
      <c r="F141" s="39"/>
      <c r="G141" s="39"/>
      <c r="H141" s="39"/>
      <c r="I141" s="34"/>
      <c r="J141" s="34"/>
      <c r="K141" s="34"/>
      <c r="L141" s="37"/>
      <c r="M141" s="37"/>
    </row>
    <row r="142" customFormat="false" ht="12.75" hidden="false" customHeight="false" outlineLevel="0" collapsed="false">
      <c r="B142" s="45" t="s">
        <v>92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7"/>
      <c r="M142" s="47"/>
    </row>
    <row r="143" customFormat="false" ht="12.75" hidden="false" customHeight="false" outlineLevel="0" collapsed="false">
      <c r="B143" s="45" t="s">
        <v>119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7"/>
      <c r="M143" s="47"/>
    </row>
    <row r="144" customFormat="false" ht="26.25" hidden="false" customHeight="true" outlineLevel="0" collapsed="false">
      <c r="B144" s="57" t="s">
        <v>120</v>
      </c>
      <c r="C144" s="57"/>
      <c r="D144" s="57"/>
      <c r="E144" s="57"/>
      <c r="F144" s="57"/>
      <c r="G144" s="57"/>
      <c r="H144" s="57"/>
      <c r="I144" s="52"/>
      <c r="J144" s="52"/>
      <c r="K144" s="52"/>
      <c r="L144" s="52"/>
      <c r="M144" s="52"/>
    </row>
    <row r="145" customFormat="false" ht="25.5" hidden="false" customHeight="true" outlineLevel="0" collapsed="false">
      <c r="B145" s="58" t="s">
        <v>121</v>
      </c>
      <c r="C145" s="58"/>
      <c r="D145" s="58"/>
      <c r="E145" s="58"/>
      <c r="F145" s="58"/>
      <c r="G145" s="58"/>
      <c r="H145" s="58"/>
      <c r="I145" s="52"/>
      <c r="J145" s="52"/>
      <c r="K145" s="52"/>
      <c r="L145" s="52"/>
      <c r="M145" s="52"/>
    </row>
    <row r="146" customFormat="false" ht="12.75" hidden="false" customHeight="false" outlineLevel="0" collapsed="false">
      <c r="B146" s="52" t="s">
        <v>122</v>
      </c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</row>
    <row r="147" customFormat="false" ht="12.75" hidden="false" customHeight="true" outlineLevel="0" collapsed="false">
      <c r="B147" s="58" t="s">
        <v>123</v>
      </c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</row>
  </sheetData>
  <mergeCells count="28">
    <mergeCell ref="B2:H3"/>
    <mergeCell ref="B6:B7"/>
    <mergeCell ref="C6:C7"/>
    <mergeCell ref="D6:D7"/>
    <mergeCell ref="E6:H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H141"/>
    <mergeCell ref="B142:K142"/>
    <mergeCell ref="B143:K143"/>
    <mergeCell ref="B144:H144"/>
    <mergeCell ref="B145:H145"/>
    <mergeCell ref="B147:M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158" activeCellId="0" sqref="F1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6" min="5" style="0" width="14.28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8" t="s">
        <v>21</v>
      </c>
      <c r="C6" s="7" t="s">
        <v>22</v>
      </c>
      <c r="D6" s="7" t="s">
        <v>23</v>
      </c>
      <c r="E6" s="7" t="s">
        <v>124</v>
      </c>
      <c r="F6" s="7"/>
      <c r="G6" s="7"/>
      <c r="H6" s="7"/>
    </row>
    <row r="7" customFormat="false" ht="39" hidden="false" customHeight="false" outlineLevel="0" collapsed="false">
      <c r="B7" s="48"/>
      <c r="C7" s="7"/>
      <c r="D7" s="7"/>
      <c r="E7" s="7" t="s">
        <v>116</v>
      </c>
      <c r="F7" s="7" t="s">
        <v>117</v>
      </c>
      <c r="G7" s="7" t="s">
        <v>11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46759</v>
      </c>
      <c r="E8" s="11" t="n">
        <f aca="false">SUM(E17+E31+E38+E42+E46+E50+E53+E63+E69+E81+E86+E115+E122+E126+E133+E137+E140)</f>
        <v>125655</v>
      </c>
      <c r="F8" s="11" t="n">
        <f aca="false">SUM(F17+F31+F38+F42+F46+F50+F53+F63+F69+F81+F86+F115+F122+F126+F133+F137+F140)</f>
        <v>89541</v>
      </c>
      <c r="G8" s="11" t="n">
        <f aca="false">SUM(G17+G31+G38+G42+G46+G50+G53+G63+G69+G81+G86+G115+G122+G126+G133+G137+G140)</f>
        <v>31381</v>
      </c>
      <c r="H8" s="11" t="n">
        <f aca="false">SUM(H17+H31+H38+H42+H46+H50+H53+H63+H69+H81+H86+H115+H122+H126+H133+H137+H140)</f>
        <v>18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0</v>
      </c>
      <c r="F9" s="14" t="n">
        <v>10</v>
      </c>
      <c r="G9" s="14" t="n">
        <v>32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0</v>
      </c>
      <c r="F10" s="16" t="n">
        <v>104</v>
      </c>
      <c r="G10" s="16" t="n">
        <v>0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26</v>
      </c>
      <c r="E11" s="16" t="n">
        <v>436</v>
      </c>
      <c r="F11" s="16" t="n">
        <v>203</v>
      </c>
      <c r="G11" s="16" t="n">
        <v>187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7</v>
      </c>
      <c r="E12" s="16" t="n">
        <v>8</v>
      </c>
      <c r="F12" s="16" t="n">
        <v>29</v>
      </c>
      <c r="G12" s="16" t="n">
        <v>40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89</v>
      </c>
      <c r="E13" s="16" t="n">
        <v>52</v>
      </c>
      <c r="F13" s="16" t="n">
        <v>149</v>
      </c>
      <c r="G13" s="16" t="n">
        <v>88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499</v>
      </c>
      <c r="E14" s="16" t="n">
        <v>184</v>
      </c>
      <c r="F14" s="16" t="n">
        <v>212</v>
      </c>
      <c r="G14" s="16" t="n">
        <v>103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6</v>
      </c>
      <c r="E15" s="16" t="n">
        <v>0</v>
      </c>
      <c r="F15" s="16" t="n">
        <v>86</v>
      </c>
      <c r="G15" s="16" t="n">
        <v>0</v>
      </c>
      <c r="H15" s="15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07</v>
      </c>
      <c r="E16" s="18" t="n">
        <v>62</v>
      </c>
      <c r="F16" s="18" t="n">
        <v>99</v>
      </c>
      <c r="G16" s="18" t="n">
        <v>46</v>
      </c>
      <c r="H16" s="17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130</v>
      </c>
      <c r="E17" s="20" t="n">
        <f aca="false">SUM(E9:E16)</f>
        <v>742</v>
      </c>
      <c r="F17" s="20" t="n">
        <f aca="false">SUM(F9:F16)</f>
        <v>892</v>
      </c>
      <c r="G17" s="20" t="n">
        <f aca="false">SUM(G9:G16)</f>
        <v>496</v>
      </c>
      <c r="H17" s="20" t="n">
        <f aca="false">SUM(H9:H16)</f>
        <v>0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643</v>
      </c>
      <c r="E18" s="14" t="n">
        <v>2000</v>
      </c>
      <c r="F18" s="14" t="n">
        <v>3228</v>
      </c>
      <c r="G18" s="14" t="n">
        <v>1415</v>
      </c>
      <c r="H18" s="13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35</v>
      </c>
      <c r="E19" s="16" t="n">
        <v>316</v>
      </c>
      <c r="F19" s="16" t="n">
        <v>668</v>
      </c>
      <c r="G19" s="16" t="n">
        <v>151</v>
      </c>
      <c r="H19" s="15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0</v>
      </c>
      <c r="F20" s="16" t="n">
        <v>97</v>
      </c>
      <c r="G20" s="16" t="n">
        <v>59</v>
      </c>
      <c r="H20" s="15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71</v>
      </c>
      <c r="E21" s="16" t="n">
        <v>27</v>
      </c>
      <c r="F21" s="16" t="n">
        <v>291</v>
      </c>
      <c r="G21" s="16" t="n">
        <v>53</v>
      </c>
      <c r="H21" s="15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382</v>
      </c>
      <c r="E22" s="16" t="n">
        <v>413</v>
      </c>
      <c r="F22" s="16" t="n">
        <v>885</v>
      </c>
      <c r="G22" s="16" t="n">
        <v>84</v>
      </c>
      <c r="H22" s="15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199</v>
      </c>
      <c r="E23" s="16" t="n">
        <v>287</v>
      </c>
      <c r="F23" s="16" t="n">
        <v>736</v>
      </c>
      <c r="G23" s="16" t="n">
        <v>176</v>
      </c>
      <c r="H23" s="15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2</v>
      </c>
      <c r="E24" s="16" t="n">
        <v>0</v>
      </c>
      <c r="F24" s="16" t="n">
        <v>102</v>
      </c>
      <c r="G24" s="16" t="n">
        <v>0</v>
      </c>
      <c r="H24" s="15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33</v>
      </c>
      <c r="E25" s="16" t="n">
        <v>0</v>
      </c>
      <c r="F25" s="16" t="n">
        <v>233</v>
      </c>
      <c r="G25" s="16" t="n">
        <v>0</v>
      </c>
      <c r="H25" s="15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317</v>
      </c>
      <c r="E26" s="16" t="n">
        <v>1544</v>
      </c>
      <c r="F26" s="16" t="n">
        <v>2182</v>
      </c>
      <c r="G26" s="16" t="n">
        <v>591</v>
      </c>
      <c r="H26" s="15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3897</v>
      </c>
      <c r="E27" s="16" t="n">
        <v>1484</v>
      </c>
      <c r="F27" s="16" t="n">
        <v>1982</v>
      </c>
      <c r="G27" s="16" t="n">
        <v>429</v>
      </c>
      <c r="H27" s="15" t="n">
        <v>2</v>
      </c>
    </row>
    <row r="28" customFormat="false" ht="12.75" hidden="false" customHeight="false" outlineLevel="0" collapsed="false">
      <c r="B28" s="21"/>
      <c r="C28" s="15" t="s">
        <v>44</v>
      </c>
      <c r="D28" s="16" t="n">
        <v>1597</v>
      </c>
      <c r="E28" s="16" t="n">
        <v>193</v>
      </c>
      <c r="F28" s="16" t="n">
        <v>1255</v>
      </c>
      <c r="G28" s="16" t="n">
        <v>149</v>
      </c>
      <c r="H28" s="15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674</v>
      </c>
      <c r="E29" s="16" t="n">
        <v>262</v>
      </c>
      <c r="F29" s="16" t="n">
        <v>357</v>
      </c>
      <c r="G29" s="16" t="n">
        <v>55</v>
      </c>
      <c r="H29" s="15" t="n">
        <v>0</v>
      </c>
    </row>
    <row r="30" customFormat="false" ht="12.75" hidden="false" customHeight="false" outlineLevel="0" collapsed="false">
      <c r="B30" s="21"/>
      <c r="C30" s="17" t="s">
        <v>46</v>
      </c>
      <c r="D30" s="18" t="n">
        <v>4175</v>
      </c>
      <c r="E30" s="18" t="n">
        <v>2574</v>
      </c>
      <c r="F30" s="18" t="n">
        <v>1229</v>
      </c>
      <c r="G30" s="18" t="n">
        <v>370</v>
      </c>
      <c r="H30" s="17" t="n">
        <v>2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5881</v>
      </c>
      <c r="E31" s="20" t="n">
        <f aca="false">SUM(E18:E30)</f>
        <v>9100</v>
      </c>
      <c r="F31" s="20" t="n">
        <f aca="false">SUM(F18:F30)</f>
        <v>13245</v>
      </c>
      <c r="G31" s="20" t="n">
        <f aca="false">SUM(G18:G30)</f>
        <v>3532</v>
      </c>
      <c r="H31" s="20" t="n">
        <f aca="false">SUM(H18:H30)</f>
        <v>4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280</v>
      </c>
      <c r="E32" s="14" t="n">
        <v>0</v>
      </c>
      <c r="F32" s="14" t="n">
        <v>201</v>
      </c>
      <c r="G32" s="14" t="n">
        <v>79</v>
      </c>
      <c r="H32" s="13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16</v>
      </c>
      <c r="E33" s="16" t="n">
        <v>0</v>
      </c>
      <c r="F33" s="16" t="n">
        <v>425</v>
      </c>
      <c r="G33" s="16" t="n">
        <v>91</v>
      </c>
      <c r="H33" s="15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10</v>
      </c>
      <c r="E34" s="16" t="n">
        <v>325</v>
      </c>
      <c r="F34" s="16" t="n">
        <v>796</v>
      </c>
      <c r="G34" s="16" t="n">
        <v>89</v>
      </c>
      <c r="H34" s="15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02</v>
      </c>
      <c r="E35" s="16" t="n">
        <v>28</v>
      </c>
      <c r="F35" s="16" t="n">
        <v>474</v>
      </c>
      <c r="G35" s="16" t="n">
        <v>0</v>
      </c>
      <c r="H35" s="15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689</v>
      </c>
      <c r="E36" s="16" t="n">
        <v>2044</v>
      </c>
      <c r="F36" s="16" t="n">
        <v>2380</v>
      </c>
      <c r="G36" s="16" t="n">
        <v>265</v>
      </c>
      <c r="H36" s="15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436</v>
      </c>
      <c r="E37" s="18" t="n">
        <v>2303</v>
      </c>
      <c r="F37" s="18" t="n">
        <v>2642</v>
      </c>
      <c r="G37" s="18" t="n">
        <v>491</v>
      </c>
      <c r="H37" s="17" t="n">
        <v>0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2633</v>
      </c>
      <c r="E38" s="20" t="n">
        <f aca="false">SUM(E32:E37)</f>
        <v>4700</v>
      </c>
      <c r="F38" s="20" t="n">
        <f aca="false">SUM(F32:F37)</f>
        <v>6918</v>
      </c>
      <c r="G38" s="20" t="n">
        <f aca="false">SUM(G32:G37)</f>
        <v>1015</v>
      </c>
      <c r="H38" s="20" t="n">
        <f aca="false">SUM(H32:H37)</f>
        <v>0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146</v>
      </c>
      <c r="E39" s="14" t="n">
        <v>1550</v>
      </c>
      <c r="F39" s="14" t="n">
        <v>978</v>
      </c>
      <c r="G39" s="14" t="n">
        <v>618</v>
      </c>
      <c r="H39" s="13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294</v>
      </c>
      <c r="E40" s="16" t="n">
        <v>0</v>
      </c>
      <c r="F40" s="16" t="n">
        <v>263</v>
      </c>
      <c r="G40" s="16" t="n">
        <v>31</v>
      </c>
      <c r="H40" s="15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29</v>
      </c>
      <c r="E41" s="23" t="n">
        <v>24</v>
      </c>
      <c r="F41" s="23" t="n">
        <v>631</v>
      </c>
      <c r="G41" s="23" t="n">
        <v>574</v>
      </c>
      <c r="H41" s="22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669</v>
      </c>
      <c r="E42" s="26" t="n">
        <f aca="false">SUM(E39:E41)</f>
        <v>1574</v>
      </c>
      <c r="F42" s="26" t="n">
        <f aca="false">SUM(F39:F41)</f>
        <v>1872</v>
      </c>
      <c r="G42" s="26" t="n">
        <f aca="false">SUM(G39:G41)</f>
        <v>1223</v>
      </c>
      <c r="H42" s="26" t="n">
        <f aca="false">SUM(H39:H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36</v>
      </c>
      <c r="E43" s="14" t="n">
        <v>272</v>
      </c>
      <c r="F43" s="14" t="n">
        <v>164</v>
      </c>
      <c r="G43" s="14" t="n">
        <v>0</v>
      </c>
      <c r="H43" s="13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11</v>
      </c>
      <c r="E44" s="16" t="n">
        <v>66</v>
      </c>
      <c r="F44" s="16" t="n">
        <v>387</v>
      </c>
      <c r="G44" s="16" t="n">
        <v>158</v>
      </c>
      <c r="H44" s="15" t="n">
        <v>0</v>
      </c>
    </row>
    <row r="45" customFormat="false" ht="12.75" hidden="false" customHeight="false" outlineLevel="0" collapsed="false">
      <c r="B45" s="21"/>
      <c r="C45" s="17" t="s">
        <v>31</v>
      </c>
      <c r="D45" s="18" t="n">
        <v>307</v>
      </c>
      <c r="E45" s="18" t="n">
        <v>66</v>
      </c>
      <c r="F45" s="18" t="n">
        <v>209</v>
      </c>
      <c r="G45" s="18" t="n">
        <v>32</v>
      </c>
      <c r="H45" s="17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354</v>
      </c>
      <c r="E46" s="20" t="n">
        <f aca="false">SUM(E43:E45)</f>
        <v>404</v>
      </c>
      <c r="F46" s="20" t="n">
        <f aca="false">SUM(F43:F45)</f>
        <v>760</v>
      </c>
      <c r="G46" s="20" t="n">
        <f aca="false">SUM(G43:G45)</f>
        <v>190</v>
      </c>
      <c r="H46" s="20" t="n">
        <f aca="false">SUM(H43:H45)</f>
        <v>0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550</v>
      </c>
      <c r="E47" s="14" t="n">
        <v>1739</v>
      </c>
      <c r="F47" s="14" t="n">
        <v>1149</v>
      </c>
      <c r="G47" s="14" t="n">
        <v>662</v>
      </c>
      <c r="H47" s="13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21</v>
      </c>
      <c r="E48" s="16" t="n">
        <v>0</v>
      </c>
      <c r="F48" s="16" t="n">
        <v>47</v>
      </c>
      <c r="G48" s="16" t="n">
        <v>274</v>
      </c>
      <c r="H48" s="15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0</v>
      </c>
      <c r="E49" s="18" t="n">
        <v>0</v>
      </c>
      <c r="F49" s="18" t="n">
        <v>194</v>
      </c>
      <c r="G49" s="18" t="n">
        <v>36</v>
      </c>
      <c r="H49" s="17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101</v>
      </c>
      <c r="E50" s="20" t="n">
        <f aca="false">SUM(E47:E49)</f>
        <v>1739</v>
      </c>
      <c r="F50" s="20" t="n">
        <f aca="false">SUM(F47:F49)</f>
        <v>1390</v>
      </c>
      <c r="G50" s="20" t="n">
        <f aca="false">SUM(G47:G49)</f>
        <v>972</v>
      </c>
      <c r="H50" s="20" t="n">
        <f aca="false">SUM(H47:H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0</v>
      </c>
      <c r="F51" s="14" t="n">
        <v>0</v>
      </c>
      <c r="G51" s="14" t="n">
        <v>27</v>
      </c>
      <c r="H51" s="13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168</v>
      </c>
      <c r="E52" s="18" t="n">
        <v>798</v>
      </c>
      <c r="F52" s="18" t="n">
        <v>249</v>
      </c>
      <c r="G52" s="18" t="n">
        <v>121</v>
      </c>
      <c r="H52" s="17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195</v>
      </c>
      <c r="E53" s="20" t="n">
        <f aca="false">SUM(E51:E52)</f>
        <v>798</v>
      </c>
      <c r="F53" s="20" t="n">
        <f aca="false">SUM(F51:F52)</f>
        <v>249</v>
      </c>
      <c r="G53" s="20" t="n">
        <f aca="false">SUM(G51:G52)</f>
        <v>148</v>
      </c>
      <c r="H53" s="20" t="n">
        <f aca="false">SUM(H51:H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25</v>
      </c>
      <c r="E54" s="14" t="n">
        <v>27</v>
      </c>
      <c r="F54" s="14" t="n">
        <v>198</v>
      </c>
      <c r="G54" s="14" t="n">
        <v>0</v>
      </c>
      <c r="H54" s="13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2925</v>
      </c>
      <c r="E55" s="16" t="n">
        <v>964</v>
      </c>
      <c r="F55" s="16" t="n">
        <v>1160</v>
      </c>
      <c r="G55" s="16" t="n">
        <v>801</v>
      </c>
      <c r="H55" s="15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88</v>
      </c>
      <c r="E56" s="16" t="n">
        <v>0</v>
      </c>
      <c r="F56" s="16" t="n">
        <v>46</v>
      </c>
      <c r="G56" s="16" t="n">
        <v>42</v>
      </c>
      <c r="H56" s="15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57</v>
      </c>
      <c r="E57" s="16" t="n">
        <v>61</v>
      </c>
      <c r="F57" s="16" t="n">
        <v>196</v>
      </c>
      <c r="G57" s="16" t="n">
        <v>0</v>
      </c>
      <c r="H57" s="15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18</v>
      </c>
      <c r="F58" s="16" t="n">
        <v>19</v>
      </c>
      <c r="G58" s="16" t="n">
        <v>26</v>
      </c>
      <c r="H58" s="15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0</v>
      </c>
      <c r="E59" s="16" t="n">
        <v>117</v>
      </c>
      <c r="F59" s="16" t="n">
        <v>143</v>
      </c>
      <c r="G59" s="16" t="n">
        <v>0</v>
      </c>
      <c r="H59" s="15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09</v>
      </c>
      <c r="E60" s="16" t="n">
        <v>258</v>
      </c>
      <c r="F60" s="16" t="n">
        <v>58</v>
      </c>
      <c r="G60" s="16" t="n">
        <v>93</v>
      </c>
      <c r="H60" s="15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57</v>
      </c>
      <c r="E61" s="16" t="n">
        <v>24</v>
      </c>
      <c r="F61" s="16" t="n">
        <v>213</v>
      </c>
      <c r="G61" s="16" t="n">
        <v>20</v>
      </c>
      <c r="H61" s="15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667</v>
      </c>
      <c r="E62" s="18" t="n">
        <v>196</v>
      </c>
      <c r="F62" s="18" t="n">
        <v>450</v>
      </c>
      <c r="G62" s="18" t="n">
        <v>21</v>
      </c>
      <c r="H62" s="17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151</v>
      </c>
      <c r="E63" s="20" t="n">
        <f aca="false">SUM(E54:E62)</f>
        <v>1665</v>
      </c>
      <c r="F63" s="20" t="n">
        <f aca="false">SUM(F54:F62)</f>
        <v>2483</v>
      </c>
      <c r="G63" s="20" t="n">
        <f aca="false">SUM(G54:G62)</f>
        <v>1003</v>
      </c>
      <c r="H63" s="20" t="n">
        <f aca="false">SUM(H54:H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681</v>
      </c>
      <c r="E64" s="14" t="n">
        <v>687</v>
      </c>
      <c r="F64" s="14" t="n">
        <v>1703</v>
      </c>
      <c r="G64" s="14" t="n">
        <v>291</v>
      </c>
      <c r="H64" s="13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652</v>
      </c>
      <c r="E65" s="16" t="n">
        <v>639</v>
      </c>
      <c r="F65" s="16" t="n">
        <v>768</v>
      </c>
      <c r="G65" s="16" t="n">
        <v>245</v>
      </c>
      <c r="H65" s="15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278</v>
      </c>
      <c r="E66" s="16" t="n">
        <v>0</v>
      </c>
      <c r="F66" s="16" t="n">
        <v>0</v>
      </c>
      <c r="G66" s="16" t="n">
        <v>278</v>
      </c>
      <c r="H66" s="15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261</v>
      </c>
      <c r="E67" s="16" t="n">
        <v>170</v>
      </c>
      <c r="F67" s="16" t="n">
        <v>891</v>
      </c>
      <c r="G67" s="16" t="n">
        <v>200</v>
      </c>
      <c r="H67" s="15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395</v>
      </c>
      <c r="E68" s="18" t="n">
        <v>2264</v>
      </c>
      <c r="F68" s="18" t="n">
        <v>827</v>
      </c>
      <c r="G68" s="18" t="n">
        <v>304</v>
      </c>
      <c r="H68" s="17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267</v>
      </c>
      <c r="E69" s="20" t="n">
        <f aca="false">SUM(E64:E68)</f>
        <v>3760</v>
      </c>
      <c r="F69" s="20" t="n">
        <f aca="false">SUM(F64:F68)</f>
        <v>4189</v>
      </c>
      <c r="G69" s="20" t="n">
        <f aca="false">SUM(G64:G68)</f>
        <v>1318</v>
      </c>
      <c r="H69" s="20" t="n">
        <f aca="false">SUM(H64:H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5</v>
      </c>
      <c r="E70" s="14" t="n">
        <v>74</v>
      </c>
      <c r="F70" s="14" t="n">
        <v>71</v>
      </c>
      <c r="G70" s="14" t="n">
        <v>0</v>
      </c>
      <c r="H70" s="13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33</v>
      </c>
      <c r="E71" s="16" t="n">
        <v>206</v>
      </c>
      <c r="F71" s="16" t="n">
        <v>574</v>
      </c>
      <c r="G71" s="16" t="n">
        <v>253</v>
      </c>
      <c r="H71" s="15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01</v>
      </c>
      <c r="E72" s="16" t="n">
        <v>326</v>
      </c>
      <c r="F72" s="16" t="n">
        <v>175</v>
      </c>
      <c r="G72" s="16" t="n">
        <v>0</v>
      </c>
      <c r="H72" s="15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11</v>
      </c>
      <c r="E73" s="16" t="n">
        <v>63</v>
      </c>
      <c r="F73" s="16" t="n">
        <v>478</v>
      </c>
      <c r="G73" s="16" t="n">
        <v>170</v>
      </c>
      <c r="H73" s="15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35</v>
      </c>
      <c r="E74" s="16" t="n">
        <v>248</v>
      </c>
      <c r="F74" s="16" t="n">
        <v>716</v>
      </c>
      <c r="G74" s="16" t="n">
        <v>71</v>
      </c>
      <c r="H74" s="15" t="n">
        <v>0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98</v>
      </c>
      <c r="F75" s="16" t="n">
        <v>0</v>
      </c>
      <c r="G75" s="16" t="n">
        <v>0</v>
      </c>
      <c r="H75" s="15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18</v>
      </c>
      <c r="E76" s="16" t="n">
        <v>59</v>
      </c>
      <c r="F76" s="16" t="n">
        <v>479</v>
      </c>
      <c r="G76" s="16" t="n">
        <v>280</v>
      </c>
      <c r="H76" s="15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1</v>
      </c>
      <c r="E77" s="16" t="n">
        <v>24</v>
      </c>
      <c r="F77" s="16" t="n">
        <v>67</v>
      </c>
      <c r="G77" s="16" t="n">
        <v>0</v>
      </c>
      <c r="H77" s="15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4</v>
      </c>
      <c r="E78" s="16" t="n">
        <v>81</v>
      </c>
      <c r="F78" s="16" t="n">
        <v>43</v>
      </c>
      <c r="G78" s="16" t="n">
        <v>0</v>
      </c>
      <c r="H78" s="15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88</v>
      </c>
      <c r="E79" s="16" t="n">
        <v>0</v>
      </c>
      <c r="F79" s="16" t="n">
        <v>143</v>
      </c>
      <c r="G79" s="16" t="n">
        <v>45</v>
      </c>
      <c r="H79" s="15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4939</v>
      </c>
      <c r="E80" s="18" t="n">
        <v>2499</v>
      </c>
      <c r="F80" s="18" t="n">
        <v>1756</v>
      </c>
      <c r="G80" s="18" t="n">
        <v>672</v>
      </c>
      <c r="H80" s="17" t="n">
        <v>12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9683</v>
      </c>
      <c r="E81" s="20" t="n">
        <f aca="false">SUM(E70:E80)</f>
        <v>3678</v>
      </c>
      <c r="F81" s="20" t="n">
        <f aca="false">SUM(F70:F80)</f>
        <v>4502</v>
      </c>
      <c r="G81" s="20" t="n">
        <f aca="false">SUM(G70:G80)</f>
        <v>1491</v>
      </c>
      <c r="H81" s="20" t="n">
        <f aca="false">SUM(H70:H80)</f>
        <v>12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045</v>
      </c>
      <c r="E82" s="14" t="n">
        <v>1967</v>
      </c>
      <c r="F82" s="14" t="n">
        <v>1984</v>
      </c>
      <c r="G82" s="14" t="n">
        <v>2094</v>
      </c>
      <c r="H82" s="13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09</v>
      </c>
      <c r="E83" s="16" t="n">
        <v>32</v>
      </c>
      <c r="F83" s="16" t="n">
        <v>181</v>
      </c>
      <c r="G83" s="16" t="n">
        <v>696</v>
      </c>
      <c r="H83" s="15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32</v>
      </c>
      <c r="E84" s="16" t="n">
        <v>0</v>
      </c>
      <c r="F84" s="16" t="n">
        <v>165</v>
      </c>
      <c r="G84" s="16" t="n">
        <v>1167</v>
      </c>
      <c r="H84" s="15" t="n">
        <v>0</v>
      </c>
    </row>
    <row r="85" customFormat="false" ht="12.75" hidden="false" customHeight="false" outlineLevel="0" collapsed="false">
      <c r="B85" s="28"/>
      <c r="C85" s="17" t="s">
        <v>34</v>
      </c>
      <c r="D85" s="18" t="n">
        <v>584</v>
      </c>
      <c r="E85" s="18" t="n">
        <v>0</v>
      </c>
      <c r="F85" s="18" t="n">
        <v>525</v>
      </c>
      <c r="G85" s="18" t="n">
        <v>59</v>
      </c>
      <c r="H85" s="17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8870</v>
      </c>
      <c r="E86" s="20" t="n">
        <f aca="false">SUM(E82:E85)</f>
        <v>1999</v>
      </c>
      <c r="F86" s="20" t="n">
        <f aca="false">SUM(F82:F85)</f>
        <v>2855</v>
      </c>
      <c r="G86" s="20" t="n">
        <f aca="false">SUM(G82:G85)</f>
        <v>4016</v>
      </c>
      <c r="H86" s="20" t="n">
        <f aca="false">SUM(H82:H85)</f>
        <v>0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577</v>
      </c>
      <c r="E87" s="14" t="n">
        <v>4614</v>
      </c>
      <c r="F87" s="14" t="n">
        <v>613</v>
      </c>
      <c r="G87" s="14" t="n">
        <v>349</v>
      </c>
      <c r="H87" s="13" t="n">
        <v>1</v>
      </c>
    </row>
    <row r="88" customFormat="false" ht="12.75" hidden="false" customHeight="false" outlineLevel="0" collapsed="false">
      <c r="B88" s="28"/>
      <c r="C88" s="15" t="s">
        <v>40</v>
      </c>
      <c r="D88" s="16" t="n">
        <v>5385</v>
      </c>
      <c r="E88" s="16" t="n">
        <v>3709</v>
      </c>
      <c r="F88" s="16" t="n">
        <v>1194</v>
      </c>
      <c r="G88" s="16" t="n">
        <v>475</v>
      </c>
      <c r="H88" s="15" t="n">
        <v>7</v>
      </c>
    </row>
    <row r="89" customFormat="false" ht="12.75" hidden="false" customHeight="false" outlineLevel="0" collapsed="false">
      <c r="B89" s="28"/>
      <c r="C89" s="15" t="s">
        <v>31</v>
      </c>
      <c r="D89" s="16" t="n">
        <v>3751</v>
      </c>
      <c r="E89" s="16" t="n">
        <v>2458</v>
      </c>
      <c r="F89" s="16" t="n">
        <v>907</v>
      </c>
      <c r="G89" s="16" t="n">
        <v>385</v>
      </c>
      <c r="H89" s="15" t="n">
        <v>1</v>
      </c>
    </row>
    <row r="90" customFormat="false" ht="12.75" hidden="false" customHeight="false" outlineLevel="0" collapsed="false">
      <c r="B90" s="28"/>
      <c r="C90" s="15" t="s">
        <v>32</v>
      </c>
      <c r="D90" s="16" t="n">
        <v>3847</v>
      </c>
      <c r="E90" s="16" t="n">
        <v>1495</v>
      </c>
      <c r="F90" s="16" t="n">
        <v>1648</v>
      </c>
      <c r="G90" s="16" t="n">
        <v>689</v>
      </c>
      <c r="H90" s="15" t="n">
        <v>15</v>
      </c>
    </row>
    <row r="91" customFormat="false" ht="12.75" hidden="false" customHeight="false" outlineLevel="0" collapsed="false">
      <c r="B91" s="28"/>
      <c r="C91" s="15" t="s">
        <v>33</v>
      </c>
      <c r="D91" s="16" t="n">
        <v>2705</v>
      </c>
      <c r="E91" s="16" t="n">
        <v>2281</v>
      </c>
      <c r="F91" s="16" t="n">
        <v>362</v>
      </c>
      <c r="G91" s="16" t="n">
        <v>62</v>
      </c>
      <c r="H91" s="15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2801</v>
      </c>
      <c r="E92" s="16" t="n">
        <v>2282</v>
      </c>
      <c r="F92" s="16" t="n">
        <v>361</v>
      </c>
      <c r="G92" s="16" t="n">
        <v>154</v>
      </c>
      <c r="H92" s="15" t="n">
        <v>4</v>
      </c>
    </row>
    <row r="93" customFormat="false" ht="12.75" hidden="false" customHeight="false" outlineLevel="0" collapsed="false">
      <c r="B93" s="28"/>
      <c r="C93" s="15" t="s">
        <v>35</v>
      </c>
      <c r="D93" s="16" t="n">
        <v>3434</v>
      </c>
      <c r="E93" s="16" t="n">
        <v>3215</v>
      </c>
      <c r="F93" s="16" t="n">
        <v>53</v>
      </c>
      <c r="G93" s="16" t="n">
        <v>163</v>
      </c>
      <c r="H93" s="15" t="n">
        <v>3</v>
      </c>
    </row>
    <row r="94" customFormat="false" ht="12.75" hidden="false" customHeight="false" outlineLevel="0" collapsed="false">
      <c r="B94" s="28"/>
      <c r="C94" s="15" t="s">
        <v>63</v>
      </c>
      <c r="D94" s="16" t="n">
        <v>4785</v>
      </c>
      <c r="E94" s="16" t="n">
        <v>2535</v>
      </c>
      <c r="F94" s="16" t="n">
        <v>2049</v>
      </c>
      <c r="G94" s="16" t="n">
        <v>200</v>
      </c>
      <c r="H94" s="15" t="n">
        <v>1</v>
      </c>
    </row>
    <row r="95" customFormat="false" ht="12.75" hidden="false" customHeight="false" outlineLevel="0" collapsed="false">
      <c r="B95" s="28"/>
      <c r="C95" s="15" t="s">
        <v>36</v>
      </c>
      <c r="D95" s="16" t="n">
        <v>2922</v>
      </c>
      <c r="E95" s="16" t="n">
        <v>2777</v>
      </c>
      <c r="F95" s="16" t="n">
        <v>114</v>
      </c>
      <c r="G95" s="16" t="n">
        <v>30</v>
      </c>
      <c r="H95" s="15" t="n">
        <v>1</v>
      </c>
    </row>
    <row r="96" customFormat="false" ht="12.75" hidden="false" customHeight="false" outlineLevel="0" collapsed="false">
      <c r="B96" s="28"/>
      <c r="C96" s="15" t="s">
        <v>37</v>
      </c>
      <c r="D96" s="16" t="n">
        <v>5508</v>
      </c>
      <c r="E96" s="16" t="n">
        <v>3108</v>
      </c>
      <c r="F96" s="16" t="n">
        <v>1694</v>
      </c>
      <c r="G96" s="16" t="n">
        <v>698</v>
      </c>
      <c r="H96" s="15" t="n">
        <v>8</v>
      </c>
    </row>
    <row r="97" customFormat="false" ht="12.75" hidden="false" customHeight="false" outlineLevel="0" collapsed="false">
      <c r="B97" s="28"/>
      <c r="C97" s="15" t="s">
        <v>41</v>
      </c>
      <c r="D97" s="16" t="n">
        <v>2897</v>
      </c>
      <c r="E97" s="16" t="n">
        <v>1568</v>
      </c>
      <c r="F97" s="16" t="n">
        <v>955</v>
      </c>
      <c r="G97" s="16" t="n">
        <v>371</v>
      </c>
      <c r="H97" s="15" t="n">
        <v>3</v>
      </c>
    </row>
    <row r="98" customFormat="false" ht="12.75" hidden="false" customHeight="false" outlineLevel="0" collapsed="false">
      <c r="B98" s="28"/>
      <c r="C98" s="15" t="s">
        <v>42</v>
      </c>
      <c r="D98" s="16" t="n">
        <v>4988</v>
      </c>
      <c r="E98" s="16" t="n">
        <v>4972</v>
      </c>
      <c r="F98" s="16" t="n">
        <v>0</v>
      </c>
      <c r="G98" s="16" t="n">
        <v>0</v>
      </c>
      <c r="H98" s="15" t="n">
        <v>16</v>
      </c>
    </row>
    <row r="99" customFormat="false" ht="12.75" hidden="false" customHeight="false" outlineLevel="0" collapsed="false">
      <c r="B99" s="28"/>
      <c r="C99" s="15" t="s">
        <v>43</v>
      </c>
      <c r="D99" s="16" t="n">
        <v>3434</v>
      </c>
      <c r="E99" s="16" t="n">
        <v>3398</v>
      </c>
      <c r="F99" s="16" t="n">
        <v>29</v>
      </c>
      <c r="G99" s="16" t="n">
        <v>0</v>
      </c>
      <c r="H99" s="15" t="n">
        <v>7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589</v>
      </c>
      <c r="E100" s="16" t="n">
        <v>3300</v>
      </c>
      <c r="F100" s="16" t="n">
        <v>262</v>
      </c>
      <c r="G100" s="16" t="n">
        <v>25</v>
      </c>
      <c r="H100" s="15" t="n">
        <v>2</v>
      </c>
    </row>
    <row r="101" customFormat="false" ht="12.75" hidden="false" customHeight="false" outlineLevel="0" collapsed="false">
      <c r="B101" s="28"/>
      <c r="C101" s="15" t="s">
        <v>45</v>
      </c>
      <c r="D101" s="16" t="n">
        <v>2841</v>
      </c>
      <c r="E101" s="16" t="n">
        <v>2553</v>
      </c>
      <c r="F101" s="16" t="n">
        <v>287</v>
      </c>
      <c r="G101" s="16" t="n">
        <v>0</v>
      </c>
      <c r="H101" s="15" t="n">
        <v>1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329</v>
      </c>
      <c r="E102" s="16" t="n">
        <v>4055</v>
      </c>
      <c r="F102" s="16" t="n">
        <v>1003</v>
      </c>
      <c r="G102" s="16" t="n">
        <v>260</v>
      </c>
      <c r="H102" s="15" t="n">
        <v>1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2983</v>
      </c>
      <c r="E103" s="16" t="n">
        <v>2624</v>
      </c>
      <c r="F103" s="16" t="n">
        <v>304</v>
      </c>
      <c r="G103" s="16" t="n">
        <v>52</v>
      </c>
      <c r="H103" s="15" t="n">
        <v>3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154</v>
      </c>
      <c r="E104" s="16" t="n">
        <v>2980</v>
      </c>
      <c r="F104" s="16" t="n">
        <v>95</v>
      </c>
      <c r="G104" s="16" t="n">
        <v>77</v>
      </c>
      <c r="H104" s="15" t="n">
        <v>2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599</v>
      </c>
      <c r="E105" s="16" t="n">
        <v>3479</v>
      </c>
      <c r="F105" s="16" t="n">
        <v>64</v>
      </c>
      <c r="G105" s="16" t="n">
        <v>48</v>
      </c>
      <c r="H105" s="15" t="n">
        <v>8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492</v>
      </c>
      <c r="E106" s="16" t="n">
        <v>3364</v>
      </c>
      <c r="F106" s="16" t="n">
        <v>92</v>
      </c>
      <c r="G106" s="16" t="n">
        <v>33</v>
      </c>
      <c r="H106" s="15" t="n">
        <v>3</v>
      </c>
    </row>
    <row r="107" customFormat="false" ht="12.75" hidden="false" customHeight="false" outlineLevel="0" collapsed="false">
      <c r="B107" s="28"/>
      <c r="C107" s="15" t="s">
        <v>72</v>
      </c>
      <c r="D107" s="16" t="n">
        <v>4907</v>
      </c>
      <c r="E107" s="16" t="n">
        <v>3803</v>
      </c>
      <c r="F107" s="16" t="n">
        <v>1060</v>
      </c>
      <c r="G107" s="16" t="n">
        <v>39</v>
      </c>
      <c r="H107" s="15" t="n">
        <v>5</v>
      </c>
    </row>
    <row r="108" customFormat="false" ht="12.75" hidden="false" customHeight="false" outlineLevel="0" collapsed="false">
      <c r="B108" s="28"/>
      <c r="C108" s="15" t="s">
        <v>73</v>
      </c>
      <c r="D108" s="16" t="n">
        <v>5738</v>
      </c>
      <c r="E108" s="16" t="n">
        <v>1223</v>
      </c>
      <c r="F108" s="16" t="n">
        <v>3363</v>
      </c>
      <c r="G108" s="16" t="n">
        <v>1143</v>
      </c>
      <c r="H108" s="15" t="n">
        <v>9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289</v>
      </c>
      <c r="E109" s="16" t="n">
        <v>2901</v>
      </c>
      <c r="F109" s="16" t="n">
        <v>287</v>
      </c>
      <c r="G109" s="16" t="n">
        <v>98</v>
      </c>
      <c r="H109" s="15" t="n">
        <v>3</v>
      </c>
    </row>
    <row r="110" customFormat="false" ht="12.75" hidden="false" customHeight="false" outlineLevel="0" collapsed="false">
      <c r="B110" s="28"/>
      <c r="C110" s="15" t="s">
        <v>75</v>
      </c>
      <c r="D110" s="16" t="n">
        <v>4877</v>
      </c>
      <c r="E110" s="16" t="n">
        <v>2742</v>
      </c>
      <c r="F110" s="16" t="n">
        <v>1761</v>
      </c>
      <c r="G110" s="16" t="n">
        <v>370</v>
      </c>
      <c r="H110" s="15" t="n">
        <v>4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077</v>
      </c>
      <c r="E111" s="16" t="n">
        <v>4189</v>
      </c>
      <c r="F111" s="16" t="n">
        <v>3362</v>
      </c>
      <c r="G111" s="16" t="n">
        <v>1519</v>
      </c>
      <c r="H111" s="15" t="n">
        <v>7</v>
      </c>
    </row>
    <row r="112" customFormat="false" ht="12.75" hidden="false" customHeight="false" outlineLevel="0" collapsed="false">
      <c r="B112" s="28"/>
      <c r="C112" s="15" t="s">
        <v>77</v>
      </c>
      <c r="D112" s="16" t="n">
        <v>7954</v>
      </c>
      <c r="E112" s="16" t="n">
        <v>1470</v>
      </c>
      <c r="F112" s="16" t="n">
        <v>4913</v>
      </c>
      <c r="G112" s="16" t="n">
        <v>1569</v>
      </c>
      <c r="H112" s="15" t="n">
        <v>2</v>
      </c>
    </row>
    <row r="113" customFormat="false" ht="12.75" hidden="false" customHeight="false" outlineLevel="0" collapsed="false">
      <c r="B113" s="28"/>
      <c r="C113" s="15" t="s">
        <v>78</v>
      </c>
      <c r="D113" s="16" t="n">
        <v>3883</v>
      </c>
      <c r="E113" s="16" t="n">
        <v>2005</v>
      </c>
      <c r="F113" s="16" t="n">
        <v>1482</v>
      </c>
      <c r="G113" s="16" t="n">
        <v>387</v>
      </c>
      <c r="H113" s="15" t="n">
        <v>9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556</v>
      </c>
      <c r="E114" s="18" t="n">
        <v>853</v>
      </c>
      <c r="F114" s="18" t="n">
        <v>3071</v>
      </c>
      <c r="G114" s="18" t="n">
        <v>1632</v>
      </c>
      <c r="H114" s="17" t="n">
        <v>0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2302</v>
      </c>
      <c r="E115" s="20" t="n">
        <f aca="false">SUM(E87:E114)</f>
        <v>79953</v>
      </c>
      <c r="F115" s="20" t="n">
        <f aca="false">SUM(F87:F114)</f>
        <v>31385</v>
      </c>
      <c r="G115" s="20" t="n">
        <f aca="false">SUM(G87:G114)</f>
        <v>10828</v>
      </c>
      <c r="H115" s="20" t="n">
        <f aca="false">SUM(H87:H114)</f>
        <v>136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615</v>
      </c>
      <c r="E116" s="14" t="n">
        <v>703</v>
      </c>
      <c r="F116" s="14" t="n">
        <v>563</v>
      </c>
      <c r="G116" s="14" t="n">
        <v>349</v>
      </c>
      <c r="H116" s="13" t="n">
        <v>0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0</v>
      </c>
      <c r="F117" s="16" t="n">
        <v>45</v>
      </c>
      <c r="G117" s="16" t="n">
        <v>11</v>
      </c>
      <c r="H117" s="15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09</v>
      </c>
      <c r="E118" s="16" t="n">
        <v>0</v>
      </c>
      <c r="F118" s="16" t="n">
        <v>79</v>
      </c>
      <c r="G118" s="16" t="n">
        <v>30</v>
      </c>
      <c r="H118" s="15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1</v>
      </c>
      <c r="E119" s="16" t="n">
        <v>0</v>
      </c>
      <c r="F119" s="16" t="n">
        <v>61</v>
      </c>
      <c r="G119" s="16" t="n">
        <v>0</v>
      </c>
      <c r="H119" s="15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18</v>
      </c>
      <c r="F120" s="16" t="n">
        <v>175</v>
      </c>
      <c r="G120" s="16" t="n">
        <v>0</v>
      </c>
      <c r="H120" s="15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0</v>
      </c>
      <c r="F121" s="18" t="n">
        <v>47</v>
      </c>
      <c r="G121" s="18" t="n">
        <v>0</v>
      </c>
      <c r="H121" s="17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081</v>
      </c>
      <c r="E122" s="20" t="n">
        <f aca="false">SUM(E116:E121)</f>
        <v>721</v>
      </c>
      <c r="F122" s="20" t="n">
        <f aca="false">SUM(F116:F121)</f>
        <v>970</v>
      </c>
      <c r="G122" s="20" t="n">
        <f aca="false">SUM(G116:G121)</f>
        <v>390</v>
      </c>
      <c r="H122" s="20" t="n">
        <f aca="false">SUM(H116:H121)</f>
        <v>0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5</v>
      </c>
      <c r="E123" s="14" t="n">
        <v>69</v>
      </c>
      <c r="F123" s="14" t="n">
        <v>76</v>
      </c>
      <c r="G123" s="14" t="n">
        <v>0</v>
      </c>
      <c r="H123" s="13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73</v>
      </c>
      <c r="E124" s="16" t="n">
        <v>153</v>
      </c>
      <c r="F124" s="16" t="n">
        <v>93</v>
      </c>
      <c r="G124" s="16" t="n">
        <v>27</v>
      </c>
      <c r="H124" s="15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094</v>
      </c>
      <c r="E125" s="18" t="n">
        <v>229</v>
      </c>
      <c r="F125" s="18" t="n">
        <v>466</v>
      </c>
      <c r="G125" s="18" t="n">
        <v>399</v>
      </c>
      <c r="H125" s="17" t="n">
        <v>0</v>
      </c>
    </row>
    <row r="126" customFormat="false" ht="26.25" hidden="false" customHeight="false" outlineLevel="0" collapsed="false">
      <c r="B126" s="19" t="s">
        <v>84</v>
      </c>
      <c r="C126" s="19"/>
      <c r="D126" s="20" t="n">
        <f aca="false">SUM(D123:D125)</f>
        <v>1512</v>
      </c>
      <c r="E126" s="20" t="n">
        <f aca="false">SUM(E123:E125)</f>
        <v>451</v>
      </c>
      <c r="F126" s="20" t="n">
        <f aca="false">SUM(F123:F125)</f>
        <v>635</v>
      </c>
      <c r="G126" s="20" t="n">
        <f aca="false">SUM(G123:G125)</f>
        <v>426</v>
      </c>
      <c r="H126" s="20" t="n">
        <f aca="false">SUM(H123:H125)</f>
        <v>0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27</v>
      </c>
      <c r="E127" s="14" t="n">
        <v>39</v>
      </c>
      <c r="F127" s="14" t="n">
        <v>88</v>
      </c>
      <c r="G127" s="14" t="n">
        <v>0</v>
      </c>
      <c r="H127" s="13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14</v>
      </c>
      <c r="E128" s="16" t="n">
        <v>0</v>
      </c>
      <c r="F128" s="16" t="n">
        <v>367</v>
      </c>
      <c r="G128" s="16" t="n">
        <v>47</v>
      </c>
      <c r="H128" s="15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336</v>
      </c>
      <c r="E129" s="16" t="n">
        <v>3318</v>
      </c>
      <c r="F129" s="16" t="n">
        <v>5752</v>
      </c>
      <c r="G129" s="16" t="n">
        <v>1263</v>
      </c>
      <c r="H129" s="15" t="n">
        <v>3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176</v>
      </c>
      <c r="E130" s="16" t="n">
        <v>242</v>
      </c>
      <c r="F130" s="16" t="n">
        <v>1663</v>
      </c>
      <c r="G130" s="16" t="n">
        <v>271</v>
      </c>
      <c r="H130" s="15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058</v>
      </c>
      <c r="E131" s="16" t="n">
        <v>2633</v>
      </c>
      <c r="F131" s="16" t="n">
        <v>1232</v>
      </c>
      <c r="G131" s="16" t="n">
        <v>193</v>
      </c>
      <c r="H131" s="15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3995</v>
      </c>
      <c r="E132" s="18" t="n">
        <v>1911</v>
      </c>
      <c r="F132" s="18" t="n">
        <v>1665</v>
      </c>
      <c r="G132" s="18" t="n">
        <v>419</v>
      </c>
      <c r="H132" s="17" t="n">
        <v>0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1106</v>
      </c>
      <c r="E133" s="20" t="n">
        <f aca="false">SUM(E127:E132)</f>
        <v>8143</v>
      </c>
      <c r="F133" s="20" t="n">
        <f aca="false">SUM(F127:F132)</f>
        <v>10767</v>
      </c>
      <c r="G133" s="20" t="n">
        <f aca="false">SUM(G127:G132)</f>
        <v>2193</v>
      </c>
      <c r="H133" s="20" t="n">
        <f aca="false">SUM(H127:H132)</f>
        <v>3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63</v>
      </c>
      <c r="E134" s="14" t="n">
        <v>136</v>
      </c>
      <c r="F134" s="14" t="n">
        <v>44</v>
      </c>
      <c r="G134" s="14" t="n">
        <v>383</v>
      </c>
      <c r="H134" s="13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779</v>
      </c>
      <c r="E135" s="16" t="n">
        <v>296</v>
      </c>
      <c r="F135" s="16" t="n">
        <v>457</v>
      </c>
      <c r="G135" s="16" t="n">
        <v>26</v>
      </c>
      <c r="H135" s="15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0</v>
      </c>
      <c r="F136" s="18" t="n">
        <v>95</v>
      </c>
      <c r="G136" s="18" t="n">
        <v>0</v>
      </c>
      <c r="H136" s="17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37</v>
      </c>
      <c r="E137" s="20" t="n">
        <f aca="false">SUM(E134:E136)</f>
        <v>432</v>
      </c>
      <c r="F137" s="20" t="n">
        <f aca="false">SUM(F134:F136)</f>
        <v>596</v>
      </c>
      <c r="G137" s="20" t="n">
        <f aca="false">SUM(G134:G136)</f>
        <v>409</v>
      </c>
      <c r="H137" s="20" t="n">
        <f aca="false">SUM(H134:H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505</v>
      </c>
      <c r="E138" s="14" t="n">
        <v>1102</v>
      </c>
      <c r="F138" s="14" t="n">
        <v>928</v>
      </c>
      <c r="G138" s="14" t="n">
        <v>474</v>
      </c>
      <c r="H138" s="13" t="n">
        <v>1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0882</v>
      </c>
      <c r="E139" s="18" t="n">
        <v>4694</v>
      </c>
      <c r="F139" s="18" t="n">
        <v>4905</v>
      </c>
      <c r="G139" s="18" t="n">
        <v>1257</v>
      </c>
      <c r="H139" s="17" t="n">
        <v>26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3387</v>
      </c>
      <c r="E140" s="32" t="n">
        <f aca="false">SUM(E138:E139)</f>
        <v>5796</v>
      </c>
      <c r="F140" s="32" t="n">
        <f aca="false">SUM(F138:F139)</f>
        <v>5833</v>
      </c>
      <c r="G140" s="32" t="n">
        <f aca="false">SUM(G138:G139)</f>
        <v>1731</v>
      </c>
      <c r="H140" s="32" t="n">
        <f aca="false">SUM(H138:H139)</f>
        <v>27</v>
      </c>
    </row>
    <row r="141" customFormat="false" ht="12.75" hidden="false" customHeight="true" outlineLevel="0" collapsed="false">
      <c r="B141" s="39" t="s">
        <v>91</v>
      </c>
      <c r="C141" s="39"/>
      <c r="D141" s="39"/>
      <c r="E141" s="39"/>
      <c r="F141" s="39"/>
      <c r="G141" s="39"/>
      <c r="H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</row>
    <row r="145" customFormat="false" ht="12.75" hidden="false" customHeight="false" outlineLevel="0" collapsed="false">
      <c r="B145" s="34" t="s">
        <v>92</v>
      </c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B146" s="34" t="s">
        <v>125</v>
      </c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B147" s="59" t="s">
        <v>126</v>
      </c>
      <c r="C147" s="59"/>
      <c r="D147" s="59"/>
      <c r="E147" s="59"/>
      <c r="F147" s="59"/>
      <c r="G147" s="59"/>
      <c r="H147" s="59"/>
    </row>
    <row r="148" customFormat="false" ht="27" hidden="false" customHeight="true" outlineLevel="0" collapsed="false">
      <c r="B148" s="58" t="s">
        <v>127</v>
      </c>
      <c r="C148" s="58"/>
      <c r="D148" s="58"/>
      <c r="E148" s="58"/>
      <c r="F148" s="58"/>
      <c r="G148" s="58"/>
      <c r="H148" s="58"/>
    </row>
    <row r="149" customFormat="false" ht="30.75" hidden="false" customHeight="true" outlineLevel="0" collapsed="false">
      <c r="B149" s="58" t="s">
        <v>128</v>
      </c>
      <c r="C149" s="58"/>
      <c r="D149" s="58"/>
      <c r="E149" s="58"/>
      <c r="F149" s="58"/>
      <c r="G149" s="58"/>
      <c r="H149" s="58"/>
    </row>
    <row r="150" customFormat="false" ht="12.75" hidden="false" customHeight="false" outlineLevel="0" collapsed="false">
      <c r="B150" s="52" t="s">
        <v>129</v>
      </c>
      <c r="C150" s="52"/>
      <c r="D150" s="60"/>
      <c r="E150" s="34"/>
      <c r="F150" s="61"/>
      <c r="G150" s="62"/>
      <c r="H150" s="60"/>
    </row>
  </sheetData>
  <mergeCells count="26">
    <mergeCell ref="B2:H3"/>
    <mergeCell ref="B6:B7"/>
    <mergeCell ref="C6:C7"/>
    <mergeCell ref="D6:D7"/>
    <mergeCell ref="E6:H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H144"/>
    <mergeCell ref="B147:H147"/>
    <mergeCell ref="B148:H148"/>
    <mergeCell ref="B149:H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56" activeCellId="0" sqref="D1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8" t="s">
        <v>21</v>
      </c>
      <c r="C6" s="7" t="s">
        <v>22</v>
      </c>
      <c r="D6" s="7" t="s">
        <v>23</v>
      </c>
      <c r="E6" s="7" t="s">
        <v>130</v>
      </c>
      <c r="F6" s="7"/>
      <c r="G6" s="7"/>
      <c r="H6" s="7"/>
    </row>
    <row r="7" customFormat="false" ht="39" hidden="false" customHeight="false" outlineLevel="0" collapsed="false">
      <c r="B7" s="48"/>
      <c r="C7" s="7"/>
      <c r="D7" s="7"/>
      <c r="E7" s="7" t="s">
        <v>116</v>
      </c>
      <c r="F7" s="7" t="s">
        <v>117</v>
      </c>
      <c r="G7" s="7" t="s">
        <v>11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46759</v>
      </c>
      <c r="E8" s="11" t="n">
        <f aca="false">SUM(E17+E31+E38+E42+E46+E50+E53+E63+E69+E81+E86+E115+E122+E126+E133+E137+E140)</f>
        <v>98104</v>
      </c>
      <c r="F8" s="11" t="n">
        <f aca="false">SUM(F17+F31+F38+F42+F46+F50+F53+F63+F69+F81+F86+F115+F122+F126+F133+F137+F140)</f>
        <v>105094</v>
      </c>
      <c r="G8" s="11" t="n">
        <f aca="false">SUM(G17+G31+G38+G42+G46+G50+G53+G63+G69+G81+G86+G115+G122+G126+G133+G137+G140)</f>
        <v>43379</v>
      </c>
      <c r="H8" s="11" t="n">
        <f aca="false">SUM(H17+H31+H38+H42+H46+H50+H53+H63+H69+H81+H86+H115+H122+H126+H133+H137+H140)</f>
        <v>18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0</v>
      </c>
      <c r="F9" s="14" t="n">
        <v>0</v>
      </c>
      <c r="G9" s="14" t="n">
        <v>42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0</v>
      </c>
      <c r="F10" s="16" t="n">
        <v>0</v>
      </c>
      <c r="G10" s="16" t="n">
        <v>104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26</v>
      </c>
      <c r="E11" s="16" t="n">
        <v>0</v>
      </c>
      <c r="F11" s="16" t="n">
        <v>614</v>
      </c>
      <c r="G11" s="16" t="n">
        <v>212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7</v>
      </c>
      <c r="E12" s="16" t="n">
        <v>0</v>
      </c>
      <c r="F12" s="16" t="n">
        <v>37</v>
      </c>
      <c r="G12" s="16" t="n">
        <v>40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89</v>
      </c>
      <c r="E13" s="16" t="n">
        <v>0</v>
      </c>
      <c r="F13" s="16" t="n">
        <v>201</v>
      </c>
      <c r="G13" s="16" t="n">
        <v>88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499</v>
      </c>
      <c r="E14" s="16" t="n">
        <v>0</v>
      </c>
      <c r="F14" s="16" t="n">
        <v>341</v>
      </c>
      <c r="G14" s="16" t="n">
        <v>158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6</v>
      </c>
      <c r="E15" s="16" t="n">
        <v>0</v>
      </c>
      <c r="F15" s="16" t="n">
        <v>0</v>
      </c>
      <c r="G15" s="16" t="n">
        <v>86</v>
      </c>
      <c r="H15" s="15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07</v>
      </c>
      <c r="E16" s="18" t="n">
        <v>0</v>
      </c>
      <c r="F16" s="18" t="n">
        <v>161</v>
      </c>
      <c r="G16" s="18" t="n">
        <v>46</v>
      </c>
      <c r="H16" s="17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130</v>
      </c>
      <c r="E17" s="20" t="n">
        <f aca="false">SUM(E9:E16)</f>
        <v>0</v>
      </c>
      <c r="F17" s="20" t="n">
        <f aca="false">SUM(F9:F16)</f>
        <v>1354</v>
      </c>
      <c r="G17" s="20" t="n">
        <f aca="false">SUM(G9:G16)</f>
        <v>776</v>
      </c>
      <c r="H17" s="20" t="n">
        <f aca="false">SUM(H9:H16)</f>
        <v>0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643</v>
      </c>
      <c r="E18" s="14" t="n">
        <v>184</v>
      </c>
      <c r="F18" s="14" t="n">
        <v>4543</v>
      </c>
      <c r="G18" s="14" t="n">
        <v>1916</v>
      </c>
      <c r="H18" s="13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35</v>
      </c>
      <c r="E19" s="16" t="n">
        <v>0</v>
      </c>
      <c r="F19" s="16" t="n">
        <v>778</v>
      </c>
      <c r="G19" s="16" t="n">
        <v>357</v>
      </c>
      <c r="H19" s="15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0</v>
      </c>
      <c r="F20" s="16" t="n">
        <v>0</v>
      </c>
      <c r="G20" s="16" t="n">
        <v>156</v>
      </c>
      <c r="H20" s="15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71</v>
      </c>
      <c r="E21" s="16" t="n">
        <v>0</v>
      </c>
      <c r="F21" s="16" t="n">
        <v>284</v>
      </c>
      <c r="G21" s="16" t="n">
        <v>87</v>
      </c>
      <c r="H21" s="15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382</v>
      </c>
      <c r="E22" s="16" t="n">
        <v>0</v>
      </c>
      <c r="F22" s="16" t="n">
        <v>1232</v>
      </c>
      <c r="G22" s="16" t="n">
        <v>150</v>
      </c>
      <c r="H22" s="15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199</v>
      </c>
      <c r="E23" s="16" t="n">
        <v>0</v>
      </c>
      <c r="F23" s="16" t="n">
        <v>930</v>
      </c>
      <c r="G23" s="16" t="n">
        <v>269</v>
      </c>
      <c r="H23" s="15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2</v>
      </c>
      <c r="E24" s="16" t="n">
        <v>0</v>
      </c>
      <c r="F24" s="16" t="n">
        <v>0</v>
      </c>
      <c r="G24" s="16" t="n">
        <v>102</v>
      </c>
      <c r="H24" s="15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33</v>
      </c>
      <c r="E25" s="16" t="n">
        <v>0</v>
      </c>
      <c r="F25" s="16" t="n">
        <v>196</v>
      </c>
      <c r="G25" s="16" t="n">
        <v>37</v>
      </c>
      <c r="H25" s="15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317</v>
      </c>
      <c r="E26" s="16" t="n">
        <v>25</v>
      </c>
      <c r="F26" s="16" t="n">
        <v>3370</v>
      </c>
      <c r="G26" s="16" t="n">
        <v>922</v>
      </c>
      <c r="H26" s="15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3897</v>
      </c>
      <c r="E27" s="16" t="n">
        <v>910</v>
      </c>
      <c r="F27" s="16" t="n">
        <v>2001</v>
      </c>
      <c r="G27" s="16" t="n">
        <v>984</v>
      </c>
      <c r="H27" s="15" t="n">
        <v>2</v>
      </c>
    </row>
    <row r="28" customFormat="false" ht="12.75" hidden="false" customHeight="false" outlineLevel="0" collapsed="false">
      <c r="B28" s="21"/>
      <c r="C28" s="15" t="s">
        <v>44</v>
      </c>
      <c r="D28" s="16" t="n">
        <v>1597</v>
      </c>
      <c r="E28" s="16" t="n">
        <v>0</v>
      </c>
      <c r="F28" s="16" t="n">
        <v>380</v>
      </c>
      <c r="G28" s="16" t="n">
        <v>1217</v>
      </c>
      <c r="H28" s="15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674</v>
      </c>
      <c r="E29" s="16" t="n">
        <v>0</v>
      </c>
      <c r="F29" s="16" t="n">
        <v>595</v>
      </c>
      <c r="G29" s="16" t="n">
        <v>79</v>
      </c>
      <c r="H29" s="15" t="n">
        <v>0</v>
      </c>
    </row>
    <row r="30" customFormat="false" ht="12.75" hidden="false" customHeight="false" outlineLevel="0" collapsed="false">
      <c r="B30" s="21"/>
      <c r="C30" s="17" t="s">
        <v>46</v>
      </c>
      <c r="D30" s="18" t="n">
        <v>4175</v>
      </c>
      <c r="E30" s="18" t="n">
        <v>954</v>
      </c>
      <c r="F30" s="18" t="n">
        <v>2480</v>
      </c>
      <c r="G30" s="18" t="n">
        <v>739</v>
      </c>
      <c r="H30" s="17" t="n">
        <v>2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5881</v>
      </c>
      <c r="E31" s="20" t="n">
        <f aca="false">SUM(E18:E30)</f>
        <v>2073</v>
      </c>
      <c r="F31" s="20" t="n">
        <f aca="false">SUM(F18:F30)</f>
        <v>16789</v>
      </c>
      <c r="G31" s="20" t="n">
        <f aca="false">SUM(G18:G30)</f>
        <v>7015</v>
      </c>
      <c r="H31" s="20" t="n">
        <f aca="false">SUM(H18:H30)</f>
        <v>4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280</v>
      </c>
      <c r="E32" s="14" t="n">
        <v>0</v>
      </c>
      <c r="F32" s="14" t="n">
        <v>69</v>
      </c>
      <c r="G32" s="14" t="n">
        <v>211</v>
      </c>
      <c r="H32" s="13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16</v>
      </c>
      <c r="E33" s="16" t="n">
        <v>0</v>
      </c>
      <c r="F33" s="16" t="n">
        <v>401</v>
      </c>
      <c r="G33" s="16" t="n">
        <v>115</v>
      </c>
      <c r="H33" s="15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10</v>
      </c>
      <c r="E34" s="16" t="n">
        <v>63</v>
      </c>
      <c r="F34" s="16" t="n">
        <v>934</v>
      </c>
      <c r="G34" s="16" t="n">
        <v>213</v>
      </c>
      <c r="H34" s="15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02</v>
      </c>
      <c r="E35" s="16" t="n">
        <v>0</v>
      </c>
      <c r="F35" s="16" t="n">
        <v>424</v>
      </c>
      <c r="G35" s="16" t="n">
        <v>78</v>
      </c>
      <c r="H35" s="15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689</v>
      </c>
      <c r="E36" s="16" t="n">
        <v>1967</v>
      </c>
      <c r="F36" s="16" t="n">
        <v>2310</v>
      </c>
      <c r="G36" s="16" t="n">
        <v>412</v>
      </c>
      <c r="H36" s="15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436</v>
      </c>
      <c r="E37" s="18" t="n">
        <v>2196</v>
      </c>
      <c r="F37" s="18" t="n">
        <v>2725</v>
      </c>
      <c r="G37" s="18" t="n">
        <v>515</v>
      </c>
      <c r="H37" s="17" t="n">
        <v>0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2633</v>
      </c>
      <c r="E38" s="20" t="n">
        <f aca="false">SUM(E32:E37)</f>
        <v>4226</v>
      </c>
      <c r="F38" s="20" t="n">
        <f aca="false">SUM(F32:F37)</f>
        <v>6863</v>
      </c>
      <c r="G38" s="20" t="n">
        <f aca="false">SUM(G32:G37)</f>
        <v>1544</v>
      </c>
      <c r="H38" s="20" t="n">
        <f aca="false">SUM(H32:H37)</f>
        <v>0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146</v>
      </c>
      <c r="E39" s="14" t="n">
        <v>1323</v>
      </c>
      <c r="F39" s="14" t="n">
        <v>1205</v>
      </c>
      <c r="G39" s="14" t="n">
        <v>618</v>
      </c>
      <c r="H39" s="13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294</v>
      </c>
      <c r="E40" s="16" t="n">
        <v>0</v>
      </c>
      <c r="F40" s="16" t="n">
        <v>100</v>
      </c>
      <c r="G40" s="16" t="n">
        <v>194</v>
      </c>
      <c r="H40" s="15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29</v>
      </c>
      <c r="E41" s="23" t="n">
        <v>0</v>
      </c>
      <c r="F41" s="23" t="n">
        <v>608</v>
      </c>
      <c r="G41" s="23" t="n">
        <v>621</v>
      </c>
      <c r="H41" s="22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669</v>
      </c>
      <c r="E42" s="26" t="n">
        <f aca="false">SUM(E39:E41)</f>
        <v>1323</v>
      </c>
      <c r="F42" s="26" t="n">
        <f aca="false">SUM(F39:F41)</f>
        <v>1913</v>
      </c>
      <c r="G42" s="26" t="n">
        <f aca="false">SUM(G39:G41)</f>
        <v>1433</v>
      </c>
      <c r="H42" s="26" t="n">
        <f aca="false">SUM(H39:H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36</v>
      </c>
      <c r="E43" s="14" t="n">
        <v>0</v>
      </c>
      <c r="F43" s="14" t="n">
        <v>436</v>
      </c>
      <c r="G43" s="14" t="n">
        <v>0</v>
      </c>
      <c r="H43" s="13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11</v>
      </c>
      <c r="E44" s="16" t="n">
        <v>0</v>
      </c>
      <c r="F44" s="16" t="n">
        <v>392</v>
      </c>
      <c r="G44" s="16" t="n">
        <v>219</v>
      </c>
      <c r="H44" s="15" t="n">
        <v>0</v>
      </c>
    </row>
    <row r="45" customFormat="false" ht="12.75" hidden="false" customHeight="false" outlineLevel="0" collapsed="false">
      <c r="B45" s="21"/>
      <c r="C45" s="17" t="s">
        <v>31</v>
      </c>
      <c r="D45" s="18" t="n">
        <v>307</v>
      </c>
      <c r="E45" s="18" t="n">
        <v>0</v>
      </c>
      <c r="F45" s="18" t="n">
        <v>246</v>
      </c>
      <c r="G45" s="18" t="n">
        <v>61</v>
      </c>
      <c r="H45" s="17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354</v>
      </c>
      <c r="E46" s="20" t="n">
        <f aca="false">SUM(E43:E45)</f>
        <v>0</v>
      </c>
      <c r="F46" s="20" t="n">
        <f aca="false">SUM(F43:F45)</f>
        <v>1074</v>
      </c>
      <c r="G46" s="20" t="n">
        <f aca="false">SUM(G43:G45)</f>
        <v>280</v>
      </c>
      <c r="H46" s="20" t="n">
        <f aca="false">SUM(H43:H45)</f>
        <v>0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550</v>
      </c>
      <c r="E47" s="14" t="n">
        <v>1683</v>
      </c>
      <c r="F47" s="14" t="n">
        <v>1175</v>
      </c>
      <c r="G47" s="14" t="n">
        <v>692</v>
      </c>
      <c r="H47" s="13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21</v>
      </c>
      <c r="E48" s="16" t="n">
        <v>0</v>
      </c>
      <c r="F48" s="16" t="n">
        <v>47</v>
      </c>
      <c r="G48" s="16" t="n">
        <v>274</v>
      </c>
      <c r="H48" s="15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0</v>
      </c>
      <c r="E49" s="18" t="n">
        <v>0</v>
      </c>
      <c r="F49" s="18" t="n">
        <v>146</v>
      </c>
      <c r="G49" s="18" t="n">
        <v>84</v>
      </c>
      <c r="H49" s="17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101</v>
      </c>
      <c r="E50" s="20" t="n">
        <f aca="false">SUM(E47:E49)</f>
        <v>1683</v>
      </c>
      <c r="F50" s="20" t="n">
        <f aca="false">SUM(F47:F49)</f>
        <v>1368</v>
      </c>
      <c r="G50" s="20" t="n">
        <f aca="false">SUM(G47:G49)</f>
        <v>1050</v>
      </c>
      <c r="H50" s="20" t="n">
        <f aca="false">SUM(H47:H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0</v>
      </c>
      <c r="F51" s="14" t="n">
        <v>0</v>
      </c>
      <c r="G51" s="14" t="n">
        <v>27</v>
      </c>
      <c r="H51" s="13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168</v>
      </c>
      <c r="E52" s="18" t="n">
        <v>0</v>
      </c>
      <c r="F52" s="18" t="n">
        <v>1026</v>
      </c>
      <c r="G52" s="18" t="n">
        <v>142</v>
      </c>
      <c r="H52" s="17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195</v>
      </c>
      <c r="E53" s="20" t="n">
        <f aca="false">SUM(E51:E52)</f>
        <v>0</v>
      </c>
      <c r="F53" s="20" t="n">
        <f aca="false">SUM(F51:F52)</f>
        <v>1026</v>
      </c>
      <c r="G53" s="20" t="n">
        <f aca="false">SUM(G51:G52)</f>
        <v>169</v>
      </c>
      <c r="H53" s="20" t="n">
        <f aca="false">SUM(H51:H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25</v>
      </c>
      <c r="E54" s="14" t="n">
        <v>0</v>
      </c>
      <c r="F54" s="14" t="n">
        <v>175</v>
      </c>
      <c r="G54" s="14" t="n">
        <v>50</v>
      </c>
      <c r="H54" s="13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2925</v>
      </c>
      <c r="E55" s="16" t="n">
        <v>278</v>
      </c>
      <c r="F55" s="16" t="n">
        <v>1810</v>
      </c>
      <c r="G55" s="16" t="n">
        <v>837</v>
      </c>
      <c r="H55" s="15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88</v>
      </c>
      <c r="E56" s="16" t="n">
        <v>0</v>
      </c>
      <c r="F56" s="16" t="n">
        <v>46</v>
      </c>
      <c r="G56" s="16" t="n">
        <v>42</v>
      </c>
      <c r="H56" s="15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57</v>
      </c>
      <c r="E57" s="16" t="n">
        <v>0</v>
      </c>
      <c r="F57" s="16" t="n">
        <v>183</v>
      </c>
      <c r="G57" s="16" t="n">
        <v>74</v>
      </c>
      <c r="H57" s="15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0</v>
      </c>
      <c r="F58" s="16" t="n">
        <v>0</v>
      </c>
      <c r="G58" s="16" t="n">
        <v>63</v>
      </c>
      <c r="H58" s="15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0</v>
      </c>
      <c r="E59" s="16" t="n">
        <v>0</v>
      </c>
      <c r="F59" s="16" t="n">
        <v>260</v>
      </c>
      <c r="G59" s="16" t="n">
        <v>0</v>
      </c>
      <c r="H59" s="15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09</v>
      </c>
      <c r="E60" s="16" t="n">
        <v>0</v>
      </c>
      <c r="F60" s="16" t="n">
        <v>316</v>
      </c>
      <c r="G60" s="16" t="n">
        <v>93</v>
      </c>
      <c r="H60" s="15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57</v>
      </c>
      <c r="E61" s="16" t="n">
        <v>24</v>
      </c>
      <c r="F61" s="16" t="n">
        <v>165</v>
      </c>
      <c r="G61" s="16" t="n">
        <v>68</v>
      </c>
      <c r="H61" s="15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667</v>
      </c>
      <c r="E62" s="18" t="n">
        <v>0</v>
      </c>
      <c r="F62" s="18" t="n">
        <v>531</v>
      </c>
      <c r="G62" s="18" t="n">
        <v>136</v>
      </c>
      <c r="H62" s="17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151</v>
      </c>
      <c r="E63" s="20" t="n">
        <f aca="false">SUM(E54:E62)</f>
        <v>302</v>
      </c>
      <c r="F63" s="20" t="n">
        <f aca="false">SUM(F54:F62)</f>
        <v>3486</v>
      </c>
      <c r="G63" s="20" t="n">
        <f aca="false">SUM(G54:G62)</f>
        <v>1363</v>
      </c>
      <c r="H63" s="20" t="n">
        <f aca="false">SUM(H54:H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681</v>
      </c>
      <c r="E64" s="14" t="n">
        <v>687</v>
      </c>
      <c r="F64" s="14" t="n">
        <v>1703</v>
      </c>
      <c r="G64" s="14" t="n">
        <v>291</v>
      </c>
      <c r="H64" s="13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652</v>
      </c>
      <c r="E65" s="16" t="n">
        <v>54</v>
      </c>
      <c r="F65" s="16" t="n">
        <v>1200</v>
      </c>
      <c r="G65" s="16" t="n">
        <v>398</v>
      </c>
      <c r="H65" s="15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278</v>
      </c>
      <c r="E66" s="16" t="n">
        <v>0</v>
      </c>
      <c r="F66" s="16" t="n">
        <v>0</v>
      </c>
      <c r="G66" s="16" t="n">
        <v>278</v>
      </c>
      <c r="H66" s="15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261</v>
      </c>
      <c r="E67" s="16" t="n">
        <v>0</v>
      </c>
      <c r="F67" s="16" t="n">
        <v>934</v>
      </c>
      <c r="G67" s="16" t="n">
        <v>327</v>
      </c>
      <c r="H67" s="15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395</v>
      </c>
      <c r="E68" s="18" t="n">
        <v>2004</v>
      </c>
      <c r="F68" s="18" t="n">
        <v>1033</v>
      </c>
      <c r="G68" s="18" t="n">
        <v>358</v>
      </c>
      <c r="H68" s="17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267</v>
      </c>
      <c r="E69" s="20" t="n">
        <f aca="false">SUM(E64:E68)</f>
        <v>2745</v>
      </c>
      <c r="F69" s="20" t="n">
        <f aca="false">SUM(F64:F68)</f>
        <v>4870</v>
      </c>
      <c r="G69" s="20" t="n">
        <f aca="false">SUM(G64:G68)</f>
        <v>1652</v>
      </c>
      <c r="H69" s="20" t="n">
        <f aca="false">SUM(H64:H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5</v>
      </c>
      <c r="E70" s="14" t="n">
        <v>0</v>
      </c>
      <c r="F70" s="14" t="n">
        <v>74</v>
      </c>
      <c r="G70" s="14" t="n">
        <v>71</v>
      </c>
      <c r="H70" s="13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33</v>
      </c>
      <c r="E71" s="16" t="n">
        <v>0</v>
      </c>
      <c r="F71" s="16" t="n">
        <v>718</v>
      </c>
      <c r="G71" s="16" t="n">
        <v>315</v>
      </c>
      <c r="H71" s="15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01</v>
      </c>
      <c r="E72" s="16" t="n">
        <v>0</v>
      </c>
      <c r="F72" s="16" t="n">
        <v>501</v>
      </c>
      <c r="G72" s="16" t="n">
        <v>0</v>
      </c>
      <c r="H72" s="15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11</v>
      </c>
      <c r="E73" s="16" t="n">
        <v>0</v>
      </c>
      <c r="F73" s="16" t="n">
        <v>471</v>
      </c>
      <c r="G73" s="16" t="n">
        <v>240</v>
      </c>
      <c r="H73" s="15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35</v>
      </c>
      <c r="E74" s="16" t="n">
        <v>0</v>
      </c>
      <c r="F74" s="16" t="n">
        <v>844</v>
      </c>
      <c r="G74" s="16" t="n">
        <v>191</v>
      </c>
      <c r="H74" s="15" t="n">
        <v>0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35</v>
      </c>
      <c r="F75" s="16" t="n">
        <v>63</v>
      </c>
      <c r="G75" s="16" t="n">
        <v>0</v>
      </c>
      <c r="H75" s="15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18</v>
      </c>
      <c r="E76" s="16" t="n">
        <v>0</v>
      </c>
      <c r="F76" s="16" t="n">
        <v>538</v>
      </c>
      <c r="G76" s="16" t="n">
        <v>280</v>
      </c>
      <c r="H76" s="15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1</v>
      </c>
      <c r="E77" s="16" t="n">
        <v>0</v>
      </c>
      <c r="F77" s="16" t="n">
        <v>91</v>
      </c>
      <c r="G77" s="16" t="n">
        <v>0</v>
      </c>
      <c r="H77" s="15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4</v>
      </c>
      <c r="E78" s="16" t="n">
        <v>0</v>
      </c>
      <c r="F78" s="16" t="n">
        <v>124</v>
      </c>
      <c r="G78" s="16" t="n">
        <v>0</v>
      </c>
      <c r="H78" s="15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88</v>
      </c>
      <c r="E79" s="16" t="n">
        <v>0</v>
      </c>
      <c r="F79" s="16" t="n">
        <v>136</v>
      </c>
      <c r="G79" s="16" t="n">
        <v>52</v>
      </c>
      <c r="H79" s="15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4939</v>
      </c>
      <c r="E80" s="18" t="n">
        <v>2155</v>
      </c>
      <c r="F80" s="18" t="n">
        <v>1956</v>
      </c>
      <c r="G80" s="18" t="n">
        <v>816</v>
      </c>
      <c r="H80" s="17" t="n">
        <v>12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9683</v>
      </c>
      <c r="E81" s="20" t="n">
        <f aca="false">SUM(E70:E80)</f>
        <v>2190</v>
      </c>
      <c r="F81" s="20" t="n">
        <f aca="false">SUM(F70:F80)</f>
        <v>5516</v>
      </c>
      <c r="G81" s="20" t="n">
        <f aca="false">SUM(G70:G80)</f>
        <v>1965</v>
      </c>
      <c r="H81" s="20" t="n">
        <f aca="false">SUM(H70:H80)</f>
        <v>12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045</v>
      </c>
      <c r="E82" s="14" t="n">
        <v>1753</v>
      </c>
      <c r="F82" s="14" t="n">
        <v>2198</v>
      </c>
      <c r="G82" s="14" t="n">
        <v>2094</v>
      </c>
      <c r="H82" s="13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09</v>
      </c>
      <c r="E83" s="16" t="n">
        <v>0</v>
      </c>
      <c r="F83" s="16" t="n">
        <v>213</v>
      </c>
      <c r="G83" s="16" t="n">
        <v>696</v>
      </c>
      <c r="H83" s="15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32</v>
      </c>
      <c r="E84" s="16" t="n">
        <v>0</v>
      </c>
      <c r="F84" s="16" t="n">
        <v>51</v>
      </c>
      <c r="G84" s="16" t="n">
        <v>1281</v>
      </c>
      <c r="H84" s="15" t="n">
        <v>0</v>
      </c>
    </row>
    <row r="85" customFormat="false" ht="12.75" hidden="false" customHeight="false" outlineLevel="0" collapsed="false">
      <c r="B85" s="28"/>
      <c r="C85" s="17" t="s">
        <v>34</v>
      </c>
      <c r="D85" s="18" t="n">
        <v>584</v>
      </c>
      <c r="E85" s="18" t="n">
        <v>0</v>
      </c>
      <c r="F85" s="18" t="n">
        <v>525</v>
      </c>
      <c r="G85" s="18" t="n">
        <v>59</v>
      </c>
      <c r="H85" s="17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8870</v>
      </c>
      <c r="E86" s="20" t="n">
        <f aca="false">SUM(E82:E85)</f>
        <v>1753</v>
      </c>
      <c r="F86" s="20" t="n">
        <f aca="false">SUM(F82:F85)</f>
        <v>2987</v>
      </c>
      <c r="G86" s="20" t="n">
        <f aca="false">SUM(G82:G85)</f>
        <v>4130</v>
      </c>
      <c r="H86" s="20" t="n">
        <f aca="false">SUM(H82:H85)</f>
        <v>0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577</v>
      </c>
      <c r="E87" s="14" t="n">
        <v>4392</v>
      </c>
      <c r="F87" s="14" t="n">
        <v>694</v>
      </c>
      <c r="G87" s="14" t="n">
        <v>490</v>
      </c>
      <c r="H87" s="13" t="n">
        <v>1</v>
      </c>
    </row>
    <row r="88" customFormat="false" ht="12.75" hidden="false" customHeight="false" outlineLevel="0" collapsed="false">
      <c r="B88" s="28"/>
      <c r="C88" s="15" t="s">
        <v>40</v>
      </c>
      <c r="D88" s="16" t="n">
        <v>5385</v>
      </c>
      <c r="E88" s="16" t="n">
        <v>3677</v>
      </c>
      <c r="F88" s="16" t="n">
        <v>1139</v>
      </c>
      <c r="G88" s="16" t="n">
        <v>562</v>
      </c>
      <c r="H88" s="15" t="n">
        <v>7</v>
      </c>
    </row>
    <row r="89" customFormat="false" ht="12.75" hidden="false" customHeight="false" outlineLevel="0" collapsed="false">
      <c r="B89" s="28"/>
      <c r="C89" s="15" t="s">
        <v>31</v>
      </c>
      <c r="D89" s="16" t="n">
        <v>3751</v>
      </c>
      <c r="E89" s="16" t="n">
        <v>2404</v>
      </c>
      <c r="F89" s="16" t="n">
        <v>935</v>
      </c>
      <c r="G89" s="16" t="n">
        <v>411</v>
      </c>
      <c r="H89" s="15" t="n">
        <v>1</v>
      </c>
    </row>
    <row r="90" customFormat="false" ht="12.75" hidden="false" customHeight="false" outlineLevel="0" collapsed="false">
      <c r="B90" s="28"/>
      <c r="C90" s="15" t="s">
        <v>32</v>
      </c>
      <c r="D90" s="16" t="n">
        <v>3847</v>
      </c>
      <c r="E90" s="16" t="n">
        <v>1331</v>
      </c>
      <c r="F90" s="16" t="n">
        <v>1657</v>
      </c>
      <c r="G90" s="16" t="n">
        <v>844</v>
      </c>
      <c r="H90" s="15" t="n">
        <v>15</v>
      </c>
    </row>
    <row r="91" customFormat="false" ht="12.75" hidden="false" customHeight="false" outlineLevel="0" collapsed="false">
      <c r="B91" s="28"/>
      <c r="C91" s="15" t="s">
        <v>33</v>
      </c>
      <c r="D91" s="16" t="n">
        <v>2705</v>
      </c>
      <c r="E91" s="16" t="n">
        <v>2252</v>
      </c>
      <c r="F91" s="16" t="n">
        <v>362</v>
      </c>
      <c r="G91" s="16" t="n">
        <v>91</v>
      </c>
      <c r="H91" s="15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2801</v>
      </c>
      <c r="E92" s="16" t="n">
        <v>2246</v>
      </c>
      <c r="F92" s="16" t="n">
        <v>331</v>
      </c>
      <c r="G92" s="16" t="n">
        <v>220</v>
      </c>
      <c r="H92" s="15" t="n">
        <v>4</v>
      </c>
    </row>
    <row r="93" customFormat="false" ht="12.75" hidden="false" customHeight="false" outlineLevel="0" collapsed="false">
      <c r="B93" s="28"/>
      <c r="C93" s="15" t="s">
        <v>35</v>
      </c>
      <c r="D93" s="16" t="n">
        <v>3434</v>
      </c>
      <c r="E93" s="16" t="n">
        <v>3172</v>
      </c>
      <c r="F93" s="16" t="n">
        <v>69</v>
      </c>
      <c r="G93" s="16" t="n">
        <v>190</v>
      </c>
      <c r="H93" s="15" t="n">
        <v>3</v>
      </c>
    </row>
    <row r="94" customFormat="false" ht="12.75" hidden="false" customHeight="false" outlineLevel="0" collapsed="false">
      <c r="B94" s="28"/>
      <c r="C94" s="15" t="s">
        <v>63</v>
      </c>
      <c r="D94" s="16" t="n">
        <v>4785</v>
      </c>
      <c r="E94" s="16" t="n">
        <v>2352</v>
      </c>
      <c r="F94" s="16" t="n">
        <v>1948</v>
      </c>
      <c r="G94" s="16" t="n">
        <v>484</v>
      </c>
      <c r="H94" s="15" t="n">
        <v>1</v>
      </c>
    </row>
    <row r="95" customFormat="false" ht="12.75" hidden="false" customHeight="false" outlineLevel="0" collapsed="false">
      <c r="B95" s="28"/>
      <c r="C95" s="15" t="s">
        <v>36</v>
      </c>
      <c r="D95" s="16" t="n">
        <v>2922</v>
      </c>
      <c r="E95" s="16" t="n">
        <v>2777</v>
      </c>
      <c r="F95" s="16" t="n">
        <v>114</v>
      </c>
      <c r="G95" s="16" t="n">
        <v>30</v>
      </c>
      <c r="H95" s="15" t="n">
        <v>1</v>
      </c>
    </row>
    <row r="96" customFormat="false" ht="12.75" hidden="false" customHeight="false" outlineLevel="0" collapsed="false">
      <c r="B96" s="28"/>
      <c r="C96" s="15" t="s">
        <v>37</v>
      </c>
      <c r="D96" s="16" t="n">
        <v>5508</v>
      </c>
      <c r="E96" s="16" t="n">
        <v>2896</v>
      </c>
      <c r="F96" s="16" t="n">
        <v>1740</v>
      </c>
      <c r="G96" s="16" t="n">
        <v>864</v>
      </c>
      <c r="H96" s="15" t="n">
        <v>8</v>
      </c>
    </row>
    <row r="97" customFormat="false" ht="12.75" hidden="false" customHeight="false" outlineLevel="0" collapsed="false">
      <c r="B97" s="28"/>
      <c r="C97" s="15" t="s">
        <v>41</v>
      </c>
      <c r="D97" s="16" t="n">
        <v>2897</v>
      </c>
      <c r="E97" s="16" t="n">
        <v>1397</v>
      </c>
      <c r="F97" s="16" t="n">
        <v>820</v>
      </c>
      <c r="G97" s="16" t="n">
        <v>677</v>
      </c>
      <c r="H97" s="15" t="n">
        <v>3</v>
      </c>
    </row>
    <row r="98" customFormat="false" ht="12.75" hidden="false" customHeight="false" outlineLevel="0" collapsed="false">
      <c r="B98" s="28"/>
      <c r="C98" s="15" t="s">
        <v>42</v>
      </c>
      <c r="D98" s="16" t="n">
        <v>4988</v>
      </c>
      <c r="E98" s="16" t="n">
        <v>4972</v>
      </c>
      <c r="F98" s="16" t="n">
        <v>0</v>
      </c>
      <c r="G98" s="16" t="n">
        <v>0</v>
      </c>
      <c r="H98" s="15" t="n">
        <v>16</v>
      </c>
    </row>
    <row r="99" customFormat="false" ht="12.75" hidden="false" customHeight="false" outlineLevel="0" collapsed="false">
      <c r="B99" s="28"/>
      <c r="C99" s="15" t="s">
        <v>43</v>
      </c>
      <c r="D99" s="16" t="n">
        <v>3434</v>
      </c>
      <c r="E99" s="16" t="n">
        <v>3382</v>
      </c>
      <c r="F99" s="16" t="n">
        <v>45</v>
      </c>
      <c r="G99" s="16" t="n">
        <v>0</v>
      </c>
      <c r="H99" s="15" t="n">
        <v>7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589</v>
      </c>
      <c r="E100" s="16" t="n">
        <v>3300</v>
      </c>
      <c r="F100" s="16" t="n">
        <v>262</v>
      </c>
      <c r="G100" s="16" t="n">
        <v>25</v>
      </c>
      <c r="H100" s="15" t="n">
        <v>2</v>
      </c>
    </row>
    <row r="101" customFormat="false" ht="12.75" hidden="false" customHeight="false" outlineLevel="0" collapsed="false">
      <c r="B101" s="28"/>
      <c r="C101" s="15" t="s">
        <v>45</v>
      </c>
      <c r="D101" s="16" t="n">
        <v>2841</v>
      </c>
      <c r="E101" s="16" t="n">
        <v>2553</v>
      </c>
      <c r="F101" s="16" t="n">
        <v>251</v>
      </c>
      <c r="G101" s="16" t="n">
        <v>36</v>
      </c>
      <c r="H101" s="15" t="n">
        <v>1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329</v>
      </c>
      <c r="E102" s="16" t="n">
        <v>3913</v>
      </c>
      <c r="F102" s="16" t="n">
        <v>1089</v>
      </c>
      <c r="G102" s="16" t="n">
        <v>316</v>
      </c>
      <c r="H102" s="15" t="n">
        <v>1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2983</v>
      </c>
      <c r="E103" s="16" t="n">
        <v>2624</v>
      </c>
      <c r="F103" s="16" t="n">
        <v>304</v>
      </c>
      <c r="G103" s="16" t="n">
        <v>52</v>
      </c>
      <c r="H103" s="15" t="n">
        <v>3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154</v>
      </c>
      <c r="E104" s="16" t="n">
        <v>2980</v>
      </c>
      <c r="F104" s="16" t="n">
        <v>95</v>
      </c>
      <c r="G104" s="16" t="n">
        <v>77</v>
      </c>
      <c r="H104" s="15" t="n">
        <v>2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599</v>
      </c>
      <c r="E105" s="16" t="n">
        <v>3450</v>
      </c>
      <c r="F105" s="16" t="n">
        <v>64</v>
      </c>
      <c r="G105" s="16" t="n">
        <v>77</v>
      </c>
      <c r="H105" s="15" t="n">
        <v>8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492</v>
      </c>
      <c r="E106" s="16" t="n">
        <v>3346</v>
      </c>
      <c r="F106" s="16" t="n">
        <v>110</v>
      </c>
      <c r="G106" s="16" t="n">
        <v>33</v>
      </c>
      <c r="H106" s="15" t="n">
        <v>3</v>
      </c>
    </row>
    <row r="107" customFormat="false" ht="12.75" hidden="false" customHeight="false" outlineLevel="0" collapsed="false">
      <c r="B107" s="28"/>
      <c r="C107" s="15" t="s">
        <v>72</v>
      </c>
      <c r="D107" s="16" t="n">
        <v>4907</v>
      </c>
      <c r="E107" s="16" t="n">
        <v>3604</v>
      </c>
      <c r="F107" s="16" t="n">
        <v>1168</v>
      </c>
      <c r="G107" s="16" t="n">
        <v>130</v>
      </c>
      <c r="H107" s="15" t="n">
        <v>5</v>
      </c>
    </row>
    <row r="108" customFormat="false" ht="12.75" hidden="false" customHeight="false" outlineLevel="0" collapsed="false">
      <c r="B108" s="28"/>
      <c r="C108" s="15" t="s">
        <v>73</v>
      </c>
      <c r="D108" s="16" t="n">
        <v>5738</v>
      </c>
      <c r="E108" s="16" t="n">
        <v>1106</v>
      </c>
      <c r="F108" s="16" t="n">
        <v>3194</v>
      </c>
      <c r="G108" s="16" t="n">
        <v>1429</v>
      </c>
      <c r="H108" s="15" t="n">
        <v>9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289</v>
      </c>
      <c r="E109" s="16" t="n">
        <v>2869</v>
      </c>
      <c r="F109" s="16" t="n">
        <v>287</v>
      </c>
      <c r="G109" s="16" t="n">
        <v>130</v>
      </c>
      <c r="H109" s="15" t="n">
        <v>3</v>
      </c>
    </row>
    <row r="110" customFormat="false" ht="12.75" hidden="false" customHeight="false" outlineLevel="0" collapsed="false">
      <c r="B110" s="28"/>
      <c r="C110" s="15" t="s">
        <v>75</v>
      </c>
      <c r="D110" s="16" t="n">
        <v>4877</v>
      </c>
      <c r="E110" s="16" t="n">
        <v>2610</v>
      </c>
      <c r="F110" s="16" t="n">
        <v>1731</v>
      </c>
      <c r="G110" s="16" t="n">
        <v>532</v>
      </c>
      <c r="H110" s="15" t="n">
        <v>4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077</v>
      </c>
      <c r="E111" s="16" t="n">
        <v>3179</v>
      </c>
      <c r="F111" s="16" t="n">
        <v>3699</v>
      </c>
      <c r="G111" s="16" t="n">
        <v>2192</v>
      </c>
      <c r="H111" s="15" t="n">
        <v>7</v>
      </c>
    </row>
    <row r="112" customFormat="false" ht="12.75" hidden="false" customHeight="false" outlineLevel="0" collapsed="false">
      <c r="B112" s="28"/>
      <c r="C112" s="15" t="s">
        <v>77</v>
      </c>
      <c r="D112" s="16" t="n">
        <v>7954</v>
      </c>
      <c r="E112" s="16" t="n">
        <v>919</v>
      </c>
      <c r="F112" s="16" t="n">
        <v>5041</v>
      </c>
      <c r="G112" s="16" t="n">
        <v>1992</v>
      </c>
      <c r="H112" s="15" t="n">
        <v>2</v>
      </c>
    </row>
    <row r="113" customFormat="false" ht="12.75" hidden="false" customHeight="false" outlineLevel="0" collapsed="false">
      <c r="B113" s="28"/>
      <c r="C113" s="15" t="s">
        <v>78</v>
      </c>
      <c r="D113" s="16" t="n">
        <v>3883</v>
      </c>
      <c r="E113" s="16" t="n">
        <v>1985</v>
      </c>
      <c r="F113" s="16" t="n">
        <v>1447</v>
      </c>
      <c r="G113" s="16" t="n">
        <v>442</v>
      </c>
      <c r="H113" s="15" t="n">
        <v>9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556</v>
      </c>
      <c r="E114" s="18" t="n">
        <v>637</v>
      </c>
      <c r="F114" s="18" t="n">
        <v>2895</v>
      </c>
      <c r="G114" s="18" t="n">
        <v>2024</v>
      </c>
      <c r="H114" s="17" t="n">
        <v>0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2302</v>
      </c>
      <c r="E115" s="20" t="n">
        <f aca="false">SUM(E87:E114)</f>
        <v>76325</v>
      </c>
      <c r="F115" s="20" t="n">
        <f aca="false">SUM(F87:F114)</f>
        <v>31491</v>
      </c>
      <c r="G115" s="20" t="n">
        <f aca="false">SUM(G87:G114)</f>
        <v>14350</v>
      </c>
      <c r="H115" s="20" t="n">
        <f aca="false">SUM(H87:H114)</f>
        <v>136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615</v>
      </c>
      <c r="E116" s="14" t="n">
        <v>327</v>
      </c>
      <c r="F116" s="14" t="n">
        <v>939</v>
      </c>
      <c r="G116" s="14" t="n">
        <v>349</v>
      </c>
      <c r="H116" s="13" t="n">
        <v>0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0</v>
      </c>
      <c r="F117" s="16" t="n">
        <v>0</v>
      </c>
      <c r="G117" s="16" t="n">
        <v>56</v>
      </c>
      <c r="H117" s="15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09</v>
      </c>
      <c r="E118" s="16" t="n">
        <v>0</v>
      </c>
      <c r="F118" s="16" t="n">
        <v>0</v>
      </c>
      <c r="G118" s="16" t="n">
        <v>109</v>
      </c>
      <c r="H118" s="15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1</v>
      </c>
      <c r="E119" s="16" t="n">
        <v>0</v>
      </c>
      <c r="F119" s="16" t="n">
        <v>36</v>
      </c>
      <c r="G119" s="16" t="n">
        <v>25</v>
      </c>
      <c r="H119" s="15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0</v>
      </c>
      <c r="F120" s="16" t="n">
        <v>166</v>
      </c>
      <c r="G120" s="16" t="n">
        <v>27</v>
      </c>
      <c r="H120" s="15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0</v>
      </c>
      <c r="F121" s="18" t="n">
        <v>0</v>
      </c>
      <c r="G121" s="18" t="n">
        <v>47</v>
      </c>
      <c r="H121" s="17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081</v>
      </c>
      <c r="E122" s="20" t="n">
        <f aca="false">SUM(E116:E121)</f>
        <v>327</v>
      </c>
      <c r="F122" s="20" t="n">
        <f aca="false">SUM(F116:F121)</f>
        <v>1141</v>
      </c>
      <c r="G122" s="20" t="n">
        <f aca="false">SUM(G116:G121)</f>
        <v>613</v>
      </c>
      <c r="H122" s="20" t="n">
        <f aca="false">SUM(H116:H121)</f>
        <v>0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5</v>
      </c>
      <c r="E123" s="14" t="n">
        <v>0</v>
      </c>
      <c r="F123" s="14" t="n">
        <v>145</v>
      </c>
      <c r="G123" s="14" t="n">
        <v>0</v>
      </c>
      <c r="H123" s="13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73</v>
      </c>
      <c r="E124" s="16" t="n">
        <v>0</v>
      </c>
      <c r="F124" s="16" t="n">
        <v>217</v>
      </c>
      <c r="G124" s="16" t="n">
        <v>56</v>
      </c>
      <c r="H124" s="15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094</v>
      </c>
      <c r="E125" s="18" t="n">
        <v>0</v>
      </c>
      <c r="F125" s="18" t="n">
        <v>680</v>
      </c>
      <c r="G125" s="18" t="n">
        <v>414</v>
      </c>
      <c r="H125" s="17" t="n">
        <v>0</v>
      </c>
    </row>
    <row r="126" customFormat="false" ht="26.25" hidden="false" customHeight="false" outlineLevel="0" collapsed="false">
      <c r="B126" s="19" t="s">
        <v>84</v>
      </c>
      <c r="C126" s="19"/>
      <c r="D126" s="20" t="n">
        <f aca="false">SUM(D123:D125)</f>
        <v>1512</v>
      </c>
      <c r="E126" s="20" t="n">
        <f aca="false">SUM(E123:E125)</f>
        <v>0</v>
      </c>
      <c r="F126" s="20" t="n">
        <f aca="false">SUM(F123:F125)</f>
        <v>1042</v>
      </c>
      <c r="G126" s="20" t="n">
        <f aca="false">SUM(G123:G125)</f>
        <v>470</v>
      </c>
      <c r="H126" s="20" t="n">
        <f aca="false">SUM(H123:H125)</f>
        <v>0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27</v>
      </c>
      <c r="E127" s="14" t="n">
        <v>0</v>
      </c>
      <c r="F127" s="14" t="n">
        <v>103</v>
      </c>
      <c r="G127" s="14" t="n">
        <v>24</v>
      </c>
      <c r="H127" s="13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14</v>
      </c>
      <c r="E128" s="16" t="n">
        <v>0</v>
      </c>
      <c r="F128" s="16" t="n">
        <v>166</v>
      </c>
      <c r="G128" s="16" t="n">
        <v>248</v>
      </c>
      <c r="H128" s="15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336</v>
      </c>
      <c r="E129" s="16" t="n">
        <v>145</v>
      </c>
      <c r="F129" s="16" t="n">
        <v>8286</v>
      </c>
      <c r="G129" s="16" t="n">
        <v>1902</v>
      </c>
      <c r="H129" s="15" t="n">
        <v>3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176</v>
      </c>
      <c r="E130" s="16" t="n">
        <v>185</v>
      </c>
      <c r="F130" s="16" t="n">
        <v>1267</v>
      </c>
      <c r="G130" s="16" t="n">
        <v>724</v>
      </c>
      <c r="H130" s="15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058</v>
      </c>
      <c r="E131" s="16" t="n">
        <v>2482</v>
      </c>
      <c r="F131" s="16" t="n">
        <v>1206</v>
      </c>
      <c r="G131" s="16" t="n">
        <v>370</v>
      </c>
      <c r="H131" s="15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3995</v>
      </c>
      <c r="E132" s="18" t="n">
        <v>1911</v>
      </c>
      <c r="F132" s="18" t="n">
        <v>1634</v>
      </c>
      <c r="G132" s="18" t="n">
        <v>450</v>
      </c>
      <c r="H132" s="17" t="n">
        <v>0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1106</v>
      </c>
      <c r="E133" s="20" t="n">
        <f aca="false">SUM(E127:E132)</f>
        <v>4723</v>
      </c>
      <c r="F133" s="20" t="n">
        <f aca="false">SUM(F127:F132)</f>
        <v>12662</v>
      </c>
      <c r="G133" s="20" t="n">
        <f aca="false">SUM(G127:G132)</f>
        <v>3718</v>
      </c>
      <c r="H133" s="20" t="n">
        <f aca="false">SUM(H127:H132)</f>
        <v>3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63</v>
      </c>
      <c r="E134" s="14" t="n">
        <v>0</v>
      </c>
      <c r="F134" s="14" t="n">
        <v>159</v>
      </c>
      <c r="G134" s="14" t="n">
        <v>404</v>
      </c>
      <c r="H134" s="13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779</v>
      </c>
      <c r="E135" s="16" t="n">
        <v>0</v>
      </c>
      <c r="F135" s="16" t="n">
        <v>753</v>
      </c>
      <c r="G135" s="16" t="n">
        <v>26</v>
      </c>
      <c r="H135" s="15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0</v>
      </c>
      <c r="F136" s="18" t="n">
        <v>95</v>
      </c>
      <c r="G136" s="18" t="n">
        <v>0</v>
      </c>
      <c r="H136" s="17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37</v>
      </c>
      <c r="E137" s="20" t="n">
        <f aca="false">SUM(E134:E136)</f>
        <v>0</v>
      </c>
      <c r="F137" s="20" t="n">
        <f aca="false">SUM(F134:F136)</f>
        <v>1007</v>
      </c>
      <c r="G137" s="20" t="n">
        <f aca="false">SUM(G134:G136)</f>
        <v>430</v>
      </c>
      <c r="H137" s="20" t="n">
        <f aca="false">SUM(H134:H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505</v>
      </c>
      <c r="E138" s="14" t="n">
        <v>2</v>
      </c>
      <c r="F138" s="14" t="n">
        <v>1746</v>
      </c>
      <c r="G138" s="14" t="n">
        <v>756</v>
      </c>
      <c r="H138" s="13" t="n">
        <v>1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0882</v>
      </c>
      <c r="E139" s="18" t="n">
        <v>432</v>
      </c>
      <c r="F139" s="18" t="n">
        <v>8759</v>
      </c>
      <c r="G139" s="18" t="n">
        <v>1665</v>
      </c>
      <c r="H139" s="17" t="n">
        <v>26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3387</v>
      </c>
      <c r="E140" s="32" t="n">
        <f aca="false">SUM(E138:E139)</f>
        <v>434</v>
      </c>
      <c r="F140" s="32" t="n">
        <f aca="false">SUM(F138:F139)</f>
        <v>10505</v>
      </c>
      <c r="G140" s="32" t="n">
        <f aca="false">SUM(G138:G139)</f>
        <v>2421</v>
      </c>
      <c r="H140" s="32" t="n">
        <f aca="false">SUM(H138:H139)</f>
        <v>27</v>
      </c>
    </row>
    <row r="141" customFormat="false" ht="12.75" hidden="false" customHeight="true" outlineLevel="0" collapsed="false">
      <c r="B141" s="33" t="s">
        <v>91</v>
      </c>
      <c r="C141" s="33"/>
      <c r="D141" s="33"/>
      <c r="E141" s="33"/>
      <c r="F141" s="33"/>
      <c r="G141" s="33"/>
      <c r="H141" s="33"/>
      <c r="I141" s="63"/>
      <c r="J141" s="63"/>
      <c r="K141" s="63"/>
      <c r="L141" s="64"/>
      <c r="M141" s="64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63"/>
      <c r="J142" s="63"/>
      <c r="K142" s="63"/>
      <c r="L142" s="64"/>
      <c r="M142" s="64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63"/>
      <c r="J143" s="63"/>
      <c r="K143" s="63"/>
      <c r="L143" s="64"/>
      <c r="M143" s="64"/>
    </row>
    <row r="144" customFormat="false" ht="12.75" hidden="false" customHeight="false" outlineLevel="0" collapsed="false">
      <c r="B144" s="45" t="s">
        <v>92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64"/>
      <c r="M144" s="64"/>
    </row>
    <row r="145" customFormat="false" ht="12.75" hidden="false" customHeight="false" outlineLevel="0" collapsed="false">
      <c r="B145" s="45" t="s">
        <v>131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64"/>
      <c r="M145" s="64"/>
    </row>
    <row r="146" customFormat="false" ht="12.75" hidden="false" customHeight="false" outlineLevel="0" collapsed="false">
      <c r="B146" s="65" t="s">
        <v>132</v>
      </c>
      <c r="C146" s="66"/>
      <c r="D146" s="67"/>
      <c r="E146" s="66"/>
      <c r="F146" s="67"/>
      <c r="G146" s="68"/>
      <c r="H146" s="67"/>
      <c r="I146" s="68"/>
      <c r="J146" s="67"/>
      <c r="K146" s="68"/>
      <c r="L146" s="67"/>
      <c r="M146" s="68"/>
    </row>
    <row r="147" customFormat="false" ht="23.25" hidden="false" customHeight="true" outlineLevel="0" collapsed="false">
      <c r="B147" s="58" t="s">
        <v>133</v>
      </c>
      <c r="C147" s="58"/>
      <c r="D147" s="58"/>
      <c r="E147" s="58"/>
      <c r="F147" s="58"/>
      <c r="G147" s="58"/>
      <c r="H147" s="58"/>
      <c r="I147" s="52"/>
      <c r="J147" s="52"/>
      <c r="K147" s="52"/>
      <c r="L147" s="52"/>
      <c r="M147" s="52"/>
    </row>
    <row r="148" customFormat="false" ht="28.5" hidden="false" customHeight="true" outlineLevel="0" collapsed="false">
      <c r="B148" s="58" t="s">
        <v>134</v>
      </c>
      <c r="C148" s="58"/>
      <c r="D148" s="58"/>
      <c r="E148" s="58"/>
      <c r="F148" s="58"/>
      <c r="G148" s="58"/>
      <c r="H148" s="58"/>
      <c r="I148" s="52"/>
      <c r="J148" s="52"/>
      <c r="K148" s="52"/>
      <c r="L148" s="52"/>
      <c r="M148" s="52"/>
    </row>
    <row r="149" customFormat="false" ht="12.75" hidden="false" customHeight="false" outlineLevel="0" collapsed="false">
      <c r="B149" s="41" t="s">
        <v>135</v>
      </c>
      <c r="C149" s="66"/>
      <c r="D149" s="67"/>
      <c r="E149" s="41"/>
      <c r="F149" s="67"/>
      <c r="G149" s="68"/>
      <c r="H149" s="67"/>
      <c r="I149" s="68"/>
      <c r="J149" s="67"/>
      <c r="K149" s="68"/>
      <c r="L149" s="67"/>
      <c r="M149" s="68"/>
    </row>
  </sheetData>
  <mergeCells count="27">
    <mergeCell ref="B2:H3"/>
    <mergeCell ref="B6:B7"/>
    <mergeCell ref="C6:C7"/>
    <mergeCell ref="D6:D7"/>
    <mergeCell ref="E6:H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H143"/>
    <mergeCell ref="B144:K144"/>
    <mergeCell ref="B145:K145"/>
    <mergeCell ref="B147:H147"/>
    <mergeCell ref="B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50" activeCellId="0" sqref="E1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2.28"/>
    <col collapsed="false" customWidth="true" hidden="false" outlineLevel="0" max="6" min="6" style="0" width="11.99"/>
  </cols>
  <sheetData>
    <row r="2" customFormat="false" ht="12.75" hidden="false" customHeight="true" outlineLevel="0" collapsed="false">
      <c r="B2" s="5" t="s">
        <v>136</v>
      </c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37</v>
      </c>
      <c r="E6" s="7" t="s">
        <v>138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39</v>
      </c>
      <c r="F7" s="8" t="s">
        <v>140</v>
      </c>
      <c r="G7" s="7" t="s">
        <v>141</v>
      </c>
      <c r="H7" s="7" t="s">
        <v>142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60200</v>
      </c>
      <c r="E8" s="11" t="n">
        <f aca="false">SUM(E17+E31+E38+E42+E46+E50+E53+E63+E69+E81+E86+E115+E122+E126+E133+E137+E140)</f>
        <v>111323</v>
      </c>
      <c r="F8" s="11" t="n">
        <f aca="false">SUM(F17+F31+F38+F42+F46+F50+F53+F63+F69+F81+F86+F115+F122+F126+F133+F137+F140)</f>
        <v>68448</v>
      </c>
      <c r="G8" s="11" t="n">
        <f aca="false">SUM(G17+G31+G38+G42+G46+G50+G53+G63+G69+G81+G86+G115+G122+G126+G133+G137+G140)</f>
        <v>80364</v>
      </c>
      <c r="H8" s="11" t="n">
        <f aca="false">SUM(H17+H31+H38+H42+H46+H50+H53+H63+H69+H81+H86+H115+H122+H126+H133+H137+H140)</f>
        <v>6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16</v>
      </c>
      <c r="F9" s="14" t="n">
        <v>20</v>
      </c>
      <c r="G9" s="14" t="n">
        <v>6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27</v>
      </c>
      <c r="F10" s="16" t="n">
        <v>15</v>
      </c>
      <c r="G10" s="16" t="n">
        <v>62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66</v>
      </c>
      <c r="E11" s="16" t="n">
        <v>193</v>
      </c>
      <c r="F11" s="16" t="n">
        <v>172</v>
      </c>
      <c r="G11" s="16" t="n">
        <v>498</v>
      </c>
      <c r="H11" s="15" t="n">
        <v>3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30</v>
      </c>
      <c r="F12" s="16" t="n">
        <v>29</v>
      </c>
      <c r="G12" s="16" t="n">
        <v>25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92</v>
      </c>
      <c r="E13" s="16" t="n">
        <v>86</v>
      </c>
      <c r="F13" s="16" t="n">
        <v>71</v>
      </c>
      <c r="G13" s="16" t="n">
        <v>135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536</v>
      </c>
      <c r="E14" s="16" t="n">
        <v>134</v>
      </c>
      <c r="F14" s="16" t="n">
        <v>146</v>
      </c>
      <c r="G14" s="16" t="n">
        <v>256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9</v>
      </c>
      <c r="E15" s="16" t="n">
        <v>13</v>
      </c>
      <c r="F15" s="16" t="n">
        <v>5</v>
      </c>
      <c r="G15" s="16" t="n">
        <v>71</v>
      </c>
      <c r="H15" s="15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26</v>
      </c>
      <c r="E16" s="18" t="n">
        <v>51</v>
      </c>
      <c r="F16" s="18" t="n">
        <v>59</v>
      </c>
      <c r="G16" s="18" t="n">
        <v>116</v>
      </c>
      <c r="H16" s="17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239</v>
      </c>
      <c r="E17" s="20" t="n">
        <f aca="false">SUM(E9:E16)</f>
        <v>550</v>
      </c>
      <c r="F17" s="20" t="n">
        <f aca="false">SUM(F9:F16)</f>
        <v>517</v>
      </c>
      <c r="G17" s="20" t="n">
        <f aca="false">SUM(G9:G16)</f>
        <v>1169</v>
      </c>
      <c r="H17" s="20" t="n">
        <f aca="false">SUM(H9:H16)</f>
        <v>3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996</v>
      </c>
      <c r="E18" s="14" t="n">
        <v>1800</v>
      </c>
      <c r="F18" s="14" t="n">
        <v>2028</v>
      </c>
      <c r="G18" s="14" t="n">
        <v>3168</v>
      </c>
      <c r="H18" s="13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77</v>
      </c>
      <c r="E19" s="16" t="n">
        <v>308</v>
      </c>
      <c r="F19" s="16" t="n">
        <v>280</v>
      </c>
      <c r="G19" s="16" t="n">
        <v>589</v>
      </c>
      <c r="H19" s="15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30</v>
      </c>
      <c r="F20" s="16" t="n">
        <v>37</v>
      </c>
      <c r="G20" s="16" t="n">
        <v>89</v>
      </c>
      <c r="H20" s="15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81</v>
      </c>
      <c r="E21" s="16" t="n">
        <v>121</v>
      </c>
      <c r="F21" s="16" t="n">
        <v>78</v>
      </c>
      <c r="G21" s="16" t="n">
        <v>182</v>
      </c>
      <c r="H21" s="15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583</v>
      </c>
      <c r="E22" s="16" t="n">
        <v>464</v>
      </c>
      <c r="F22" s="16" t="n">
        <v>416</v>
      </c>
      <c r="G22" s="16" t="n">
        <v>703</v>
      </c>
      <c r="H22" s="15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239</v>
      </c>
      <c r="E23" s="16" t="n">
        <v>327</v>
      </c>
      <c r="F23" s="16" t="n">
        <v>306</v>
      </c>
      <c r="G23" s="16" t="n">
        <v>606</v>
      </c>
      <c r="H23" s="15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3</v>
      </c>
      <c r="E24" s="16" t="n">
        <v>23</v>
      </c>
      <c r="F24" s="16" t="n">
        <v>17</v>
      </c>
      <c r="G24" s="16" t="n">
        <v>63</v>
      </c>
      <c r="H24" s="15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43</v>
      </c>
      <c r="E25" s="16" t="n">
        <v>96</v>
      </c>
      <c r="F25" s="16" t="n">
        <v>70</v>
      </c>
      <c r="G25" s="16" t="n">
        <v>77</v>
      </c>
      <c r="H25" s="15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602</v>
      </c>
      <c r="E26" s="16" t="n">
        <v>1281</v>
      </c>
      <c r="F26" s="16" t="n">
        <v>1214</v>
      </c>
      <c r="G26" s="16" t="n">
        <v>2107</v>
      </c>
      <c r="H26" s="15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4246</v>
      </c>
      <c r="E27" s="16" t="n">
        <v>1134</v>
      </c>
      <c r="F27" s="16" t="n">
        <v>1090</v>
      </c>
      <c r="G27" s="16" t="n">
        <v>2021</v>
      </c>
      <c r="H27" s="15" t="n">
        <v>1</v>
      </c>
    </row>
    <row r="28" customFormat="false" ht="12.75" hidden="false" customHeight="false" outlineLevel="0" collapsed="false">
      <c r="B28" s="21"/>
      <c r="C28" s="15" t="s">
        <v>44</v>
      </c>
      <c r="D28" s="16" t="n">
        <v>1640</v>
      </c>
      <c r="E28" s="16" t="n">
        <v>355</v>
      </c>
      <c r="F28" s="16" t="n">
        <v>416</v>
      </c>
      <c r="G28" s="16" t="n">
        <v>869</v>
      </c>
      <c r="H28" s="15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714</v>
      </c>
      <c r="E29" s="16" t="n">
        <v>200</v>
      </c>
      <c r="F29" s="16" t="n">
        <v>215</v>
      </c>
      <c r="G29" s="16" t="n">
        <v>298</v>
      </c>
      <c r="H29" s="15" t="n">
        <v>1</v>
      </c>
    </row>
    <row r="30" customFormat="false" ht="12.75" hidden="false" customHeight="false" outlineLevel="0" collapsed="false">
      <c r="B30" s="21"/>
      <c r="C30" s="17" t="s">
        <v>46</v>
      </c>
      <c r="D30" s="18" t="n">
        <v>4494</v>
      </c>
      <c r="E30" s="18" t="n">
        <v>1618</v>
      </c>
      <c r="F30" s="18" t="n">
        <v>1271</v>
      </c>
      <c r="G30" s="18" t="n">
        <v>1589</v>
      </c>
      <c r="H30" s="17" t="n">
        <v>16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7574</v>
      </c>
      <c r="E31" s="20" t="n">
        <f aca="false">SUM(E18:E30)</f>
        <v>7757</v>
      </c>
      <c r="F31" s="20" t="n">
        <f aca="false">SUM(F18:F30)</f>
        <v>7438</v>
      </c>
      <c r="G31" s="20" t="n">
        <f aca="false">SUM(G18:G30)</f>
        <v>12361</v>
      </c>
      <c r="H31" s="20" t="n">
        <f aca="false">SUM(H18:H30)</f>
        <v>18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301</v>
      </c>
      <c r="E32" s="14" t="n">
        <v>38</v>
      </c>
      <c r="F32" s="14" t="n">
        <v>59</v>
      </c>
      <c r="G32" s="14" t="n">
        <v>204</v>
      </c>
      <c r="H32" s="13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34</v>
      </c>
      <c r="E33" s="16" t="n">
        <v>116</v>
      </c>
      <c r="F33" s="16" t="n">
        <v>125</v>
      </c>
      <c r="G33" s="16" t="n">
        <v>293</v>
      </c>
      <c r="H33" s="15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60</v>
      </c>
      <c r="E34" s="16" t="n">
        <v>417</v>
      </c>
      <c r="F34" s="16" t="n">
        <v>317</v>
      </c>
      <c r="G34" s="16" t="n">
        <v>526</v>
      </c>
      <c r="H34" s="15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33</v>
      </c>
      <c r="E35" s="16" t="n">
        <v>120</v>
      </c>
      <c r="F35" s="16" t="n">
        <v>95</v>
      </c>
      <c r="G35" s="16" t="n">
        <v>318</v>
      </c>
      <c r="H35" s="15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906</v>
      </c>
      <c r="E36" s="16" t="n">
        <v>2199</v>
      </c>
      <c r="F36" s="16" t="n">
        <v>1435</v>
      </c>
      <c r="G36" s="16" t="n">
        <v>1272</v>
      </c>
      <c r="H36" s="15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706</v>
      </c>
      <c r="E37" s="18" t="n">
        <v>2211</v>
      </c>
      <c r="F37" s="18" t="n">
        <v>1449</v>
      </c>
      <c r="G37" s="18" t="n">
        <v>2042</v>
      </c>
      <c r="H37" s="17" t="n">
        <v>4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3240</v>
      </c>
      <c r="E38" s="20" t="n">
        <f aca="false">SUM(E32:E37)</f>
        <v>5101</v>
      </c>
      <c r="F38" s="20" t="n">
        <f aca="false">SUM(F32:F37)</f>
        <v>3480</v>
      </c>
      <c r="G38" s="20" t="n">
        <f aca="false">SUM(G32:G37)</f>
        <v>4655</v>
      </c>
      <c r="H38" s="20" t="n">
        <f aca="false">SUM(H32:H37)</f>
        <v>4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308</v>
      </c>
      <c r="E39" s="14" t="n">
        <v>1168</v>
      </c>
      <c r="F39" s="14" t="n">
        <v>925</v>
      </c>
      <c r="G39" s="14" t="n">
        <v>1215</v>
      </c>
      <c r="H39" s="13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325</v>
      </c>
      <c r="E40" s="16" t="n">
        <v>87</v>
      </c>
      <c r="F40" s="16" t="n">
        <v>120</v>
      </c>
      <c r="G40" s="16" t="n">
        <v>118</v>
      </c>
      <c r="H40" s="15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75</v>
      </c>
      <c r="E41" s="23" t="n">
        <v>222</v>
      </c>
      <c r="F41" s="23" t="n">
        <v>318</v>
      </c>
      <c r="G41" s="23" t="n">
        <v>735</v>
      </c>
      <c r="H41" s="22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908</v>
      </c>
      <c r="E42" s="26" t="n">
        <f aca="false">SUM(E39:E41)</f>
        <v>1477</v>
      </c>
      <c r="F42" s="26" t="n">
        <f aca="false">SUM(F39:F41)</f>
        <v>1363</v>
      </c>
      <c r="G42" s="26" t="n">
        <f aca="false">SUM(G39:G41)</f>
        <v>2068</v>
      </c>
      <c r="H42" s="26" t="n">
        <f aca="false">SUM(H39:H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45</v>
      </c>
      <c r="E43" s="14" t="n">
        <v>105</v>
      </c>
      <c r="F43" s="14" t="n">
        <v>97</v>
      </c>
      <c r="G43" s="14" t="n">
        <v>243</v>
      </c>
      <c r="H43" s="13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77</v>
      </c>
      <c r="E44" s="16" t="n">
        <v>197</v>
      </c>
      <c r="F44" s="16" t="n">
        <v>118</v>
      </c>
      <c r="G44" s="16" t="n">
        <v>361</v>
      </c>
      <c r="H44" s="15" t="n">
        <v>1</v>
      </c>
    </row>
    <row r="45" customFormat="false" ht="12.75" hidden="false" customHeight="false" outlineLevel="0" collapsed="false">
      <c r="B45" s="21"/>
      <c r="C45" s="17" t="s">
        <v>31</v>
      </c>
      <c r="D45" s="18" t="n">
        <v>313</v>
      </c>
      <c r="E45" s="18" t="n">
        <v>99</v>
      </c>
      <c r="F45" s="18" t="n">
        <v>51</v>
      </c>
      <c r="G45" s="18" t="n">
        <v>163</v>
      </c>
      <c r="H45" s="17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435</v>
      </c>
      <c r="E46" s="20" t="n">
        <f aca="false">SUM(E43:E45)</f>
        <v>401</v>
      </c>
      <c r="F46" s="20" t="n">
        <f aca="false">SUM(F43:F45)</f>
        <v>266</v>
      </c>
      <c r="G46" s="20" t="n">
        <f aca="false">SUM(G43:G45)</f>
        <v>767</v>
      </c>
      <c r="H46" s="20" t="n">
        <f aca="false">SUM(H43:H45)</f>
        <v>1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718</v>
      </c>
      <c r="E47" s="14" t="n">
        <v>1786</v>
      </c>
      <c r="F47" s="14" t="n">
        <v>1055</v>
      </c>
      <c r="G47" s="14" t="n">
        <v>877</v>
      </c>
      <c r="H47" s="13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45</v>
      </c>
      <c r="E48" s="16" t="n">
        <v>117</v>
      </c>
      <c r="F48" s="16" t="n">
        <v>133</v>
      </c>
      <c r="G48" s="16" t="n">
        <v>95</v>
      </c>
      <c r="H48" s="15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8</v>
      </c>
      <c r="E49" s="18" t="n">
        <v>60</v>
      </c>
      <c r="F49" s="18" t="n">
        <v>55</v>
      </c>
      <c r="G49" s="18" t="n">
        <v>123</v>
      </c>
      <c r="H49" s="17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301</v>
      </c>
      <c r="E50" s="20" t="n">
        <f aca="false">SUM(E47:E49)</f>
        <v>1963</v>
      </c>
      <c r="F50" s="20" t="n">
        <f aca="false">SUM(F47:F49)</f>
        <v>1243</v>
      </c>
      <c r="G50" s="20" t="n">
        <f aca="false">SUM(G47:G49)</f>
        <v>1095</v>
      </c>
      <c r="H50" s="20" t="n">
        <f aca="false">SUM(H47:H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7</v>
      </c>
      <c r="F51" s="14" t="n">
        <v>3</v>
      </c>
      <c r="G51" s="14" t="n">
        <v>17</v>
      </c>
      <c r="H51" s="13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232</v>
      </c>
      <c r="E52" s="18" t="n">
        <v>368</v>
      </c>
      <c r="F52" s="18" t="n">
        <v>369</v>
      </c>
      <c r="G52" s="18" t="n">
        <v>495</v>
      </c>
      <c r="H52" s="17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259</v>
      </c>
      <c r="E53" s="20" t="n">
        <f aca="false">SUM(E51:E52)</f>
        <v>375</v>
      </c>
      <c r="F53" s="20" t="n">
        <f aca="false">SUM(F51:F52)</f>
        <v>372</v>
      </c>
      <c r="G53" s="20" t="n">
        <f aca="false">SUM(G51:G52)</f>
        <v>512</v>
      </c>
      <c r="H53" s="20" t="n">
        <f aca="false">SUM(H51:H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30</v>
      </c>
      <c r="E54" s="14" t="n">
        <v>74</v>
      </c>
      <c r="F54" s="14" t="n">
        <v>57</v>
      </c>
      <c r="G54" s="14" t="n">
        <v>99</v>
      </c>
      <c r="H54" s="13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3005</v>
      </c>
      <c r="E55" s="16" t="n">
        <v>1208</v>
      </c>
      <c r="F55" s="16" t="n">
        <v>803</v>
      </c>
      <c r="G55" s="16" t="n">
        <v>994</v>
      </c>
      <c r="H55" s="15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113</v>
      </c>
      <c r="E56" s="16" t="n">
        <v>37</v>
      </c>
      <c r="F56" s="16" t="n">
        <v>65</v>
      </c>
      <c r="G56" s="16" t="n">
        <v>11</v>
      </c>
      <c r="H56" s="15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69</v>
      </c>
      <c r="E57" s="16" t="n">
        <v>81</v>
      </c>
      <c r="F57" s="16" t="n">
        <v>68</v>
      </c>
      <c r="G57" s="16" t="n">
        <v>120</v>
      </c>
      <c r="H57" s="15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30</v>
      </c>
      <c r="F58" s="16" t="n">
        <v>25</v>
      </c>
      <c r="G58" s="16" t="n">
        <v>8</v>
      </c>
      <c r="H58" s="15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7</v>
      </c>
      <c r="E59" s="16" t="n">
        <v>83</v>
      </c>
      <c r="F59" s="16" t="n">
        <v>90</v>
      </c>
      <c r="G59" s="16" t="n">
        <v>94</v>
      </c>
      <c r="H59" s="15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10</v>
      </c>
      <c r="E60" s="16" t="n">
        <v>151</v>
      </c>
      <c r="F60" s="16" t="n">
        <v>144</v>
      </c>
      <c r="G60" s="16" t="n">
        <v>115</v>
      </c>
      <c r="H60" s="15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64</v>
      </c>
      <c r="E61" s="16" t="n">
        <v>110</v>
      </c>
      <c r="F61" s="16" t="n">
        <v>53</v>
      </c>
      <c r="G61" s="16" t="n">
        <v>101</v>
      </c>
      <c r="H61" s="15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705</v>
      </c>
      <c r="E62" s="18" t="n">
        <v>245</v>
      </c>
      <c r="F62" s="18" t="n">
        <v>191</v>
      </c>
      <c r="G62" s="18" t="n">
        <v>269</v>
      </c>
      <c r="H62" s="17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326</v>
      </c>
      <c r="E63" s="20" t="n">
        <f aca="false">SUM(E54:E62)</f>
        <v>2019</v>
      </c>
      <c r="F63" s="20" t="n">
        <f aca="false">SUM(F54:F62)</f>
        <v>1496</v>
      </c>
      <c r="G63" s="20" t="n">
        <f aca="false">SUM(G54:G62)</f>
        <v>1811</v>
      </c>
      <c r="H63" s="20" t="n">
        <f aca="false">SUM(H54:H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826</v>
      </c>
      <c r="E64" s="14" t="n">
        <v>1060</v>
      </c>
      <c r="F64" s="14" t="n">
        <v>874</v>
      </c>
      <c r="G64" s="14" t="n">
        <v>892</v>
      </c>
      <c r="H64" s="13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746</v>
      </c>
      <c r="E65" s="16" t="n">
        <v>530</v>
      </c>
      <c r="F65" s="16" t="n">
        <v>488</v>
      </c>
      <c r="G65" s="16" t="n">
        <v>728</v>
      </c>
      <c r="H65" s="15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348</v>
      </c>
      <c r="E66" s="16" t="n">
        <v>17</v>
      </c>
      <c r="F66" s="16" t="n">
        <v>22</v>
      </c>
      <c r="G66" s="16" t="n">
        <v>309</v>
      </c>
      <c r="H66" s="15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379</v>
      </c>
      <c r="E67" s="16" t="n">
        <v>395</v>
      </c>
      <c r="F67" s="16" t="n">
        <v>576</v>
      </c>
      <c r="G67" s="16" t="n">
        <v>408</v>
      </c>
      <c r="H67" s="15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584</v>
      </c>
      <c r="E68" s="18" t="n">
        <v>1320</v>
      </c>
      <c r="F68" s="18" t="n">
        <v>1130</v>
      </c>
      <c r="G68" s="18" t="n">
        <v>1134</v>
      </c>
      <c r="H68" s="17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883</v>
      </c>
      <c r="E69" s="20" t="n">
        <f aca="false">SUM(E64:E68)</f>
        <v>3322</v>
      </c>
      <c r="F69" s="20" t="n">
        <f aca="false">SUM(F64:F68)</f>
        <v>3090</v>
      </c>
      <c r="G69" s="20" t="n">
        <f aca="false">SUM(G64:G68)</f>
        <v>3471</v>
      </c>
      <c r="H69" s="20" t="n">
        <f aca="false">SUM(H64:H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6</v>
      </c>
      <c r="E70" s="14" t="n">
        <v>35</v>
      </c>
      <c r="F70" s="14" t="n">
        <v>52</v>
      </c>
      <c r="G70" s="14" t="n">
        <v>59</v>
      </c>
      <c r="H70" s="13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50</v>
      </c>
      <c r="E71" s="16" t="n">
        <v>316</v>
      </c>
      <c r="F71" s="16" t="n">
        <v>286</v>
      </c>
      <c r="G71" s="16" t="n">
        <v>448</v>
      </c>
      <c r="H71" s="15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20</v>
      </c>
      <c r="E72" s="16" t="n">
        <v>193</v>
      </c>
      <c r="F72" s="16" t="n">
        <v>154</v>
      </c>
      <c r="G72" s="16" t="n">
        <v>173</v>
      </c>
      <c r="H72" s="15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26</v>
      </c>
      <c r="E73" s="16" t="n">
        <v>212</v>
      </c>
      <c r="F73" s="16" t="n">
        <v>220</v>
      </c>
      <c r="G73" s="16" t="n">
        <v>294</v>
      </c>
      <c r="H73" s="15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62</v>
      </c>
      <c r="E74" s="16" t="n">
        <v>359</v>
      </c>
      <c r="F74" s="16" t="n">
        <v>331</v>
      </c>
      <c r="G74" s="16" t="n">
        <v>371</v>
      </c>
      <c r="H74" s="15" t="n">
        <v>1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25</v>
      </c>
      <c r="F75" s="16" t="n">
        <v>49</v>
      </c>
      <c r="G75" s="16" t="n">
        <v>24</v>
      </c>
      <c r="H75" s="15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31</v>
      </c>
      <c r="E76" s="16" t="n">
        <v>278</v>
      </c>
      <c r="F76" s="16" t="n">
        <v>214</v>
      </c>
      <c r="G76" s="16" t="n">
        <v>339</v>
      </c>
      <c r="H76" s="15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3</v>
      </c>
      <c r="E77" s="16" t="n">
        <v>40</v>
      </c>
      <c r="F77" s="16" t="n">
        <v>38</v>
      </c>
      <c r="G77" s="16" t="n">
        <v>15</v>
      </c>
      <c r="H77" s="15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8</v>
      </c>
      <c r="E78" s="16" t="n">
        <v>35</v>
      </c>
      <c r="F78" s="16" t="n">
        <v>55</v>
      </c>
      <c r="G78" s="16" t="n">
        <v>38</v>
      </c>
      <c r="H78" s="15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90</v>
      </c>
      <c r="E79" s="16" t="n">
        <v>101</v>
      </c>
      <c r="F79" s="16" t="n">
        <v>68</v>
      </c>
      <c r="G79" s="16" t="n">
        <v>21</v>
      </c>
      <c r="H79" s="15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5212</v>
      </c>
      <c r="E80" s="18" t="n">
        <v>2417</v>
      </c>
      <c r="F80" s="18" t="n">
        <v>1352</v>
      </c>
      <c r="G80" s="18" t="n">
        <v>1443</v>
      </c>
      <c r="H80" s="17" t="n">
        <v>0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10056</v>
      </c>
      <c r="E81" s="20" t="n">
        <f aca="false">SUM(E70:E80)</f>
        <v>4011</v>
      </c>
      <c r="F81" s="20" t="n">
        <f aca="false">SUM(F70:F80)</f>
        <v>2819</v>
      </c>
      <c r="G81" s="20" t="n">
        <f aca="false">SUM(G70:G80)</f>
        <v>3225</v>
      </c>
      <c r="H81" s="20" t="n">
        <f aca="false">SUM(H70:H80)</f>
        <v>1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261</v>
      </c>
      <c r="E82" s="14" t="n">
        <v>2597</v>
      </c>
      <c r="F82" s="14" t="n">
        <v>1612</v>
      </c>
      <c r="G82" s="14" t="n">
        <v>2052</v>
      </c>
      <c r="H82" s="13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24</v>
      </c>
      <c r="E83" s="16" t="n">
        <v>230</v>
      </c>
      <c r="F83" s="16" t="n">
        <v>255</v>
      </c>
      <c r="G83" s="16" t="n">
        <v>439</v>
      </c>
      <c r="H83" s="15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64</v>
      </c>
      <c r="E84" s="16" t="n">
        <v>405</v>
      </c>
      <c r="F84" s="16" t="n">
        <v>366</v>
      </c>
      <c r="G84" s="16" t="n">
        <v>592</v>
      </c>
      <c r="H84" s="15" t="n">
        <v>1</v>
      </c>
    </row>
    <row r="85" customFormat="false" ht="12.75" hidden="false" customHeight="false" outlineLevel="0" collapsed="false">
      <c r="B85" s="28"/>
      <c r="C85" s="17" t="s">
        <v>34</v>
      </c>
      <c r="D85" s="18" t="n">
        <v>598</v>
      </c>
      <c r="E85" s="18" t="n">
        <v>190</v>
      </c>
      <c r="F85" s="18" t="n">
        <v>153</v>
      </c>
      <c r="G85" s="18" t="n">
        <v>255</v>
      </c>
      <c r="H85" s="17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9147</v>
      </c>
      <c r="E86" s="20" t="n">
        <f aca="false">SUM(E82:E85)</f>
        <v>3422</v>
      </c>
      <c r="F86" s="20" t="n">
        <f aca="false">SUM(F82:F85)</f>
        <v>2386</v>
      </c>
      <c r="G86" s="20" t="n">
        <f aca="false">SUM(G82:G85)</f>
        <v>3338</v>
      </c>
      <c r="H86" s="20" t="n">
        <f aca="false">SUM(H82:H85)</f>
        <v>1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779</v>
      </c>
      <c r="E87" s="14" t="n">
        <v>3065</v>
      </c>
      <c r="F87" s="14" t="n">
        <v>1939</v>
      </c>
      <c r="G87" s="14" t="n">
        <v>775</v>
      </c>
      <c r="H87" s="13" t="n">
        <v>0</v>
      </c>
    </row>
    <row r="88" customFormat="false" ht="12.75" hidden="false" customHeight="false" outlineLevel="0" collapsed="false">
      <c r="B88" s="28"/>
      <c r="C88" s="15" t="s">
        <v>40</v>
      </c>
      <c r="D88" s="16" t="n">
        <v>5719</v>
      </c>
      <c r="E88" s="16" t="n">
        <v>3121</v>
      </c>
      <c r="F88" s="16" t="n">
        <v>1449</v>
      </c>
      <c r="G88" s="16" t="n">
        <v>1149</v>
      </c>
      <c r="H88" s="15" t="n">
        <v>0</v>
      </c>
    </row>
    <row r="89" customFormat="false" ht="12.75" hidden="false" customHeight="false" outlineLevel="0" collapsed="false">
      <c r="B89" s="28"/>
      <c r="C89" s="15" t="s">
        <v>31</v>
      </c>
      <c r="D89" s="16" t="n">
        <v>4091</v>
      </c>
      <c r="E89" s="16" t="n">
        <v>1697</v>
      </c>
      <c r="F89" s="16" t="n">
        <v>1177</v>
      </c>
      <c r="G89" s="16" t="n">
        <v>1217</v>
      </c>
      <c r="H89" s="15" t="n">
        <v>0</v>
      </c>
    </row>
    <row r="90" customFormat="false" ht="12.75" hidden="false" customHeight="false" outlineLevel="0" collapsed="false">
      <c r="B90" s="28"/>
      <c r="C90" s="15" t="s">
        <v>32</v>
      </c>
      <c r="D90" s="16" t="n">
        <v>4077</v>
      </c>
      <c r="E90" s="16" t="n">
        <v>1411</v>
      </c>
      <c r="F90" s="16" t="n">
        <v>1142</v>
      </c>
      <c r="G90" s="16" t="n">
        <v>1523</v>
      </c>
      <c r="H90" s="15" t="n">
        <v>1</v>
      </c>
    </row>
    <row r="91" customFormat="false" ht="12.75" hidden="false" customHeight="false" outlineLevel="0" collapsed="false">
      <c r="B91" s="28"/>
      <c r="C91" s="15" t="s">
        <v>33</v>
      </c>
      <c r="D91" s="16" t="n">
        <v>2896</v>
      </c>
      <c r="E91" s="16" t="n">
        <v>1478</v>
      </c>
      <c r="F91" s="16" t="n">
        <v>804</v>
      </c>
      <c r="G91" s="16" t="n">
        <v>614</v>
      </c>
      <c r="H91" s="15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3064</v>
      </c>
      <c r="E92" s="16" t="n">
        <v>1450</v>
      </c>
      <c r="F92" s="16" t="n">
        <v>834</v>
      </c>
      <c r="G92" s="16" t="n">
        <v>780</v>
      </c>
      <c r="H92" s="15" t="n">
        <v>0</v>
      </c>
    </row>
    <row r="93" customFormat="false" ht="12.75" hidden="false" customHeight="false" outlineLevel="0" collapsed="false">
      <c r="B93" s="28"/>
      <c r="C93" s="15" t="s">
        <v>35</v>
      </c>
      <c r="D93" s="16" t="n">
        <v>3636</v>
      </c>
      <c r="E93" s="16" t="n">
        <v>2193</v>
      </c>
      <c r="F93" s="16" t="n">
        <v>899</v>
      </c>
      <c r="G93" s="16" t="n">
        <v>544</v>
      </c>
      <c r="H93" s="15" t="n">
        <v>0</v>
      </c>
    </row>
    <row r="94" customFormat="false" ht="12.75" hidden="false" customHeight="false" outlineLevel="0" collapsed="false">
      <c r="B94" s="28"/>
      <c r="C94" s="15" t="s">
        <v>63</v>
      </c>
      <c r="D94" s="16" t="n">
        <v>5210</v>
      </c>
      <c r="E94" s="16" t="n">
        <v>1904</v>
      </c>
      <c r="F94" s="16" t="n">
        <v>1495</v>
      </c>
      <c r="G94" s="16" t="n">
        <v>1811</v>
      </c>
      <c r="H94" s="15" t="n">
        <v>0</v>
      </c>
    </row>
    <row r="95" customFormat="false" ht="12.75" hidden="false" customHeight="false" outlineLevel="0" collapsed="false">
      <c r="B95" s="28"/>
      <c r="C95" s="15" t="s">
        <v>36</v>
      </c>
      <c r="D95" s="16" t="n">
        <v>3079</v>
      </c>
      <c r="E95" s="16" t="n">
        <v>1901</v>
      </c>
      <c r="F95" s="16" t="n">
        <v>740</v>
      </c>
      <c r="G95" s="16" t="n">
        <v>438</v>
      </c>
      <c r="H95" s="15" t="n">
        <v>0</v>
      </c>
    </row>
    <row r="96" customFormat="false" ht="12.75" hidden="false" customHeight="false" outlineLevel="0" collapsed="false">
      <c r="B96" s="28"/>
      <c r="C96" s="15" t="s">
        <v>37</v>
      </c>
      <c r="D96" s="16" t="n">
        <v>5859</v>
      </c>
      <c r="E96" s="16" t="n">
        <v>2583</v>
      </c>
      <c r="F96" s="16" t="n">
        <v>1506</v>
      </c>
      <c r="G96" s="16" t="n">
        <v>1768</v>
      </c>
      <c r="H96" s="15" t="n">
        <v>2</v>
      </c>
    </row>
    <row r="97" customFormat="false" ht="12.75" hidden="false" customHeight="false" outlineLevel="0" collapsed="false">
      <c r="B97" s="28"/>
      <c r="C97" s="15" t="s">
        <v>41</v>
      </c>
      <c r="D97" s="16" t="n">
        <v>3075</v>
      </c>
      <c r="E97" s="16" t="n">
        <v>1250</v>
      </c>
      <c r="F97" s="16" t="n">
        <v>611</v>
      </c>
      <c r="G97" s="16" t="n">
        <v>1214</v>
      </c>
      <c r="H97" s="15" t="n">
        <v>0</v>
      </c>
    </row>
    <row r="98" customFormat="false" ht="12.75" hidden="false" customHeight="false" outlineLevel="0" collapsed="false">
      <c r="B98" s="28"/>
      <c r="C98" s="15" t="s">
        <v>42</v>
      </c>
      <c r="D98" s="16" t="n">
        <v>5053</v>
      </c>
      <c r="E98" s="16" t="n">
        <v>4436</v>
      </c>
      <c r="F98" s="16" t="n">
        <v>513</v>
      </c>
      <c r="G98" s="16" t="n">
        <v>103</v>
      </c>
      <c r="H98" s="15" t="n">
        <v>1</v>
      </c>
    </row>
    <row r="99" customFormat="false" ht="12.75" hidden="false" customHeight="false" outlineLevel="0" collapsed="false">
      <c r="B99" s="28"/>
      <c r="C99" s="15" t="s">
        <v>43</v>
      </c>
      <c r="D99" s="16" t="n">
        <v>3506</v>
      </c>
      <c r="E99" s="16" t="n">
        <v>2849</v>
      </c>
      <c r="F99" s="16" t="n">
        <v>481</v>
      </c>
      <c r="G99" s="16" t="n">
        <v>171</v>
      </c>
      <c r="H99" s="15" t="n">
        <v>5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769</v>
      </c>
      <c r="E100" s="16" t="n">
        <v>2243</v>
      </c>
      <c r="F100" s="16" t="n">
        <v>1016</v>
      </c>
      <c r="G100" s="16" t="n">
        <v>510</v>
      </c>
      <c r="H100" s="15" t="n">
        <v>0</v>
      </c>
    </row>
    <row r="101" customFormat="false" ht="12.75" hidden="false" customHeight="false" outlineLevel="0" collapsed="false">
      <c r="B101" s="28"/>
      <c r="C101" s="15" t="s">
        <v>45</v>
      </c>
      <c r="D101" s="16" t="n">
        <v>3025</v>
      </c>
      <c r="E101" s="16" t="n">
        <v>1872</v>
      </c>
      <c r="F101" s="16" t="n">
        <v>723</v>
      </c>
      <c r="G101" s="16" t="n">
        <v>427</v>
      </c>
      <c r="H101" s="15" t="n">
        <v>3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645</v>
      </c>
      <c r="E102" s="16" t="n">
        <v>3327</v>
      </c>
      <c r="F102" s="16" t="n">
        <v>1334</v>
      </c>
      <c r="G102" s="16" t="n">
        <v>983</v>
      </c>
      <c r="H102" s="15" t="n">
        <v>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3271</v>
      </c>
      <c r="E103" s="16" t="n">
        <v>1645</v>
      </c>
      <c r="F103" s="16" t="n">
        <v>941</v>
      </c>
      <c r="G103" s="16" t="n">
        <v>685</v>
      </c>
      <c r="H103" s="15" t="n">
        <v>0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346</v>
      </c>
      <c r="E104" s="16" t="n">
        <v>2097</v>
      </c>
      <c r="F104" s="16" t="n">
        <v>780</v>
      </c>
      <c r="G104" s="16" t="n">
        <v>468</v>
      </c>
      <c r="H104" s="15" t="n">
        <v>1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701</v>
      </c>
      <c r="E105" s="16" t="n">
        <v>2891</v>
      </c>
      <c r="F105" s="16" t="n">
        <v>559</v>
      </c>
      <c r="G105" s="16" t="n">
        <v>249</v>
      </c>
      <c r="H105" s="15" t="n">
        <v>2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562</v>
      </c>
      <c r="E106" s="16" t="n">
        <v>2912</v>
      </c>
      <c r="F106" s="16" t="n">
        <v>484</v>
      </c>
      <c r="G106" s="16" t="n">
        <v>161</v>
      </c>
      <c r="H106" s="15" t="n">
        <v>5</v>
      </c>
    </row>
    <row r="107" customFormat="false" ht="12.75" hidden="false" customHeight="false" outlineLevel="0" collapsed="false">
      <c r="B107" s="28"/>
      <c r="C107" s="15" t="s">
        <v>72</v>
      </c>
      <c r="D107" s="16" t="n">
        <v>5124</v>
      </c>
      <c r="E107" s="16" t="n">
        <v>2810</v>
      </c>
      <c r="F107" s="16" t="n">
        <v>1127</v>
      </c>
      <c r="G107" s="16" t="n">
        <v>1187</v>
      </c>
      <c r="H107" s="15" t="n">
        <v>0</v>
      </c>
    </row>
    <row r="108" customFormat="false" ht="12.75" hidden="false" customHeight="false" outlineLevel="0" collapsed="false">
      <c r="B108" s="28"/>
      <c r="C108" s="15" t="s">
        <v>73</v>
      </c>
      <c r="D108" s="16" t="n">
        <v>6163</v>
      </c>
      <c r="E108" s="16" t="n">
        <v>1316</v>
      </c>
      <c r="F108" s="16" t="n">
        <v>1410</v>
      </c>
      <c r="G108" s="16" t="n">
        <v>3435</v>
      </c>
      <c r="H108" s="15" t="n">
        <v>2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551</v>
      </c>
      <c r="E109" s="16" t="n">
        <v>1890</v>
      </c>
      <c r="F109" s="16" t="n">
        <v>995</v>
      </c>
      <c r="G109" s="16" t="n">
        <v>665</v>
      </c>
      <c r="H109" s="15" t="n">
        <v>1</v>
      </c>
    </row>
    <row r="110" customFormat="false" ht="12.75" hidden="false" customHeight="false" outlineLevel="0" collapsed="false">
      <c r="B110" s="28"/>
      <c r="C110" s="15" t="s">
        <v>75</v>
      </c>
      <c r="D110" s="16" t="n">
        <v>5290</v>
      </c>
      <c r="E110" s="16" t="n">
        <v>2327</v>
      </c>
      <c r="F110" s="16" t="n">
        <v>1480</v>
      </c>
      <c r="G110" s="16" t="n">
        <v>1481</v>
      </c>
      <c r="H110" s="15" t="n">
        <v>2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639</v>
      </c>
      <c r="E111" s="16" t="n">
        <v>3248</v>
      </c>
      <c r="F111" s="16" t="n">
        <v>2820</v>
      </c>
      <c r="G111" s="16" t="n">
        <v>3568</v>
      </c>
      <c r="H111" s="15" t="n">
        <v>3</v>
      </c>
    </row>
    <row r="112" customFormat="false" ht="12.75" hidden="false" customHeight="false" outlineLevel="0" collapsed="false">
      <c r="B112" s="28"/>
      <c r="C112" s="15" t="s">
        <v>77</v>
      </c>
      <c r="D112" s="16" t="n">
        <v>8348</v>
      </c>
      <c r="E112" s="16" t="n">
        <v>2287</v>
      </c>
      <c r="F112" s="16" t="n">
        <v>2218</v>
      </c>
      <c r="G112" s="16" t="n">
        <v>3842</v>
      </c>
      <c r="H112" s="15" t="n">
        <v>1</v>
      </c>
    </row>
    <row r="113" customFormat="false" ht="12.75" hidden="false" customHeight="false" outlineLevel="0" collapsed="false">
      <c r="B113" s="28"/>
      <c r="C113" s="15" t="s">
        <v>78</v>
      </c>
      <c r="D113" s="16" t="n">
        <v>4148</v>
      </c>
      <c r="E113" s="16" t="n">
        <v>1616</v>
      </c>
      <c r="F113" s="16" t="n">
        <v>1262</v>
      </c>
      <c r="G113" s="16" t="n">
        <v>1270</v>
      </c>
      <c r="H113" s="15" t="n">
        <v>0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741</v>
      </c>
      <c r="E114" s="18" t="n">
        <v>1533</v>
      </c>
      <c r="F114" s="18" t="n">
        <v>1519</v>
      </c>
      <c r="G114" s="18" t="n">
        <v>2688</v>
      </c>
      <c r="H114" s="17" t="n">
        <v>1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9367</v>
      </c>
      <c r="E115" s="20" t="n">
        <f aca="false">SUM(E87:E114)</f>
        <v>63352</v>
      </c>
      <c r="F115" s="20" t="n">
        <f aca="false">SUM(F87:F114)</f>
        <v>32258</v>
      </c>
      <c r="G115" s="20" t="n">
        <f aca="false">SUM(G87:G114)</f>
        <v>33726</v>
      </c>
      <c r="H115" s="20" t="n">
        <f aca="false">SUM(H87:H114)</f>
        <v>31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700</v>
      </c>
      <c r="E116" s="14" t="n">
        <v>654</v>
      </c>
      <c r="F116" s="14" t="n">
        <v>505</v>
      </c>
      <c r="G116" s="14" t="n">
        <v>540</v>
      </c>
      <c r="H116" s="13" t="n">
        <v>1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6</v>
      </c>
      <c r="F117" s="16" t="n">
        <v>18</v>
      </c>
      <c r="G117" s="16" t="n">
        <v>32</v>
      </c>
      <c r="H117" s="15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10</v>
      </c>
      <c r="E118" s="16" t="n">
        <v>50</v>
      </c>
      <c r="F118" s="16" t="n">
        <v>29</v>
      </c>
      <c r="G118" s="16" t="n">
        <v>31</v>
      </c>
      <c r="H118" s="15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2</v>
      </c>
      <c r="E119" s="16" t="n">
        <v>33</v>
      </c>
      <c r="F119" s="16" t="n">
        <v>10</v>
      </c>
      <c r="G119" s="16" t="n">
        <v>19</v>
      </c>
      <c r="H119" s="15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76</v>
      </c>
      <c r="F120" s="16" t="n">
        <v>52</v>
      </c>
      <c r="G120" s="16" t="n">
        <v>65</v>
      </c>
      <c r="H120" s="15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6</v>
      </c>
      <c r="F121" s="18" t="n">
        <v>8</v>
      </c>
      <c r="G121" s="18" t="n">
        <v>33</v>
      </c>
      <c r="H121" s="17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168</v>
      </c>
      <c r="E122" s="20" t="n">
        <f aca="false">SUM(E116:E121)</f>
        <v>825</v>
      </c>
      <c r="F122" s="20" t="n">
        <f aca="false">SUM(F116:F121)</f>
        <v>622</v>
      </c>
      <c r="G122" s="20" t="n">
        <f aca="false">SUM(G116:G121)</f>
        <v>720</v>
      </c>
      <c r="H122" s="20" t="n">
        <f aca="false">SUM(H116:H121)</f>
        <v>1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9</v>
      </c>
      <c r="E123" s="14" t="n">
        <v>67</v>
      </c>
      <c r="F123" s="14" t="n">
        <v>30</v>
      </c>
      <c r="G123" s="14" t="n">
        <v>52</v>
      </c>
      <c r="H123" s="13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83</v>
      </c>
      <c r="E124" s="16" t="n">
        <v>143</v>
      </c>
      <c r="F124" s="16" t="n">
        <v>56</v>
      </c>
      <c r="G124" s="16" t="n">
        <v>84</v>
      </c>
      <c r="H124" s="15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144</v>
      </c>
      <c r="E125" s="18" t="n">
        <v>476</v>
      </c>
      <c r="F125" s="18" t="n">
        <v>248</v>
      </c>
      <c r="G125" s="18" t="n">
        <v>419</v>
      </c>
      <c r="H125" s="17" t="n">
        <v>1</v>
      </c>
    </row>
    <row r="126" customFormat="false" ht="26.25" hidden="false" customHeight="false" outlineLevel="0" collapsed="false">
      <c r="B126" s="19" t="s">
        <v>84</v>
      </c>
      <c r="C126" s="19"/>
      <c r="D126" s="20" t="n">
        <f aca="false">SUM(D123:D125)</f>
        <v>1576</v>
      </c>
      <c r="E126" s="20" t="n">
        <f aca="false">SUM(E123:E125)</f>
        <v>686</v>
      </c>
      <c r="F126" s="20" t="n">
        <f aca="false">SUM(F123:F125)</f>
        <v>334</v>
      </c>
      <c r="G126" s="20" t="n">
        <f aca="false">SUM(G123:G125)</f>
        <v>555</v>
      </c>
      <c r="H126" s="20" t="n">
        <f aca="false">SUM(H123:H125)</f>
        <v>1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32</v>
      </c>
      <c r="E127" s="14" t="n">
        <v>37</v>
      </c>
      <c r="F127" s="14" t="n">
        <v>42</v>
      </c>
      <c r="G127" s="14" t="n">
        <v>53</v>
      </c>
      <c r="H127" s="13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32</v>
      </c>
      <c r="E128" s="16" t="n">
        <v>175</v>
      </c>
      <c r="F128" s="16" t="n">
        <v>117</v>
      </c>
      <c r="G128" s="16" t="n">
        <v>140</v>
      </c>
      <c r="H128" s="15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804</v>
      </c>
      <c r="E129" s="16" t="n">
        <v>3464</v>
      </c>
      <c r="F129" s="16" t="n">
        <v>3504</v>
      </c>
      <c r="G129" s="16" t="n">
        <v>3835</v>
      </c>
      <c r="H129" s="15" t="n">
        <v>1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258</v>
      </c>
      <c r="E130" s="16" t="n">
        <v>637</v>
      </c>
      <c r="F130" s="16" t="n">
        <v>617</v>
      </c>
      <c r="G130" s="16" t="n">
        <v>1004</v>
      </c>
      <c r="H130" s="15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357</v>
      </c>
      <c r="E131" s="16" t="n">
        <v>1836</v>
      </c>
      <c r="F131" s="16" t="n">
        <v>1223</v>
      </c>
      <c r="G131" s="16" t="n">
        <v>1298</v>
      </c>
      <c r="H131" s="15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4239</v>
      </c>
      <c r="E132" s="18" t="n">
        <v>2199</v>
      </c>
      <c r="F132" s="18" t="n">
        <v>1122</v>
      </c>
      <c r="G132" s="18" t="n">
        <v>917</v>
      </c>
      <c r="H132" s="17" t="n">
        <v>1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2222</v>
      </c>
      <c r="E133" s="20" t="n">
        <f aca="false">SUM(E127:E132)</f>
        <v>8348</v>
      </c>
      <c r="F133" s="20" t="n">
        <f aca="false">SUM(F127:F132)</f>
        <v>6625</v>
      </c>
      <c r="G133" s="20" t="n">
        <f aca="false">SUM(G127:G132)</f>
        <v>7247</v>
      </c>
      <c r="H133" s="20" t="n">
        <f aca="false">SUM(H127:H132)</f>
        <v>2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71</v>
      </c>
      <c r="E134" s="14" t="n">
        <v>207</v>
      </c>
      <c r="F134" s="14" t="n">
        <v>129</v>
      </c>
      <c r="G134" s="14" t="n">
        <v>235</v>
      </c>
      <c r="H134" s="13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811</v>
      </c>
      <c r="E135" s="16" t="n">
        <v>372</v>
      </c>
      <c r="F135" s="16" t="n">
        <v>225</v>
      </c>
      <c r="G135" s="16" t="n">
        <v>214</v>
      </c>
      <c r="H135" s="15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38</v>
      </c>
      <c r="F136" s="18" t="n">
        <v>29</v>
      </c>
      <c r="G136" s="18" t="n">
        <v>28</v>
      </c>
      <c r="H136" s="17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77</v>
      </c>
      <c r="E137" s="20" t="n">
        <f aca="false">SUM(E134:E136)</f>
        <v>617</v>
      </c>
      <c r="F137" s="20" t="n">
        <f aca="false">SUM(F134:F136)</f>
        <v>383</v>
      </c>
      <c r="G137" s="20" t="n">
        <f aca="false">SUM(G134:G136)</f>
        <v>477</v>
      </c>
      <c r="H137" s="20" t="n">
        <f aca="false">SUM(H134:H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675</v>
      </c>
      <c r="E138" s="14" t="n">
        <v>1070</v>
      </c>
      <c r="F138" s="14" t="n">
        <v>947</v>
      </c>
      <c r="G138" s="14" t="n">
        <v>658</v>
      </c>
      <c r="H138" s="13" t="n">
        <v>0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1347</v>
      </c>
      <c r="E139" s="18" t="n">
        <v>6027</v>
      </c>
      <c r="F139" s="18" t="n">
        <v>2809</v>
      </c>
      <c r="G139" s="18" t="n">
        <v>2509</v>
      </c>
      <c r="H139" s="17" t="n">
        <v>2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4022</v>
      </c>
      <c r="E140" s="32" t="n">
        <f aca="false">SUM(E138:E139)</f>
        <v>7097</v>
      </c>
      <c r="F140" s="32" t="n">
        <f aca="false">SUM(F138:F139)</f>
        <v>3756</v>
      </c>
      <c r="G140" s="32" t="n">
        <f aca="false">SUM(G138:G139)</f>
        <v>3167</v>
      </c>
      <c r="H140" s="32" t="n">
        <f aca="false">SUM(H138:H139)</f>
        <v>2</v>
      </c>
    </row>
    <row r="141" customFormat="false" ht="36.75" hidden="false" customHeight="true" outlineLevel="0" collapsed="false">
      <c r="B141" s="39" t="s">
        <v>91</v>
      </c>
      <c r="C141" s="39"/>
      <c r="D141" s="39"/>
      <c r="E141" s="39"/>
      <c r="F141" s="39"/>
      <c r="G141" s="39"/>
      <c r="H141" s="39"/>
      <c r="I141" s="34"/>
      <c r="J141" s="34"/>
      <c r="K141" s="34"/>
    </row>
    <row r="142" customFormat="false" ht="12.75" hidden="false" customHeight="false" outlineLevel="0" collapsed="false">
      <c r="B142" s="45" t="s">
        <v>92</v>
      </c>
      <c r="C142" s="45"/>
      <c r="D142" s="45"/>
      <c r="E142" s="45"/>
      <c r="F142" s="45"/>
      <c r="G142" s="45"/>
      <c r="H142" s="45"/>
      <c r="I142" s="45"/>
      <c r="J142" s="45"/>
      <c r="K142" s="45"/>
    </row>
    <row r="143" customFormat="false" ht="12.75" hidden="false" customHeight="false" outlineLevel="0" collapsed="false">
      <c r="B143" s="40" t="s">
        <v>143</v>
      </c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24.75" hidden="false" customHeight="true" outlineLevel="0" collapsed="false">
      <c r="B144" s="69" t="s">
        <v>144</v>
      </c>
      <c r="C144" s="69"/>
      <c r="D144" s="69"/>
      <c r="E144" s="69"/>
      <c r="F144" s="69"/>
      <c r="G144" s="69"/>
      <c r="H144" s="69"/>
      <c r="I144" s="36"/>
      <c r="J144" s="36"/>
      <c r="K144" s="36"/>
    </row>
    <row r="145" customFormat="false" ht="23.25" hidden="false" customHeight="true" outlineLevel="0" collapsed="false">
      <c r="B145" s="69" t="s">
        <v>145</v>
      </c>
      <c r="C145" s="69"/>
      <c r="D145" s="69"/>
      <c r="E145" s="69"/>
      <c r="F145" s="69"/>
      <c r="G145" s="69"/>
      <c r="H145" s="69"/>
      <c r="I145" s="47"/>
      <c r="J145" s="47"/>
      <c r="K145" s="47"/>
    </row>
    <row r="146" customFormat="false" ht="23.25" hidden="false" customHeight="true" outlineLevel="0" collapsed="false">
      <c r="B146" s="69" t="s">
        <v>146</v>
      </c>
      <c r="C146" s="69"/>
      <c r="D146" s="69"/>
      <c r="E146" s="69"/>
      <c r="F146" s="69"/>
      <c r="G146" s="69"/>
      <c r="H146" s="69"/>
      <c r="I146" s="47"/>
      <c r="J146" s="47"/>
      <c r="K146" s="47"/>
    </row>
    <row r="147" customFormat="false" ht="26.25" hidden="false" customHeight="true" outlineLevel="0" collapsed="false">
      <c r="B147" s="69" t="s">
        <v>147</v>
      </c>
      <c r="C147" s="69"/>
      <c r="D147" s="69"/>
      <c r="E147" s="69"/>
      <c r="F147" s="69"/>
      <c r="G147" s="69"/>
      <c r="H147" s="69"/>
      <c r="I147" s="47"/>
      <c r="J147" s="47"/>
      <c r="K147" s="47"/>
    </row>
  </sheetData>
  <mergeCells count="28">
    <mergeCell ref="B2:H3"/>
    <mergeCell ref="B6:B7"/>
    <mergeCell ref="C6:C7"/>
    <mergeCell ref="D6:D7"/>
    <mergeCell ref="E6:H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H141"/>
    <mergeCell ref="B142:K142"/>
    <mergeCell ref="B144:H144"/>
    <mergeCell ref="B145:H145"/>
    <mergeCell ref="B146:H146"/>
    <mergeCell ref="B147:H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3.41"/>
    <col collapsed="false" customWidth="true" hidden="false" outlineLevel="0" max="8" min="8" style="0" width="15.28"/>
    <col collapsed="false" customWidth="true" hidden="false" outlineLevel="0" max="9" min="9" style="0" width="12.56"/>
    <col collapsed="false" customWidth="true" hidden="false" outlineLevel="0" max="10" min="10" style="0" width="12.42"/>
  </cols>
  <sheetData>
    <row r="2" customFormat="false" ht="15" hidden="false" customHeight="false" outlineLevel="0" collapsed="false">
      <c r="B2" s="70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8" t="s">
        <v>21</v>
      </c>
      <c r="C5" s="48" t="s">
        <v>22</v>
      </c>
      <c r="D5" s="48" t="s">
        <v>23</v>
      </c>
      <c r="E5" s="71" t="s">
        <v>148</v>
      </c>
      <c r="F5" s="71"/>
      <c r="G5" s="71"/>
      <c r="H5" s="71"/>
      <c r="I5" s="71"/>
      <c r="J5" s="71"/>
      <c r="K5" s="71"/>
      <c r="L5" s="71"/>
      <c r="M5" s="71"/>
    </row>
    <row r="6" customFormat="false" ht="60.75" hidden="false" customHeight="false" outlineLevel="0" collapsed="false">
      <c r="B6" s="48"/>
      <c r="C6" s="48"/>
      <c r="D6" s="48"/>
      <c r="E6" s="72" t="s">
        <v>149</v>
      </c>
      <c r="F6" s="72" t="s">
        <v>150</v>
      </c>
      <c r="G6" s="72" t="s">
        <v>151</v>
      </c>
      <c r="H6" s="72" t="s">
        <v>152</v>
      </c>
      <c r="I6" s="72" t="s">
        <v>153</v>
      </c>
      <c r="J6" s="72" t="s">
        <v>154</v>
      </c>
      <c r="K6" s="72" t="s">
        <v>155</v>
      </c>
      <c r="L6" s="72" t="s">
        <v>156</v>
      </c>
      <c r="M6" s="72" t="s">
        <v>157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6+D30+D37+D41+D45+D49+D52+D62+D68+D80+D85+D114+D121+D125+D132+D136+D139)</f>
        <v>43900</v>
      </c>
      <c r="E7" s="11" t="n">
        <f aca="false">SUM(E16+E30+E37+E41+E45+E49+E52+E62+E68+E80+E85+E114+E121+E125+E132+E136+E139)</f>
        <v>9189</v>
      </c>
      <c r="F7" s="11" t="n">
        <f aca="false">SUM(F16+F30+F37+F41+F45+F49+F52+F62+F68+F80+F85+F114+F121+F125+F132+F136+F139)</f>
        <v>6727</v>
      </c>
      <c r="G7" s="11" t="n">
        <f aca="false">SUM(G16+G30+G37+G41+G45+G49+G52+G62+G68+G80+G85+G114+G121+G125+G132+G136+G139)</f>
        <v>5245</v>
      </c>
      <c r="H7" s="11" t="n">
        <f aca="false">SUM(H16+H30+H37+H41+H45+H49+H52+H62+H68+H80+H85+H114+H121+H125+H132+H136+H139)</f>
        <v>4486</v>
      </c>
      <c r="I7" s="11" t="n">
        <f aca="false">SUM(I16+I30+I37+I41+I45+I49+I52+I62+I68+I80+I85+I114+I121+I125+I132+I136+I139)</f>
        <v>3519</v>
      </c>
      <c r="J7" s="11" t="n">
        <f aca="false">SUM(J16+J30+J37+J41+J45+J49+J52+J62+J68+J80+J85+J114+J121+J125+J132+J136+J139)</f>
        <v>7620</v>
      </c>
      <c r="K7" s="11" t="n">
        <f aca="false">SUM(K16+K30+K37+K41+K45+K49+K52+K62+K68+K80+K85+K114+K121+K125+K132+K136+K139)</f>
        <v>6364</v>
      </c>
      <c r="L7" s="11" t="n">
        <f aca="false">SUM(L16+L30+L37+L41+L45+L49+L52+L62+L68+L80+L85+L114+L121+L125+L132+L136+L139)</f>
        <v>750</v>
      </c>
      <c r="M7" s="11" t="n">
        <f aca="false">SUM(M16+M30+M37+M41+M45+M49+M52+M62+M68+M80+M85+M114+M121+M125+M132+M136+M13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104</v>
      </c>
      <c r="E8" s="14" t="n">
        <v>7</v>
      </c>
      <c r="F8" s="14" t="n">
        <v>1</v>
      </c>
      <c r="G8" s="14" t="n">
        <v>9</v>
      </c>
      <c r="H8" s="13" t="n">
        <v>3</v>
      </c>
      <c r="I8" s="14" t="n">
        <v>53</v>
      </c>
      <c r="J8" s="14" t="n">
        <v>19</v>
      </c>
      <c r="K8" s="14" t="n">
        <v>12</v>
      </c>
      <c r="L8" s="14" t="n">
        <v>0</v>
      </c>
      <c r="M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36</v>
      </c>
      <c r="E9" s="16" t="n">
        <v>4</v>
      </c>
      <c r="F9" s="16" t="n">
        <v>0</v>
      </c>
      <c r="G9" s="16" t="n">
        <v>2</v>
      </c>
      <c r="H9" s="15" t="n">
        <v>1</v>
      </c>
      <c r="I9" s="16" t="n">
        <v>1</v>
      </c>
      <c r="J9" s="16" t="n">
        <v>1</v>
      </c>
      <c r="K9" s="16" t="n">
        <v>27</v>
      </c>
      <c r="L9" s="16" t="n">
        <v>0</v>
      </c>
      <c r="M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v>163</v>
      </c>
      <c r="E10" s="16" t="n">
        <v>22</v>
      </c>
      <c r="F10" s="16" t="n">
        <v>32</v>
      </c>
      <c r="G10" s="16" t="n">
        <v>18</v>
      </c>
      <c r="H10" s="15" t="n">
        <v>14</v>
      </c>
      <c r="I10" s="16" t="n">
        <v>20</v>
      </c>
      <c r="J10" s="16" t="n">
        <v>32</v>
      </c>
      <c r="K10" s="16" t="n">
        <v>23</v>
      </c>
      <c r="L10" s="16" t="n">
        <v>2</v>
      </c>
      <c r="M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v>21</v>
      </c>
      <c r="E11" s="16" t="n">
        <v>3</v>
      </c>
      <c r="F11" s="16" t="n">
        <v>0</v>
      </c>
      <c r="G11" s="16" t="n">
        <v>1</v>
      </c>
      <c r="H11" s="15" t="n">
        <v>0</v>
      </c>
      <c r="I11" s="16" t="n">
        <v>1</v>
      </c>
      <c r="J11" s="16" t="n">
        <v>1</v>
      </c>
      <c r="K11" s="16" t="n">
        <v>15</v>
      </c>
      <c r="L11" s="16" t="n">
        <v>0</v>
      </c>
      <c r="M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v>36</v>
      </c>
      <c r="E12" s="16" t="n">
        <v>9</v>
      </c>
      <c r="F12" s="16" t="n">
        <v>0</v>
      </c>
      <c r="G12" s="16" t="n">
        <v>5</v>
      </c>
      <c r="H12" s="15" t="n">
        <v>1</v>
      </c>
      <c r="I12" s="16" t="n">
        <v>3</v>
      </c>
      <c r="J12" s="16" t="n">
        <v>7</v>
      </c>
      <c r="K12" s="16" t="n">
        <v>10</v>
      </c>
      <c r="L12" s="16" t="n">
        <v>1</v>
      </c>
      <c r="M12" s="15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v>61</v>
      </c>
      <c r="E13" s="16" t="n">
        <v>11</v>
      </c>
      <c r="F13" s="16" t="n">
        <v>2</v>
      </c>
      <c r="G13" s="16" t="n">
        <v>10</v>
      </c>
      <c r="H13" s="15" t="n">
        <v>9</v>
      </c>
      <c r="I13" s="16" t="n">
        <v>3</v>
      </c>
      <c r="J13" s="16" t="n">
        <v>9</v>
      </c>
      <c r="K13" s="16" t="n">
        <v>15</v>
      </c>
      <c r="L13" s="16" t="n">
        <v>2</v>
      </c>
      <c r="M13" s="15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19</v>
      </c>
      <c r="E14" s="16" t="n">
        <v>0</v>
      </c>
      <c r="F14" s="16" t="n">
        <v>1</v>
      </c>
      <c r="G14" s="16" t="n">
        <v>7</v>
      </c>
      <c r="H14" s="15" t="n">
        <v>1</v>
      </c>
      <c r="I14" s="16" t="n">
        <v>3</v>
      </c>
      <c r="J14" s="16" t="n">
        <v>1</v>
      </c>
      <c r="K14" s="16" t="n">
        <v>6</v>
      </c>
      <c r="L14" s="16" t="n">
        <v>0</v>
      </c>
      <c r="M14" s="15" t="n">
        <v>0</v>
      </c>
    </row>
    <row r="15" customFormat="false" ht="12.75" hidden="false" customHeight="false" outlineLevel="0" collapsed="false">
      <c r="B15" s="12"/>
      <c r="C15" s="17" t="s">
        <v>37</v>
      </c>
      <c r="D15" s="18" t="n">
        <v>25</v>
      </c>
      <c r="E15" s="18" t="n">
        <v>1</v>
      </c>
      <c r="F15" s="18" t="n">
        <v>2</v>
      </c>
      <c r="G15" s="18" t="n">
        <v>5</v>
      </c>
      <c r="H15" s="17" t="n">
        <v>4</v>
      </c>
      <c r="I15" s="18" t="n">
        <v>0</v>
      </c>
      <c r="J15" s="18" t="n">
        <v>5</v>
      </c>
      <c r="K15" s="18" t="n">
        <v>7</v>
      </c>
      <c r="L15" s="18" t="n">
        <v>1</v>
      </c>
      <c r="M15" s="17" t="n">
        <v>0</v>
      </c>
    </row>
    <row r="16" customFormat="false" ht="13.5" hidden="false" customHeight="false" outlineLevel="0" collapsed="false">
      <c r="B16" s="19" t="s">
        <v>38</v>
      </c>
      <c r="C16" s="19"/>
      <c r="D16" s="20" t="n">
        <f aca="false">SUM(D8:D15)</f>
        <v>465</v>
      </c>
      <c r="E16" s="20" t="n">
        <f aca="false">SUM(E8:E15)</f>
        <v>57</v>
      </c>
      <c r="F16" s="20" t="n">
        <f aca="false">SUM(F8:F15)</f>
        <v>38</v>
      </c>
      <c r="G16" s="20" t="n">
        <f aca="false">SUM(G8:G15)</f>
        <v>57</v>
      </c>
      <c r="H16" s="20" t="n">
        <f aca="false">SUM(H8:H15)</f>
        <v>33</v>
      </c>
      <c r="I16" s="20" t="n">
        <f aca="false">SUM(I8:I15)</f>
        <v>84</v>
      </c>
      <c r="J16" s="20" t="n">
        <f aca="false">SUM(J8:J15)</f>
        <v>75</v>
      </c>
      <c r="K16" s="20" t="n">
        <f aca="false">SUM(K8:K15)</f>
        <v>115</v>
      </c>
      <c r="L16" s="20" t="n">
        <f aca="false">SUM(L8:L15)</f>
        <v>6</v>
      </c>
      <c r="M16" s="20" t="n">
        <f aca="false">SUM(M8:M15)</f>
        <v>0</v>
      </c>
    </row>
    <row r="17" customFormat="false" ht="12.75" hidden="false" customHeight="true" outlineLevel="0" collapsed="false">
      <c r="B17" s="21" t="s">
        <v>39</v>
      </c>
      <c r="C17" s="13" t="s">
        <v>30</v>
      </c>
      <c r="D17" s="14" t="n">
        <v>1132</v>
      </c>
      <c r="E17" s="14" t="n">
        <v>154</v>
      </c>
      <c r="F17" s="14" t="n">
        <v>36</v>
      </c>
      <c r="G17" s="14" t="n">
        <v>478</v>
      </c>
      <c r="H17" s="13" t="n">
        <v>39</v>
      </c>
      <c r="I17" s="14" t="n">
        <v>11</v>
      </c>
      <c r="J17" s="14" t="n">
        <v>172</v>
      </c>
      <c r="K17" s="14" t="n">
        <v>192</v>
      </c>
      <c r="L17" s="14" t="n">
        <v>50</v>
      </c>
      <c r="M17" s="13" t="n">
        <v>0</v>
      </c>
    </row>
    <row r="18" customFormat="false" ht="12.75" hidden="false" customHeight="false" outlineLevel="0" collapsed="false">
      <c r="B18" s="21"/>
      <c r="C18" s="15" t="s">
        <v>40</v>
      </c>
      <c r="D18" s="16" t="n">
        <v>81</v>
      </c>
      <c r="E18" s="16" t="n">
        <v>12</v>
      </c>
      <c r="F18" s="16" t="n">
        <v>2</v>
      </c>
      <c r="G18" s="16" t="n">
        <v>10</v>
      </c>
      <c r="H18" s="15" t="n">
        <v>11</v>
      </c>
      <c r="I18" s="16" t="n">
        <v>5</v>
      </c>
      <c r="J18" s="16" t="n">
        <v>14</v>
      </c>
      <c r="K18" s="16" t="n">
        <v>22</v>
      </c>
      <c r="L18" s="16" t="n">
        <v>5</v>
      </c>
      <c r="M18" s="15" t="n">
        <v>0</v>
      </c>
    </row>
    <row r="19" customFormat="false" ht="12.75" hidden="false" customHeight="false" outlineLevel="0" collapsed="false">
      <c r="B19" s="21"/>
      <c r="C19" s="15" t="s">
        <v>31</v>
      </c>
      <c r="D19" s="16" t="n">
        <v>10</v>
      </c>
      <c r="E19" s="16" t="n">
        <v>5</v>
      </c>
      <c r="F19" s="16" t="n">
        <v>0</v>
      </c>
      <c r="G19" s="16" t="n">
        <v>3</v>
      </c>
      <c r="H19" s="15" t="n">
        <v>0</v>
      </c>
      <c r="I19" s="16" t="n">
        <v>0</v>
      </c>
      <c r="J19" s="16" t="n">
        <v>1</v>
      </c>
      <c r="K19" s="16" t="n">
        <v>1</v>
      </c>
      <c r="L19" s="16" t="n">
        <v>0</v>
      </c>
      <c r="M19" s="15" t="n">
        <v>0</v>
      </c>
    </row>
    <row r="20" customFormat="false" ht="12.75" hidden="false" customHeight="false" outlineLevel="0" collapsed="false">
      <c r="B20" s="21"/>
      <c r="C20" s="15" t="s">
        <v>32</v>
      </c>
      <c r="D20" s="16" t="n">
        <v>70</v>
      </c>
      <c r="E20" s="16" t="n">
        <v>7</v>
      </c>
      <c r="F20" s="16" t="n">
        <v>2</v>
      </c>
      <c r="G20" s="16" t="n">
        <v>6</v>
      </c>
      <c r="H20" s="15" t="n">
        <v>7</v>
      </c>
      <c r="I20" s="16" t="n">
        <v>3</v>
      </c>
      <c r="J20" s="16" t="n">
        <v>8</v>
      </c>
      <c r="K20" s="16" t="n">
        <v>37</v>
      </c>
      <c r="L20" s="16" t="n">
        <v>0</v>
      </c>
      <c r="M20" s="15" t="n">
        <v>0</v>
      </c>
    </row>
    <row r="21" customFormat="false" ht="12.75" hidden="false" customHeight="false" outlineLevel="0" collapsed="false">
      <c r="B21" s="21"/>
      <c r="C21" s="15" t="s">
        <v>34</v>
      </c>
      <c r="D21" s="16" t="n">
        <v>121</v>
      </c>
      <c r="E21" s="16" t="n">
        <v>24</v>
      </c>
      <c r="F21" s="16" t="n">
        <v>1</v>
      </c>
      <c r="G21" s="16" t="n">
        <v>29</v>
      </c>
      <c r="H21" s="15" t="n">
        <v>7</v>
      </c>
      <c r="I21" s="16" t="n">
        <v>3</v>
      </c>
      <c r="J21" s="16" t="n">
        <v>34</v>
      </c>
      <c r="K21" s="16" t="n">
        <v>16</v>
      </c>
      <c r="L21" s="16" t="n">
        <v>7</v>
      </c>
      <c r="M21" s="15" t="n">
        <v>0</v>
      </c>
    </row>
    <row r="22" customFormat="false" ht="12.75" hidden="false" customHeight="false" outlineLevel="0" collapsed="false">
      <c r="B22" s="21"/>
      <c r="C22" s="15" t="s">
        <v>35</v>
      </c>
      <c r="D22" s="16" t="n">
        <v>134</v>
      </c>
      <c r="E22" s="16" t="n">
        <v>19</v>
      </c>
      <c r="F22" s="16" t="n">
        <v>2</v>
      </c>
      <c r="G22" s="16" t="n">
        <v>38</v>
      </c>
      <c r="H22" s="15" t="n">
        <v>5</v>
      </c>
      <c r="I22" s="16" t="n">
        <v>5</v>
      </c>
      <c r="J22" s="16" t="n">
        <v>24</v>
      </c>
      <c r="K22" s="16" t="n">
        <v>40</v>
      </c>
      <c r="L22" s="16" t="n">
        <v>1</v>
      </c>
      <c r="M22" s="15" t="n">
        <v>0</v>
      </c>
    </row>
    <row r="23" customFormat="false" ht="12.75" hidden="false" customHeight="false" outlineLevel="0" collapsed="false">
      <c r="B23" s="21"/>
      <c r="C23" s="15" t="s">
        <v>36</v>
      </c>
      <c r="D23" s="16" t="n">
        <v>18</v>
      </c>
      <c r="E23" s="16" t="n">
        <v>5</v>
      </c>
      <c r="F23" s="16" t="n">
        <v>0</v>
      </c>
      <c r="G23" s="16" t="n">
        <v>1</v>
      </c>
      <c r="H23" s="15" t="n">
        <v>1</v>
      </c>
      <c r="I23" s="16" t="n">
        <v>0</v>
      </c>
      <c r="J23" s="16" t="n">
        <v>3</v>
      </c>
      <c r="K23" s="16" t="n">
        <v>8</v>
      </c>
      <c r="L23" s="16" t="n">
        <v>0</v>
      </c>
      <c r="M23" s="15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v>68</v>
      </c>
      <c r="E24" s="16" t="n">
        <v>0</v>
      </c>
      <c r="F24" s="16" t="n">
        <v>0</v>
      </c>
      <c r="G24" s="16" t="n">
        <v>16</v>
      </c>
      <c r="H24" s="15" t="n">
        <v>2</v>
      </c>
      <c r="I24" s="16" t="n">
        <v>1</v>
      </c>
      <c r="J24" s="16" t="n">
        <v>38</v>
      </c>
      <c r="K24" s="16" t="n">
        <v>10</v>
      </c>
      <c r="L24" s="16" t="n">
        <v>1</v>
      </c>
      <c r="M24" s="15" t="n">
        <v>0</v>
      </c>
    </row>
    <row r="25" customFormat="false" ht="12.75" hidden="false" customHeight="false" outlineLevel="0" collapsed="false">
      <c r="B25" s="21"/>
      <c r="C25" s="15" t="s">
        <v>42</v>
      </c>
      <c r="D25" s="16" t="n">
        <v>352</v>
      </c>
      <c r="E25" s="16" t="n">
        <v>95</v>
      </c>
      <c r="F25" s="16" t="n">
        <v>15</v>
      </c>
      <c r="G25" s="16" t="n">
        <v>53</v>
      </c>
      <c r="H25" s="15" t="n">
        <v>20</v>
      </c>
      <c r="I25" s="16" t="n">
        <v>9</v>
      </c>
      <c r="J25" s="16" t="n">
        <v>49</v>
      </c>
      <c r="K25" s="16" t="n">
        <v>99</v>
      </c>
      <c r="L25" s="16" t="n">
        <v>12</v>
      </c>
      <c r="M25" s="15" t="n">
        <v>0</v>
      </c>
    </row>
    <row r="26" customFormat="false" ht="12.75" hidden="false" customHeight="false" outlineLevel="0" collapsed="false">
      <c r="B26" s="21"/>
      <c r="C26" s="15" t="s">
        <v>43</v>
      </c>
      <c r="D26" s="16" t="n">
        <v>254</v>
      </c>
      <c r="E26" s="16" t="n">
        <v>67</v>
      </c>
      <c r="F26" s="16" t="n">
        <v>28</v>
      </c>
      <c r="G26" s="16" t="n">
        <v>16</v>
      </c>
      <c r="H26" s="15" t="n">
        <v>35</v>
      </c>
      <c r="I26" s="16" t="n">
        <v>3</v>
      </c>
      <c r="J26" s="16" t="n">
        <v>37</v>
      </c>
      <c r="K26" s="16" t="n">
        <v>62</v>
      </c>
      <c r="L26" s="16" t="n">
        <v>6</v>
      </c>
      <c r="M26" s="15" t="n">
        <v>0</v>
      </c>
    </row>
    <row r="27" customFormat="false" ht="12.75" hidden="false" customHeight="false" outlineLevel="0" collapsed="false">
      <c r="B27" s="21"/>
      <c r="C27" s="15" t="s">
        <v>44</v>
      </c>
      <c r="D27" s="16" t="n">
        <v>105</v>
      </c>
      <c r="E27" s="16" t="n">
        <v>18</v>
      </c>
      <c r="F27" s="16" t="n">
        <v>3</v>
      </c>
      <c r="G27" s="16" t="n">
        <v>28</v>
      </c>
      <c r="H27" s="15" t="n">
        <v>3</v>
      </c>
      <c r="I27" s="16" t="n">
        <v>1</v>
      </c>
      <c r="J27" s="16" t="n">
        <v>9</v>
      </c>
      <c r="K27" s="16" t="n">
        <v>40</v>
      </c>
      <c r="L27" s="16" t="n">
        <v>3</v>
      </c>
      <c r="M27" s="15" t="n">
        <v>0</v>
      </c>
    </row>
    <row r="28" customFormat="false" ht="12.75" hidden="false" customHeight="false" outlineLevel="0" collapsed="false">
      <c r="B28" s="21"/>
      <c r="C28" s="15" t="s">
        <v>45</v>
      </c>
      <c r="D28" s="16" t="n">
        <v>81</v>
      </c>
      <c r="E28" s="16" t="n">
        <v>27</v>
      </c>
      <c r="F28" s="16" t="n">
        <v>4</v>
      </c>
      <c r="G28" s="16" t="n">
        <v>8</v>
      </c>
      <c r="H28" s="15" t="n">
        <v>4</v>
      </c>
      <c r="I28" s="16" t="n">
        <v>4</v>
      </c>
      <c r="J28" s="16" t="n">
        <v>8</v>
      </c>
      <c r="K28" s="16" t="n">
        <v>24</v>
      </c>
      <c r="L28" s="16" t="n">
        <v>2</v>
      </c>
      <c r="M28" s="15" t="n">
        <v>0</v>
      </c>
    </row>
    <row r="29" customFormat="false" ht="12.75" hidden="false" customHeight="false" outlineLevel="0" collapsed="false">
      <c r="B29" s="21"/>
      <c r="C29" s="17" t="s">
        <v>46</v>
      </c>
      <c r="D29" s="18" t="n">
        <v>412</v>
      </c>
      <c r="E29" s="18" t="n">
        <v>107</v>
      </c>
      <c r="F29" s="18" t="n">
        <v>38</v>
      </c>
      <c r="G29" s="18" t="n">
        <v>40</v>
      </c>
      <c r="H29" s="17" t="n">
        <v>30</v>
      </c>
      <c r="I29" s="18" t="n">
        <v>5</v>
      </c>
      <c r="J29" s="18" t="n">
        <v>78</v>
      </c>
      <c r="K29" s="18" t="n">
        <v>106</v>
      </c>
      <c r="L29" s="18" t="n">
        <v>8</v>
      </c>
      <c r="M29" s="17" t="n">
        <v>0</v>
      </c>
    </row>
    <row r="30" customFormat="false" ht="13.5" hidden="false" customHeight="false" outlineLevel="0" collapsed="false">
      <c r="B30" s="19" t="s">
        <v>47</v>
      </c>
      <c r="C30" s="19"/>
      <c r="D30" s="20" t="n">
        <f aca="false">SUM(D17:D29)</f>
        <v>2838</v>
      </c>
      <c r="E30" s="20" t="n">
        <f aca="false">SUM(E17:E29)</f>
        <v>540</v>
      </c>
      <c r="F30" s="20" t="n">
        <f aca="false">SUM(F17:F29)</f>
        <v>131</v>
      </c>
      <c r="G30" s="20" t="n">
        <f aca="false">SUM(G17:G29)</f>
        <v>726</v>
      </c>
      <c r="H30" s="20" t="n">
        <f aca="false">SUM(H17:H29)</f>
        <v>164</v>
      </c>
      <c r="I30" s="20" t="n">
        <f aca="false">SUM(I17:I29)</f>
        <v>50</v>
      </c>
      <c r="J30" s="20" t="n">
        <f aca="false">SUM(J17:J29)</f>
        <v>475</v>
      </c>
      <c r="K30" s="20" t="n">
        <f aca="false">SUM(K17:K29)</f>
        <v>657</v>
      </c>
      <c r="L30" s="20" t="n">
        <f aca="false">SUM(L17:L29)</f>
        <v>95</v>
      </c>
      <c r="M30" s="20" t="n">
        <f aca="false">SUM(M17:M29)</f>
        <v>0</v>
      </c>
    </row>
    <row r="31" customFormat="false" ht="12.75" hidden="false" customHeight="true" outlineLevel="0" collapsed="false">
      <c r="B31" s="21" t="s">
        <v>48</v>
      </c>
      <c r="C31" s="13" t="s">
        <v>30</v>
      </c>
      <c r="D31" s="14" t="n">
        <v>41</v>
      </c>
      <c r="E31" s="14" t="n">
        <v>8</v>
      </c>
      <c r="F31" s="14" t="n">
        <v>0</v>
      </c>
      <c r="G31" s="14" t="n">
        <v>7</v>
      </c>
      <c r="H31" s="13" t="n">
        <v>5</v>
      </c>
      <c r="I31" s="14" t="n">
        <v>2</v>
      </c>
      <c r="J31" s="14" t="n">
        <v>5</v>
      </c>
      <c r="K31" s="14" t="n">
        <v>13</v>
      </c>
      <c r="L31" s="14" t="n">
        <v>1</v>
      </c>
      <c r="M31" s="13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48</v>
      </c>
      <c r="E32" s="16" t="n">
        <v>8</v>
      </c>
      <c r="F32" s="16" t="n">
        <v>4</v>
      </c>
      <c r="G32" s="16" t="n">
        <v>5</v>
      </c>
      <c r="H32" s="15" t="n">
        <v>4</v>
      </c>
      <c r="I32" s="16" t="n">
        <v>2</v>
      </c>
      <c r="J32" s="16" t="n">
        <v>12</v>
      </c>
      <c r="K32" s="16" t="n">
        <v>12</v>
      </c>
      <c r="L32" s="16" t="n">
        <v>1</v>
      </c>
      <c r="M32" s="15" t="n">
        <v>0</v>
      </c>
    </row>
    <row r="33" customFormat="false" ht="12.75" hidden="false" customHeight="false" outlineLevel="0" collapsed="false">
      <c r="B33" s="21"/>
      <c r="C33" s="15" t="s">
        <v>32</v>
      </c>
      <c r="D33" s="16" t="n">
        <v>182</v>
      </c>
      <c r="E33" s="16" t="n">
        <v>42</v>
      </c>
      <c r="F33" s="16" t="n">
        <v>6</v>
      </c>
      <c r="G33" s="16" t="n">
        <v>10</v>
      </c>
      <c r="H33" s="15" t="n">
        <v>18</v>
      </c>
      <c r="I33" s="16" t="n">
        <v>2</v>
      </c>
      <c r="J33" s="16" t="n">
        <v>30</v>
      </c>
      <c r="K33" s="16" t="n">
        <v>73</v>
      </c>
      <c r="L33" s="16" t="n">
        <v>1</v>
      </c>
      <c r="M33" s="15" t="n">
        <v>0</v>
      </c>
    </row>
    <row r="34" customFormat="false" ht="12.75" hidden="false" customHeight="false" outlineLevel="0" collapsed="false">
      <c r="B34" s="21"/>
      <c r="C34" s="15" t="s">
        <v>33</v>
      </c>
      <c r="D34" s="16" t="n">
        <v>49</v>
      </c>
      <c r="E34" s="16" t="n">
        <v>9</v>
      </c>
      <c r="F34" s="16" t="n">
        <v>7</v>
      </c>
      <c r="G34" s="16" t="n">
        <v>7</v>
      </c>
      <c r="H34" s="15" t="n">
        <v>2</v>
      </c>
      <c r="I34" s="16" t="n">
        <v>1</v>
      </c>
      <c r="J34" s="16" t="n">
        <v>10</v>
      </c>
      <c r="K34" s="16" t="n">
        <v>12</v>
      </c>
      <c r="L34" s="16" t="n">
        <v>1</v>
      </c>
      <c r="M34" s="15" t="n">
        <v>0</v>
      </c>
    </row>
    <row r="35" customFormat="false" ht="12.75" hidden="false" customHeight="false" outlineLevel="0" collapsed="false">
      <c r="B35" s="21"/>
      <c r="C35" s="15" t="s">
        <v>34</v>
      </c>
      <c r="D35" s="16" t="n">
        <v>587</v>
      </c>
      <c r="E35" s="16" t="n">
        <v>112</v>
      </c>
      <c r="F35" s="16" t="n">
        <v>81</v>
      </c>
      <c r="G35" s="16" t="n">
        <v>104</v>
      </c>
      <c r="H35" s="15" t="n">
        <v>54</v>
      </c>
      <c r="I35" s="16" t="n">
        <v>6</v>
      </c>
      <c r="J35" s="16" t="n">
        <v>95</v>
      </c>
      <c r="K35" s="16" t="n">
        <v>115</v>
      </c>
      <c r="L35" s="16" t="n">
        <v>20</v>
      </c>
      <c r="M35" s="15" t="n">
        <v>0</v>
      </c>
    </row>
    <row r="36" customFormat="false" ht="12.75" hidden="false" customHeight="false" outlineLevel="0" collapsed="false">
      <c r="B36" s="21"/>
      <c r="C36" s="17" t="s">
        <v>35</v>
      </c>
      <c r="D36" s="18" t="n">
        <v>1001</v>
      </c>
      <c r="E36" s="18" t="n">
        <v>232</v>
      </c>
      <c r="F36" s="18" t="n">
        <v>101</v>
      </c>
      <c r="G36" s="18" t="n">
        <v>108</v>
      </c>
      <c r="H36" s="17" t="n">
        <v>112</v>
      </c>
      <c r="I36" s="18" t="n">
        <v>10</v>
      </c>
      <c r="J36" s="18" t="n">
        <v>252</v>
      </c>
      <c r="K36" s="18" t="n">
        <v>167</v>
      </c>
      <c r="L36" s="18" t="n">
        <v>19</v>
      </c>
      <c r="M36" s="17" t="n">
        <v>0</v>
      </c>
    </row>
    <row r="37" customFormat="false" ht="13.5" hidden="false" customHeight="false" outlineLevel="0" collapsed="false">
      <c r="B37" s="19" t="s">
        <v>49</v>
      </c>
      <c r="C37" s="19"/>
      <c r="D37" s="20" t="n">
        <f aca="false">SUM(D31:D36)</f>
        <v>1908</v>
      </c>
      <c r="E37" s="20" t="n">
        <f aca="false">SUM(E31:E36)</f>
        <v>411</v>
      </c>
      <c r="F37" s="20" t="n">
        <f aca="false">SUM(F31:F36)</f>
        <v>199</v>
      </c>
      <c r="G37" s="20" t="n">
        <f aca="false">SUM(G31:G36)</f>
        <v>241</v>
      </c>
      <c r="H37" s="20" t="n">
        <f aca="false">SUM(H31:H36)</f>
        <v>195</v>
      </c>
      <c r="I37" s="20" t="n">
        <f aca="false">SUM(I31:I36)</f>
        <v>23</v>
      </c>
      <c r="J37" s="20" t="n">
        <f aca="false">SUM(J31:J36)</f>
        <v>404</v>
      </c>
      <c r="K37" s="20" t="n">
        <f aca="false">SUM(K31:K36)</f>
        <v>392</v>
      </c>
      <c r="L37" s="20" t="n">
        <f aca="false">SUM(L31:L36)</f>
        <v>43</v>
      </c>
      <c r="M37" s="20" t="n">
        <f aca="false">SUM(M31:M36)</f>
        <v>0</v>
      </c>
    </row>
    <row r="38" customFormat="false" ht="12.75" hidden="false" customHeight="true" outlineLevel="0" collapsed="false">
      <c r="B38" s="21" t="s">
        <v>50</v>
      </c>
      <c r="C38" s="13" t="s">
        <v>30</v>
      </c>
      <c r="D38" s="14" t="n">
        <v>289</v>
      </c>
      <c r="E38" s="14" t="n">
        <v>51</v>
      </c>
      <c r="F38" s="14" t="n">
        <v>30</v>
      </c>
      <c r="G38" s="14" t="n">
        <v>44</v>
      </c>
      <c r="H38" s="13" t="n">
        <v>25</v>
      </c>
      <c r="I38" s="14" t="n">
        <v>6</v>
      </c>
      <c r="J38" s="14" t="n">
        <v>54</v>
      </c>
      <c r="K38" s="14" t="n">
        <v>73</v>
      </c>
      <c r="L38" s="14" t="n">
        <v>6</v>
      </c>
      <c r="M38" s="13" t="n">
        <v>0</v>
      </c>
    </row>
    <row r="39" customFormat="false" ht="12.75" hidden="false" customHeight="false" outlineLevel="0" collapsed="false">
      <c r="B39" s="21"/>
      <c r="C39" s="15" t="s">
        <v>40</v>
      </c>
      <c r="D39" s="16" t="n">
        <v>34</v>
      </c>
      <c r="E39" s="16" t="n">
        <v>9</v>
      </c>
      <c r="F39" s="16" t="n">
        <v>0</v>
      </c>
      <c r="G39" s="16" t="n">
        <v>6</v>
      </c>
      <c r="H39" s="15" t="n">
        <v>1</v>
      </c>
      <c r="I39" s="16" t="n">
        <v>2</v>
      </c>
      <c r="J39" s="16" t="n">
        <v>10</v>
      </c>
      <c r="K39" s="16" t="n">
        <v>5</v>
      </c>
      <c r="L39" s="16" t="n">
        <v>1</v>
      </c>
      <c r="M39" s="15" t="n">
        <v>0</v>
      </c>
    </row>
    <row r="40" customFormat="false" ht="12.75" hidden="false" customHeight="false" outlineLevel="0" collapsed="false">
      <c r="B40" s="21"/>
      <c r="C40" s="22" t="s">
        <v>31</v>
      </c>
      <c r="D40" s="23" t="n">
        <v>163</v>
      </c>
      <c r="E40" s="23" t="n">
        <v>65</v>
      </c>
      <c r="F40" s="23" t="n">
        <v>3</v>
      </c>
      <c r="G40" s="23" t="n">
        <v>25</v>
      </c>
      <c r="H40" s="22" t="n">
        <v>3</v>
      </c>
      <c r="I40" s="23" t="n">
        <v>3</v>
      </c>
      <c r="J40" s="23" t="n">
        <v>27</v>
      </c>
      <c r="K40" s="23" t="n">
        <v>37</v>
      </c>
      <c r="L40" s="23" t="n">
        <v>0</v>
      </c>
      <c r="M40" s="22" t="n">
        <v>0</v>
      </c>
    </row>
    <row r="41" customFormat="false" ht="13.5" hidden="false" customHeight="false" outlineLevel="0" collapsed="false">
      <c r="B41" s="24" t="s">
        <v>51</v>
      </c>
      <c r="C41" s="25"/>
      <c r="D41" s="26" t="n">
        <f aca="false">SUM(D38:D40)</f>
        <v>486</v>
      </c>
      <c r="E41" s="26" t="n">
        <f aca="false">SUM(E38:E40)</f>
        <v>125</v>
      </c>
      <c r="F41" s="26" t="n">
        <f aca="false">SUM(F38:F40)</f>
        <v>33</v>
      </c>
      <c r="G41" s="26" t="n">
        <f aca="false">SUM(G38:G40)</f>
        <v>75</v>
      </c>
      <c r="H41" s="26" t="n">
        <f aca="false">SUM(H38:H40)</f>
        <v>29</v>
      </c>
      <c r="I41" s="26" t="n">
        <f aca="false">SUM(I38:I40)</f>
        <v>11</v>
      </c>
      <c r="J41" s="26" t="n">
        <f aca="false">SUM(J38:J40)</f>
        <v>91</v>
      </c>
      <c r="K41" s="26" t="n">
        <f aca="false">SUM(K38:K40)</f>
        <v>115</v>
      </c>
      <c r="L41" s="26" t="n">
        <f aca="false">SUM(L38:L40)</f>
        <v>7</v>
      </c>
      <c r="M41" s="26" t="n">
        <f aca="false">SUM(M38:M40)</f>
        <v>0</v>
      </c>
    </row>
    <row r="42" customFormat="false" ht="12.75" hidden="false" customHeight="true" outlineLevel="0" collapsed="false">
      <c r="B42" s="21" t="s">
        <v>52</v>
      </c>
      <c r="C42" s="13" t="s">
        <v>30</v>
      </c>
      <c r="D42" s="14" t="n">
        <v>88</v>
      </c>
      <c r="E42" s="14" t="n">
        <v>19</v>
      </c>
      <c r="F42" s="14" t="n">
        <v>3</v>
      </c>
      <c r="G42" s="14" t="n">
        <v>18</v>
      </c>
      <c r="H42" s="13" t="n">
        <v>7</v>
      </c>
      <c r="I42" s="14" t="n">
        <v>6</v>
      </c>
      <c r="J42" s="14" t="n">
        <v>21</v>
      </c>
      <c r="K42" s="14" t="n">
        <v>9</v>
      </c>
      <c r="L42" s="14" t="n">
        <v>5</v>
      </c>
      <c r="M42" s="13" t="n">
        <v>0</v>
      </c>
    </row>
    <row r="43" customFormat="false" ht="12.75" hidden="false" customHeight="false" outlineLevel="0" collapsed="false">
      <c r="B43" s="21"/>
      <c r="C43" s="15" t="s">
        <v>40</v>
      </c>
      <c r="D43" s="16" t="n">
        <v>92</v>
      </c>
      <c r="E43" s="16" t="n">
        <v>12</v>
      </c>
      <c r="F43" s="16" t="n">
        <v>1</v>
      </c>
      <c r="G43" s="16" t="n">
        <v>9</v>
      </c>
      <c r="H43" s="15" t="n">
        <v>16</v>
      </c>
      <c r="I43" s="16" t="n">
        <v>2</v>
      </c>
      <c r="J43" s="16" t="n">
        <v>20</v>
      </c>
      <c r="K43" s="16" t="n">
        <v>31</v>
      </c>
      <c r="L43" s="16" t="n">
        <v>1</v>
      </c>
      <c r="M43" s="15" t="n">
        <v>0</v>
      </c>
    </row>
    <row r="44" customFormat="false" ht="12.75" hidden="false" customHeight="false" outlineLevel="0" collapsed="false">
      <c r="B44" s="21"/>
      <c r="C44" s="17" t="s">
        <v>31</v>
      </c>
      <c r="D44" s="18" t="n">
        <v>103</v>
      </c>
      <c r="E44" s="18" t="n">
        <v>8</v>
      </c>
      <c r="F44" s="18" t="n">
        <v>1</v>
      </c>
      <c r="G44" s="18" t="n">
        <v>5</v>
      </c>
      <c r="H44" s="17" t="n">
        <v>4</v>
      </c>
      <c r="I44" s="18" t="n">
        <v>4</v>
      </c>
      <c r="J44" s="18" t="n">
        <v>44</v>
      </c>
      <c r="K44" s="18" t="n">
        <v>35</v>
      </c>
      <c r="L44" s="18" t="n">
        <v>2</v>
      </c>
      <c r="M44" s="17" t="n">
        <v>0</v>
      </c>
    </row>
    <row r="45" customFormat="false" ht="13.5" hidden="false" customHeight="false" outlineLevel="0" collapsed="false">
      <c r="B45" s="27" t="s">
        <v>53</v>
      </c>
      <c r="C45" s="19"/>
      <c r="D45" s="20" t="n">
        <f aca="false">SUM(D42:D44)</f>
        <v>283</v>
      </c>
      <c r="E45" s="20" t="n">
        <f aca="false">SUM(E42:E44)</f>
        <v>39</v>
      </c>
      <c r="F45" s="20" t="n">
        <f aca="false">SUM(F42:F44)</f>
        <v>5</v>
      </c>
      <c r="G45" s="20" t="n">
        <f aca="false">SUM(G42:G44)</f>
        <v>32</v>
      </c>
      <c r="H45" s="20" t="n">
        <f aca="false">SUM(H42:H44)</f>
        <v>27</v>
      </c>
      <c r="I45" s="20" t="n">
        <f aca="false">SUM(I42:I44)</f>
        <v>12</v>
      </c>
      <c r="J45" s="20" t="n">
        <f aca="false">SUM(J42:J44)</f>
        <v>85</v>
      </c>
      <c r="K45" s="20" t="n">
        <f aca="false">SUM(K42:K44)</f>
        <v>75</v>
      </c>
      <c r="L45" s="20" t="n">
        <f aca="false">SUM(L42:L44)</f>
        <v>8</v>
      </c>
      <c r="M45" s="20" t="n">
        <f aca="false">SUM(M42:M44)</f>
        <v>0</v>
      </c>
    </row>
    <row r="46" customFormat="false" ht="12.75" hidden="false" customHeight="true" outlineLevel="0" collapsed="false">
      <c r="B46" s="21" t="s">
        <v>54</v>
      </c>
      <c r="C46" s="13" t="s">
        <v>30</v>
      </c>
      <c r="D46" s="14" t="n">
        <v>407</v>
      </c>
      <c r="E46" s="14" t="n">
        <v>113</v>
      </c>
      <c r="F46" s="14" t="n">
        <v>43</v>
      </c>
      <c r="G46" s="14" t="n">
        <v>30</v>
      </c>
      <c r="H46" s="13" t="n">
        <v>22</v>
      </c>
      <c r="I46" s="14" t="n">
        <v>11</v>
      </c>
      <c r="J46" s="14" t="n">
        <v>87</v>
      </c>
      <c r="K46" s="14" t="n">
        <v>96</v>
      </c>
      <c r="L46" s="14" t="n">
        <v>5</v>
      </c>
      <c r="M46" s="13" t="n">
        <v>0</v>
      </c>
    </row>
    <row r="47" customFormat="false" ht="12.75" hidden="false" customHeight="false" outlineLevel="0" collapsed="false">
      <c r="B47" s="21"/>
      <c r="C47" s="15" t="s">
        <v>40</v>
      </c>
      <c r="D47" s="16" t="n">
        <v>43</v>
      </c>
      <c r="E47" s="16" t="n">
        <v>15</v>
      </c>
      <c r="F47" s="16" t="n">
        <v>1</v>
      </c>
      <c r="G47" s="16" t="n">
        <v>2</v>
      </c>
      <c r="H47" s="15" t="n">
        <v>0</v>
      </c>
      <c r="I47" s="16" t="n">
        <v>0</v>
      </c>
      <c r="J47" s="16" t="n">
        <v>17</v>
      </c>
      <c r="K47" s="16" t="n">
        <v>2</v>
      </c>
      <c r="L47" s="16" t="n">
        <v>6</v>
      </c>
      <c r="M47" s="15" t="n">
        <v>0</v>
      </c>
    </row>
    <row r="48" customFormat="false" ht="12.75" hidden="false" customHeight="false" outlineLevel="0" collapsed="false">
      <c r="B48" s="21"/>
      <c r="C48" s="17" t="s">
        <v>31</v>
      </c>
      <c r="D48" s="18" t="n">
        <v>89</v>
      </c>
      <c r="E48" s="18" t="n">
        <v>4</v>
      </c>
      <c r="F48" s="18" t="n">
        <v>6</v>
      </c>
      <c r="G48" s="18" t="n">
        <v>17</v>
      </c>
      <c r="H48" s="17" t="n">
        <v>7</v>
      </c>
      <c r="I48" s="18" t="n">
        <v>0</v>
      </c>
      <c r="J48" s="18" t="n">
        <v>35</v>
      </c>
      <c r="K48" s="18" t="n">
        <v>19</v>
      </c>
      <c r="L48" s="18" t="n">
        <v>1</v>
      </c>
      <c r="M48" s="17" t="n">
        <v>0</v>
      </c>
    </row>
    <row r="49" customFormat="false" ht="26.25" hidden="false" customHeight="false" outlineLevel="0" collapsed="false">
      <c r="B49" s="19" t="s">
        <v>55</v>
      </c>
      <c r="C49" s="19"/>
      <c r="D49" s="20" t="n">
        <f aca="false">SUM(D46:D48)</f>
        <v>539</v>
      </c>
      <c r="E49" s="20" t="n">
        <f aca="false">SUM(E46:E48)</f>
        <v>132</v>
      </c>
      <c r="F49" s="20" t="n">
        <f aca="false">SUM(F46:F48)</f>
        <v>50</v>
      </c>
      <c r="G49" s="20" t="n">
        <f aca="false">SUM(G46:G48)</f>
        <v>49</v>
      </c>
      <c r="H49" s="20" t="n">
        <f aca="false">SUM(H46:H48)</f>
        <v>29</v>
      </c>
      <c r="I49" s="20" t="n">
        <f aca="false">SUM(I46:I48)</f>
        <v>11</v>
      </c>
      <c r="J49" s="20" t="n">
        <f aca="false">SUM(J46:J48)</f>
        <v>139</v>
      </c>
      <c r="K49" s="20" t="n">
        <f aca="false">SUM(K46:K48)</f>
        <v>117</v>
      </c>
      <c r="L49" s="20" t="n">
        <f aca="false">SUM(L46:L48)</f>
        <v>12</v>
      </c>
      <c r="M49" s="20" t="n">
        <f aca="false">SUM(M46:M48)</f>
        <v>0</v>
      </c>
    </row>
    <row r="50" customFormat="false" ht="12.75" hidden="false" customHeight="false" outlineLevel="0" collapsed="false">
      <c r="B50" s="28" t="s">
        <v>56</v>
      </c>
      <c r="C50" s="13" t="s">
        <v>32</v>
      </c>
      <c r="D50" s="14" t="n">
        <v>7</v>
      </c>
      <c r="E50" s="14" t="n">
        <v>0</v>
      </c>
      <c r="F50" s="14" t="n">
        <v>0</v>
      </c>
      <c r="G50" s="14" t="n">
        <v>1</v>
      </c>
      <c r="H50" s="13" t="n">
        <v>1</v>
      </c>
      <c r="I50" s="14" t="n">
        <v>1</v>
      </c>
      <c r="J50" s="14" t="n">
        <v>2</v>
      </c>
      <c r="K50" s="14" t="n">
        <v>2</v>
      </c>
      <c r="L50" s="14" t="n">
        <v>0</v>
      </c>
      <c r="M50" s="13" t="n">
        <v>0</v>
      </c>
    </row>
    <row r="51" customFormat="false" ht="12.75" hidden="false" customHeight="false" outlineLevel="0" collapsed="false">
      <c r="B51" s="28"/>
      <c r="C51" s="17" t="s">
        <v>33</v>
      </c>
      <c r="D51" s="18" t="n">
        <v>133</v>
      </c>
      <c r="E51" s="18" t="n">
        <v>36</v>
      </c>
      <c r="F51" s="18" t="n">
        <v>0</v>
      </c>
      <c r="G51" s="18" t="n">
        <v>33</v>
      </c>
      <c r="H51" s="17" t="n">
        <v>9</v>
      </c>
      <c r="I51" s="18" t="n">
        <v>6</v>
      </c>
      <c r="J51" s="18" t="n">
        <v>22</v>
      </c>
      <c r="K51" s="18" t="n">
        <v>25</v>
      </c>
      <c r="L51" s="18" t="n">
        <v>2</v>
      </c>
      <c r="M51" s="17" t="n">
        <v>0</v>
      </c>
    </row>
    <row r="52" customFormat="false" ht="13.5" hidden="false" customHeight="false" outlineLevel="0" collapsed="false">
      <c r="B52" s="19" t="s">
        <v>57</v>
      </c>
      <c r="C52" s="19"/>
      <c r="D52" s="20" t="n">
        <f aca="false">SUM(D50:D51)</f>
        <v>140</v>
      </c>
      <c r="E52" s="20" t="n">
        <f aca="false">SUM(E50:E51)</f>
        <v>36</v>
      </c>
      <c r="F52" s="20" t="n">
        <f aca="false">SUM(F50:F51)</f>
        <v>0</v>
      </c>
      <c r="G52" s="20" t="n">
        <f aca="false">SUM(G50:G51)</f>
        <v>34</v>
      </c>
      <c r="H52" s="20" t="n">
        <f aca="false">SUM(H50:H51)</f>
        <v>10</v>
      </c>
      <c r="I52" s="20" t="n">
        <f aca="false">SUM(I50:I51)</f>
        <v>7</v>
      </c>
      <c r="J52" s="20" t="n">
        <f aca="false">SUM(J50:J51)</f>
        <v>24</v>
      </c>
      <c r="K52" s="20" t="n">
        <f aca="false">SUM(K50:K51)</f>
        <v>27</v>
      </c>
      <c r="L52" s="20" t="n">
        <f aca="false">SUM(L50:L51)</f>
        <v>2</v>
      </c>
      <c r="M52" s="20" t="n">
        <f aca="false">SUM(M50:M51)</f>
        <v>0</v>
      </c>
    </row>
    <row r="53" customFormat="false" ht="12.75" hidden="false" customHeight="false" outlineLevel="0" collapsed="false">
      <c r="B53" s="28" t="s">
        <v>58</v>
      </c>
      <c r="C53" s="13" t="s">
        <v>30</v>
      </c>
      <c r="D53" s="14" t="n">
        <v>17</v>
      </c>
      <c r="E53" s="14" t="n">
        <v>1</v>
      </c>
      <c r="F53" s="14" t="n">
        <v>1</v>
      </c>
      <c r="G53" s="14" t="n">
        <v>1</v>
      </c>
      <c r="H53" s="13" t="n">
        <v>0</v>
      </c>
      <c r="I53" s="14" t="n">
        <v>2</v>
      </c>
      <c r="J53" s="14" t="n">
        <v>5</v>
      </c>
      <c r="K53" s="14" t="n">
        <v>7</v>
      </c>
      <c r="L53" s="14" t="n">
        <v>0</v>
      </c>
      <c r="M53" s="13" t="n">
        <v>0</v>
      </c>
    </row>
    <row r="54" customFormat="false" ht="12.75" hidden="false" customHeight="false" outlineLevel="0" collapsed="false">
      <c r="B54" s="28"/>
      <c r="C54" s="15" t="s">
        <v>31</v>
      </c>
      <c r="D54" s="16" t="n">
        <v>436</v>
      </c>
      <c r="E54" s="16" t="n">
        <v>49</v>
      </c>
      <c r="F54" s="16" t="n">
        <v>17</v>
      </c>
      <c r="G54" s="16" t="n">
        <v>132</v>
      </c>
      <c r="H54" s="15" t="n">
        <v>23</v>
      </c>
      <c r="I54" s="16" t="n">
        <v>7</v>
      </c>
      <c r="J54" s="16" t="n">
        <v>75</v>
      </c>
      <c r="K54" s="16" t="n">
        <v>123</v>
      </c>
      <c r="L54" s="16" t="n">
        <v>10</v>
      </c>
      <c r="M54" s="15" t="n">
        <v>0</v>
      </c>
    </row>
    <row r="55" customFormat="false" ht="12.75" hidden="false" customHeight="false" outlineLevel="0" collapsed="false">
      <c r="B55" s="28"/>
      <c r="C55" s="15" t="s">
        <v>32</v>
      </c>
      <c r="D55" s="16" t="n">
        <v>62</v>
      </c>
      <c r="E55" s="16" t="n">
        <v>1</v>
      </c>
      <c r="F55" s="16" t="n">
        <v>0</v>
      </c>
      <c r="G55" s="16" t="n">
        <v>15</v>
      </c>
      <c r="H55" s="15" t="n">
        <v>0</v>
      </c>
      <c r="I55" s="16" t="n">
        <v>0</v>
      </c>
      <c r="J55" s="16" t="n">
        <v>43</v>
      </c>
      <c r="K55" s="16" t="n">
        <v>0</v>
      </c>
      <c r="L55" s="16" t="n">
        <v>3</v>
      </c>
      <c r="M55" s="15" t="n">
        <v>0</v>
      </c>
    </row>
    <row r="56" customFormat="false" ht="12.75" hidden="false" customHeight="false" outlineLevel="0" collapsed="false">
      <c r="B56" s="28"/>
      <c r="C56" s="15" t="s">
        <v>35</v>
      </c>
      <c r="D56" s="16" t="n">
        <v>39</v>
      </c>
      <c r="E56" s="16" t="n">
        <v>9</v>
      </c>
      <c r="F56" s="16" t="n">
        <v>0</v>
      </c>
      <c r="G56" s="16" t="n">
        <v>1</v>
      </c>
      <c r="H56" s="15" t="n">
        <v>1</v>
      </c>
      <c r="I56" s="16" t="n">
        <v>0</v>
      </c>
      <c r="J56" s="16" t="n">
        <v>8</v>
      </c>
      <c r="K56" s="16" t="n">
        <v>19</v>
      </c>
      <c r="L56" s="16" t="n">
        <v>1</v>
      </c>
      <c r="M56" s="15" t="n">
        <v>0</v>
      </c>
    </row>
    <row r="57" customFormat="false" ht="12.75" hidden="false" customHeight="false" outlineLevel="0" collapsed="false">
      <c r="B57" s="28"/>
      <c r="C57" s="15" t="s">
        <v>36</v>
      </c>
      <c r="D57" s="16" t="n">
        <v>13</v>
      </c>
      <c r="E57" s="16" t="n">
        <v>3</v>
      </c>
      <c r="F57" s="16" t="n">
        <v>0</v>
      </c>
      <c r="G57" s="16" t="n">
        <v>0</v>
      </c>
      <c r="H57" s="15" t="n">
        <v>0</v>
      </c>
      <c r="I57" s="16" t="n">
        <v>0</v>
      </c>
      <c r="J57" s="16" t="n">
        <v>4</v>
      </c>
      <c r="K57" s="16" t="n">
        <v>6</v>
      </c>
      <c r="L57" s="16" t="n">
        <v>0</v>
      </c>
      <c r="M57" s="15" t="n">
        <v>0</v>
      </c>
    </row>
    <row r="58" customFormat="false" ht="12.75" hidden="false" customHeight="false" outlineLevel="0" collapsed="false">
      <c r="B58" s="28"/>
      <c r="C58" s="15" t="s">
        <v>41</v>
      </c>
      <c r="D58" s="16" t="n">
        <v>56</v>
      </c>
      <c r="E58" s="16" t="n">
        <v>7</v>
      </c>
      <c r="F58" s="16" t="n">
        <v>1</v>
      </c>
      <c r="G58" s="16" t="n">
        <v>2</v>
      </c>
      <c r="H58" s="15" t="n">
        <v>5</v>
      </c>
      <c r="I58" s="16" t="n">
        <v>10</v>
      </c>
      <c r="J58" s="16" t="n">
        <v>11</v>
      </c>
      <c r="K58" s="16" t="n">
        <v>18</v>
      </c>
      <c r="L58" s="16" t="n">
        <v>2</v>
      </c>
      <c r="M58" s="15" t="n">
        <v>0</v>
      </c>
    </row>
    <row r="59" customFormat="false" ht="12.75" hidden="false" customHeight="false" outlineLevel="0" collapsed="false">
      <c r="B59" s="28"/>
      <c r="C59" s="15" t="s">
        <v>42</v>
      </c>
      <c r="D59" s="16" t="n">
        <v>46</v>
      </c>
      <c r="E59" s="16" t="n">
        <v>7</v>
      </c>
      <c r="F59" s="16" t="n">
        <v>0</v>
      </c>
      <c r="G59" s="16" t="n">
        <v>8</v>
      </c>
      <c r="H59" s="15" t="n">
        <v>4</v>
      </c>
      <c r="I59" s="16" t="n">
        <v>0</v>
      </c>
      <c r="J59" s="16" t="n">
        <v>10</v>
      </c>
      <c r="K59" s="16" t="n">
        <v>16</v>
      </c>
      <c r="L59" s="16" t="n">
        <v>1</v>
      </c>
      <c r="M59" s="15" t="n">
        <v>0</v>
      </c>
    </row>
    <row r="60" customFormat="false" ht="12.75" hidden="false" customHeight="false" outlineLevel="0" collapsed="false">
      <c r="B60" s="28"/>
      <c r="C60" s="15" t="s">
        <v>43</v>
      </c>
      <c r="D60" s="16" t="n">
        <v>43</v>
      </c>
      <c r="E60" s="16" t="n">
        <v>10</v>
      </c>
      <c r="F60" s="16" t="n">
        <v>2</v>
      </c>
      <c r="G60" s="16" t="n">
        <v>3</v>
      </c>
      <c r="H60" s="15" t="n">
        <v>2</v>
      </c>
      <c r="I60" s="16" t="n">
        <v>0</v>
      </c>
      <c r="J60" s="16" t="n">
        <v>14</v>
      </c>
      <c r="K60" s="16" t="n">
        <v>12</v>
      </c>
      <c r="L60" s="16" t="n">
        <v>0</v>
      </c>
      <c r="M60" s="15" t="n">
        <v>0</v>
      </c>
    </row>
    <row r="61" customFormat="false" ht="12.75" hidden="false" customHeight="false" outlineLevel="0" collapsed="false">
      <c r="B61" s="28"/>
      <c r="C61" s="17" t="s">
        <v>44</v>
      </c>
      <c r="D61" s="18" t="n">
        <v>76</v>
      </c>
      <c r="E61" s="18" t="n">
        <v>20</v>
      </c>
      <c r="F61" s="18" t="n">
        <v>2</v>
      </c>
      <c r="G61" s="18" t="n">
        <v>6</v>
      </c>
      <c r="H61" s="17" t="n">
        <v>7</v>
      </c>
      <c r="I61" s="18" t="n">
        <v>1</v>
      </c>
      <c r="J61" s="18" t="n">
        <v>9</v>
      </c>
      <c r="K61" s="18" t="n">
        <v>29</v>
      </c>
      <c r="L61" s="18" t="n">
        <v>2</v>
      </c>
      <c r="M61" s="17" t="n">
        <v>0</v>
      </c>
    </row>
    <row r="62" customFormat="false" ht="13.5" hidden="false" customHeight="false" outlineLevel="0" collapsed="false">
      <c r="B62" s="19" t="s">
        <v>59</v>
      </c>
      <c r="C62" s="19"/>
      <c r="D62" s="20" t="n">
        <f aca="false">SUM(D53:D61)</f>
        <v>788</v>
      </c>
      <c r="E62" s="20" t="n">
        <f aca="false">SUM(E53:E61)</f>
        <v>107</v>
      </c>
      <c r="F62" s="20" t="n">
        <f aca="false">SUM(F53:F61)</f>
        <v>23</v>
      </c>
      <c r="G62" s="20" t="n">
        <f aca="false">SUM(G53:G61)</f>
        <v>168</v>
      </c>
      <c r="H62" s="20" t="n">
        <f aca="false">SUM(H53:H61)</f>
        <v>42</v>
      </c>
      <c r="I62" s="20" t="n">
        <f aca="false">SUM(I53:I61)</f>
        <v>20</v>
      </c>
      <c r="J62" s="20" t="n">
        <f aca="false">SUM(J53:J61)</f>
        <v>179</v>
      </c>
      <c r="K62" s="20" t="n">
        <f aca="false">SUM(K53:K61)</f>
        <v>230</v>
      </c>
      <c r="L62" s="20" t="n">
        <f aca="false">SUM(L53:L61)</f>
        <v>19</v>
      </c>
      <c r="M62" s="20" t="n">
        <f aca="false">SUM(M53:M61)</f>
        <v>0</v>
      </c>
    </row>
    <row r="63" customFormat="false" ht="12.75" hidden="false" customHeight="false" outlineLevel="0" collapsed="false">
      <c r="B63" s="28" t="s">
        <v>60</v>
      </c>
      <c r="C63" s="13" t="s">
        <v>30</v>
      </c>
      <c r="D63" s="14" t="n">
        <v>325</v>
      </c>
      <c r="E63" s="14" t="n">
        <v>84</v>
      </c>
      <c r="F63" s="14" t="n">
        <v>20</v>
      </c>
      <c r="G63" s="14" t="n">
        <v>61</v>
      </c>
      <c r="H63" s="13" t="n">
        <v>26</v>
      </c>
      <c r="I63" s="14" t="n">
        <v>12</v>
      </c>
      <c r="J63" s="14" t="n">
        <v>42</v>
      </c>
      <c r="K63" s="14" t="n">
        <v>66</v>
      </c>
      <c r="L63" s="14" t="n">
        <v>14</v>
      </c>
      <c r="M63" s="13" t="n">
        <v>0</v>
      </c>
    </row>
    <row r="64" customFormat="false" ht="12.75" hidden="false" customHeight="false" outlineLevel="0" collapsed="false">
      <c r="B64" s="28"/>
      <c r="C64" s="15" t="s">
        <v>40</v>
      </c>
      <c r="D64" s="16" t="n">
        <v>171</v>
      </c>
      <c r="E64" s="16" t="n">
        <v>28</v>
      </c>
      <c r="F64" s="16" t="n">
        <v>3</v>
      </c>
      <c r="G64" s="16" t="n">
        <v>26</v>
      </c>
      <c r="H64" s="15" t="n">
        <v>15</v>
      </c>
      <c r="I64" s="16" t="n">
        <v>7</v>
      </c>
      <c r="J64" s="16" t="n">
        <v>47</v>
      </c>
      <c r="K64" s="16" t="n">
        <v>38</v>
      </c>
      <c r="L64" s="16" t="n">
        <v>7</v>
      </c>
      <c r="M64" s="15" t="n">
        <v>0</v>
      </c>
    </row>
    <row r="65" customFormat="false" ht="12.75" hidden="false" customHeight="false" outlineLevel="0" collapsed="false">
      <c r="B65" s="28"/>
      <c r="C65" s="15" t="s">
        <v>31</v>
      </c>
      <c r="D65" s="16" t="n">
        <v>64</v>
      </c>
      <c r="E65" s="16" t="n">
        <v>20</v>
      </c>
      <c r="F65" s="16" t="n">
        <v>3</v>
      </c>
      <c r="G65" s="16" t="n">
        <v>6</v>
      </c>
      <c r="H65" s="15" t="n">
        <v>1</v>
      </c>
      <c r="I65" s="16" t="n">
        <v>1</v>
      </c>
      <c r="J65" s="16" t="n">
        <v>20</v>
      </c>
      <c r="K65" s="16" t="n">
        <v>12</v>
      </c>
      <c r="L65" s="16" t="n">
        <v>1</v>
      </c>
      <c r="M65" s="15" t="n">
        <v>0</v>
      </c>
    </row>
    <row r="66" customFormat="false" ht="12.75" hidden="false" customHeight="false" outlineLevel="0" collapsed="false">
      <c r="B66" s="28"/>
      <c r="C66" s="15" t="s">
        <v>32</v>
      </c>
      <c r="D66" s="16" t="n">
        <v>118</v>
      </c>
      <c r="E66" s="16" t="n">
        <v>20</v>
      </c>
      <c r="F66" s="16" t="n">
        <v>10</v>
      </c>
      <c r="G66" s="16" t="n">
        <v>18</v>
      </c>
      <c r="H66" s="15" t="n">
        <v>5</v>
      </c>
      <c r="I66" s="16" t="n">
        <v>4</v>
      </c>
      <c r="J66" s="16" t="n">
        <v>35</v>
      </c>
      <c r="K66" s="16" t="n">
        <v>25</v>
      </c>
      <c r="L66" s="16" t="n">
        <v>1</v>
      </c>
      <c r="M66" s="15" t="n">
        <v>0</v>
      </c>
    </row>
    <row r="67" customFormat="false" ht="12.75" hidden="false" customHeight="false" outlineLevel="0" collapsed="false">
      <c r="B67" s="28"/>
      <c r="C67" s="17" t="s">
        <v>33</v>
      </c>
      <c r="D67" s="18" t="n">
        <v>253</v>
      </c>
      <c r="E67" s="18" t="n">
        <v>43</v>
      </c>
      <c r="F67" s="18" t="n">
        <v>34</v>
      </c>
      <c r="G67" s="18" t="n">
        <v>35</v>
      </c>
      <c r="H67" s="17" t="n">
        <v>22</v>
      </c>
      <c r="I67" s="18" t="n">
        <v>6</v>
      </c>
      <c r="J67" s="18" t="n">
        <v>50</v>
      </c>
      <c r="K67" s="18" t="n">
        <v>58</v>
      </c>
      <c r="L67" s="18" t="n">
        <v>5</v>
      </c>
      <c r="M67" s="17" t="n">
        <v>0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63:D67)</f>
        <v>931</v>
      </c>
      <c r="E68" s="20" t="n">
        <f aca="false">SUM(E63:E67)</f>
        <v>195</v>
      </c>
      <c r="F68" s="20" t="n">
        <f aca="false">SUM(F63:F67)</f>
        <v>70</v>
      </c>
      <c r="G68" s="20" t="n">
        <f aca="false">SUM(G63:G67)</f>
        <v>146</v>
      </c>
      <c r="H68" s="20" t="n">
        <f aca="false">SUM(H63:H67)</f>
        <v>69</v>
      </c>
      <c r="I68" s="20" t="n">
        <f aca="false">SUM(I63:I67)</f>
        <v>30</v>
      </c>
      <c r="J68" s="20" t="n">
        <f aca="false">SUM(J63:J67)</f>
        <v>194</v>
      </c>
      <c r="K68" s="20" t="n">
        <f aca="false">SUM(K63:K67)</f>
        <v>199</v>
      </c>
      <c r="L68" s="20" t="n">
        <f aca="false">SUM(L63:L67)</f>
        <v>28</v>
      </c>
      <c r="M68" s="20" t="n">
        <f aca="false">SUM(M63:M67)</f>
        <v>0</v>
      </c>
    </row>
    <row r="69" customFormat="false" ht="12.75" hidden="false" customHeight="false" outlineLevel="0" collapsed="false">
      <c r="B69" s="28" t="s">
        <v>62</v>
      </c>
      <c r="C69" s="13" t="s">
        <v>30</v>
      </c>
      <c r="D69" s="14" t="n">
        <v>14</v>
      </c>
      <c r="E69" s="14" t="n">
        <v>0</v>
      </c>
      <c r="F69" s="14" t="n">
        <v>0</v>
      </c>
      <c r="G69" s="14" t="n">
        <v>0</v>
      </c>
      <c r="H69" s="13" t="n">
        <v>0</v>
      </c>
      <c r="I69" s="14" t="n">
        <v>0</v>
      </c>
      <c r="J69" s="14" t="n">
        <v>14</v>
      </c>
      <c r="K69" s="14" t="n">
        <v>0</v>
      </c>
      <c r="L69" s="14" t="n">
        <v>0</v>
      </c>
      <c r="M69" s="13" t="n">
        <v>0</v>
      </c>
    </row>
    <row r="70" customFormat="false" ht="12.75" hidden="false" customHeight="false" outlineLevel="0" collapsed="false">
      <c r="B70" s="28"/>
      <c r="C70" s="15" t="s">
        <v>40</v>
      </c>
      <c r="D70" s="16" t="n">
        <v>126</v>
      </c>
      <c r="E70" s="16" t="n">
        <v>38</v>
      </c>
      <c r="F70" s="16" t="n">
        <v>2</v>
      </c>
      <c r="G70" s="16" t="n">
        <v>19</v>
      </c>
      <c r="H70" s="15" t="n">
        <v>9</v>
      </c>
      <c r="I70" s="16" t="n">
        <v>2</v>
      </c>
      <c r="J70" s="16" t="n">
        <v>12</v>
      </c>
      <c r="K70" s="16" t="n">
        <v>42</v>
      </c>
      <c r="L70" s="16" t="n">
        <v>2</v>
      </c>
      <c r="M70" s="15" t="n">
        <v>0</v>
      </c>
    </row>
    <row r="71" customFormat="false" ht="12.75" hidden="false" customHeight="false" outlineLevel="0" collapsed="false">
      <c r="B71" s="28"/>
      <c r="C71" s="15" t="s">
        <v>31</v>
      </c>
      <c r="D71" s="16" t="n">
        <v>38</v>
      </c>
      <c r="E71" s="16" t="n">
        <v>13</v>
      </c>
      <c r="F71" s="16" t="n">
        <v>2</v>
      </c>
      <c r="G71" s="16" t="n">
        <v>2</v>
      </c>
      <c r="H71" s="15" t="n">
        <v>1</v>
      </c>
      <c r="I71" s="16" t="n">
        <v>2</v>
      </c>
      <c r="J71" s="16" t="n">
        <v>8</v>
      </c>
      <c r="K71" s="16" t="n">
        <v>9</v>
      </c>
      <c r="L71" s="16" t="n">
        <v>1</v>
      </c>
      <c r="M71" s="15" t="n">
        <v>0</v>
      </c>
    </row>
    <row r="72" customFormat="false" ht="12.75" hidden="false" customHeight="false" outlineLevel="0" collapsed="false">
      <c r="B72" s="28"/>
      <c r="C72" s="15" t="s">
        <v>32</v>
      </c>
      <c r="D72" s="16" t="n">
        <v>81</v>
      </c>
      <c r="E72" s="16" t="n">
        <v>20</v>
      </c>
      <c r="F72" s="16" t="n">
        <v>3</v>
      </c>
      <c r="G72" s="16" t="n">
        <v>9</v>
      </c>
      <c r="H72" s="15" t="n">
        <v>3</v>
      </c>
      <c r="I72" s="16" t="n">
        <v>0</v>
      </c>
      <c r="J72" s="16" t="n">
        <v>19</v>
      </c>
      <c r="K72" s="16" t="n">
        <v>23</v>
      </c>
      <c r="L72" s="16" t="n">
        <v>4</v>
      </c>
      <c r="M72" s="15" t="n">
        <v>0</v>
      </c>
    </row>
    <row r="73" customFormat="false" ht="12.75" hidden="false" customHeight="false" outlineLevel="0" collapsed="false">
      <c r="B73" s="28"/>
      <c r="C73" s="15" t="s">
        <v>34</v>
      </c>
      <c r="D73" s="16" t="n">
        <v>145</v>
      </c>
      <c r="E73" s="16" t="n">
        <v>34</v>
      </c>
      <c r="F73" s="16" t="n">
        <v>3</v>
      </c>
      <c r="G73" s="16" t="n">
        <v>20</v>
      </c>
      <c r="H73" s="15" t="n">
        <v>10</v>
      </c>
      <c r="I73" s="16" t="n">
        <v>2</v>
      </c>
      <c r="J73" s="16" t="n">
        <v>31</v>
      </c>
      <c r="K73" s="16" t="n">
        <v>44</v>
      </c>
      <c r="L73" s="16" t="n">
        <v>1</v>
      </c>
      <c r="M73" s="15" t="n">
        <v>0</v>
      </c>
    </row>
    <row r="74" customFormat="false" ht="12.75" hidden="false" customHeight="false" outlineLevel="0" collapsed="false">
      <c r="B74" s="28"/>
      <c r="C74" s="15" t="s">
        <v>35</v>
      </c>
      <c r="D74" s="16" t="n">
        <v>10</v>
      </c>
      <c r="E74" s="16" t="n">
        <v>1</v>
      </c>
      <c r="F74" s="16" t="n">
        <v>0</v>
      </c>
      <c r="G74" s="16" t="n">
        <v>3</v>
      </c>
      <c r="H74" s="15" t="n">
        <v>0</v>
      </c>
      <c r="I74" s="16" t="n">
        <v>0</v>
      </c>
      <c r="J74" s="16" t="n">
        <v>3</v>
      </c>
      <c r="K74" s="16" t="n">
        <v>3</v>
      </c>
      <c r="L74" s="16" t="n">
        <v>0</v>
      </c>
      <c r="M74" s="15" t="n">
        <v>0</v>
      </c>
    </row>
    <row r="75" customFormat="false" ht="12.75" hidden="false" customHeight="false" outlineLevel="0" collapsed="false">
      <c r="B75" s="28"/>
      <c r="C75" s="15" t="s">
        <v>63</v>
      </c>
      <c r="D75" s="16" t="n">
        <v>89</v>
      </c>
      <c r="E75" s="16" t="n">
        <v>14</v>
      </c>
      <c r="F75" s="16" t="n">
        <v>5</v>
      </c>
      <c r="G75" s="16" t="n">
        <v>16</v>
      </c>
      <c r="H75" s="15" t="n">
        <v>4</v>
      </c>
      <c r="I75" s="16" t="n">
        <v>5</v>
      </c>
      <c r="J75" s="16" t="n">
        <v>16</v>
      </c>
      <c r="K75" s="16" t="n">
        <v>28</v>
      </c>
      <c r="L75" s="16" t="n">
        <v>1</v>
      </c>
      <c r="M75" s="15" t="n">
        <v>0</v>
      </c>
    </row>
    <row r="76" customFormat="false" ht="12.75" hidden="false" customHeight="false" outlineLevel="0" collapsed="false">
      <c r="B76" s="28"/>
      <c r="C76" s="15" t="s">
        <v>37</v>
      </c>
      <c r="D76" s="16" t="n">
        <v>6</v>
      </c>
      <c r="E76" s="16" t="n">
        <v>1</v>
      </c>
      <c r="F76" s="16" t="n">
        <v>0</v>
      </c>
      <c r="G76" s="16" t="n">
        <v>3</v>
      </c>
      <c r="H76" s="15" t="n">
        <v>0</v>
      </c>
      <c r="I76" s="16" t="n">
        <v>0</v>
      </c>
      <c r="J76" s="16" t="n">
        <v>1</v>
      </c>
      <c r="K76" s="16" t="n">
        <v>1</v>
      </c>
      <c r="L76" s="16" t="n">
        <v>0</v>
      </c>
      <c r="M76" s="15" t="n">
        <v>0</v>
      </c>
    </row>
    <row r="77" customFormat="false" ht="12.75" hidden="false" customHeight="false" outlineLevel="0" collapsed="false">
      <c r="B77" s="28"/>
      <c r="C77" s="15" t="s">
        <v>41</v>
      </c>
      <c r="D77" s="16" t="n">
        <v>8</v>
      </c>
      <c r="E77" s="16" t="n">
        <v>0</v>
      </c>
      <c r="F77" s="16" t="n">
        <v>0</v>
      </c>
      <c r="G77" s="16" t="n">
        <v>0</v>
      </c>
      <c r="H77" s="15" t="n">
        <v>0</v>
      </c>
      <c r="I77" s="16" t="n">
        <v>1</v>
      </c>
      <c r="J77" s="16" t="n">
        <v>6</v>
      </c>
      <c r="K77" s="16" t="n">
        <v>1</v>
      </c>
      <c r="L77" s="16" t="n">
        <v>0</v>
      </c>
      <c r="M77" s="15" t="n">
        <v>0</v>
      </c>
    </row>
    <row r="78" customFormat="false" ht="12.75" hidden="false" customHeight="false" outlineLevel="0" collapsed="false">
      <c r="B78" s="28"/>
      <c r="C78" s="15" t="s">
        <v>43</v>
      </c>
      <c r="D78" s="16" t="n">
        <v>124</v>
      </c>
      <c r="E78" s="16" t="n">
        <v>26</v>
      </c>
      <c r="F78" s="16" t="n">
        <v>0</v>
      </c>
      <c r="G78" s="16" t="n">
        <v>65</v>
      </c>
      <c r="H78" s="15" t="n">
        <v>0</v>
      </c>
      <c r="I78" s="16" t="n">
        <v>0</v>
      </c>
      <c r="J78" s="16" t="n">
        <v>31</v>
      </c>
      <c r="K78" s="16" t="n">
        <v>1</v>
      </c>
      <c r="L78" s="16" t="n">
        <v>1</v>
      </c>
      <c r="M78" s="15" t="n">
        <v>0</v>
      </c>
    </row>
    <row r="79" customFormat="false" ht="12.75" hidden="false" customHeight="false" outlineLevel="0" collapsed="false">
      <c r="B79" s="28"/>
      <c r="C79" s="17" t="s">
        <v>44</v>
      </c>
      <c r="D79" s="18" t="n">
        <v>671</v>
      </c>
      <c r="E79" s="18" t="n">
        <v>272</v>
      </c>
      <c r="F79" s="18" t="n">
        <v>42</v>
      </c>
      <c r="G79" s="18" t="n">
        <v>71</v>
      </c>
      <c r="H79" s="17" t="n">
        <v>50</v>
      </c>
      <c r="I79" s="18" t="n">
        <v>11</v>
      </c>
      <c r="J79" s="18" t="n">
        <v>111</v>
      </c>
      <c r="K79" s="18" t="n">
        <v>111</v>
      </c>
      <c r="L79" s="18" t="n">
        <v>3</v>
      </c>
      <c r="M79" s="17" t="n">
        <v>0</v>
      </c>
    </row>
    <row r="80" customFormat="false" ht="13.5" hidden="false" customHeight="false" outlineLevel="0" collapsed="false">
      <c r="B80" s="19" t="s">
        <v>64</v>
      </c>
      <c r="C80" s="19"/>
      <c r="D80" s="20" t="n">
        <f aca="false">SUM(D69:D79)</f>
        <v>1312</v>
      </c>
      <c r="E80" s="20" t="n">
        <f aca="false">SUM(E69:E79)</f>
        <v>419</v>
      </c>
      <c r="F80" s="20" t="n">
        <f aca="false">SUM(F69:F79)</f>
        <v>57</v>
      </c>
      <c r="G80" s="20" t="n">
        <f aca="false">SUM(G69:G79)</f>
        <v>208</v>
      </c>
      <c r="H80" s="20" t="n">
        <f aca="false">SUM(H69:H79)</f>
        <v>77</v>
      </c>
      <c r="I80" s="20" t="n">
        <f aca="false">SUM(I69:I79)</f>
        <v>23</v>
      </c>
      <c r="J80" s="20" t="n">
        <f aca="false">SUM(J69:J79)</f>
        <v>252</v>
      </c>
      <c r="K80" s="20" t="n">
        <f aca="false">SUM(K69:K79)</f>
        <v>263</v>
      </c>
      <c r="L80" s="20" t="n">
        <f aca="false">SUM(L69:L79)</f>
        <v>13</v>
      </c>
      <c r="M80" s="20" t="n">
        <f aca="false">SUM(M69:M79)</f>
        <v>0</v>
      </c>
    </row>
    <row r="81" customFormat="false" ht="12.75" hidden="false" customHeight="false" outlineLevel="0" collapsed="false">
      <c r="B81" s="28" t="s">
        <v>65</v>
      </c>
      <c r="C81" s="13" t="s">
        <v>30</v>
      </c>
      <c r="D81" s="14" t="n">
        <v>672</v>
      </c>
      <c r="E81" s="14" t="n">
        <v>121</v>
      </c>
      <c r="F81" s="14" t="n">
        <v>75</v>
      </c>
      <c r="G81" s="14" t="n">
        <v>104</v>
      </c>
      <c r="H81" s="13" t="n">
        <v>44</v>
      </c>
      <c r="I81" s="14" t="n">
        <v>19</v>
      </c>
      <c r="J81" s="14" t="n">
        <v>125</v>
      </c>
      <c r="K81" s="14" t="n">
        <v>177</v>
      </c>
      <c r="L81" s="14" t="n">
        <v>7</v>
      </c>
      <c r="M81" s="13" t="n">
        <v>0</v>
      </c>
    </row>
    <row r="82" customFormat="false" ht="12.75" hidden="false" customHeight="false" outlineLevel="0" collapsed="false">
      <c r="B82" s="28"/>
      <c r="C82" s="15" t="s">
        <v>40</v>
      </c>
      <c r="D82" s="16" t="n">
        <v>223</v>
      </c>
      <c r="E82" s="16" t="n">
        <v>10</v>
      </c>
      <c r="F82" s="16" t="n">
        <v>2</v>
      </c>
      <c r="G82" s="16" t="n">
        <v>129</v>
      </c>
      <c r="H82" s="15" t="n">
        <v>5</v>
      </c>
      <c r="I82" s="16" t="n">
        <v>5</v>
      </c>
      <c r="J82" s="16" t="n">
        <v>20</v>
      </c>
      <c r="K82" s="16" t="n">
        <v>45</v>
      </c>
      <c r="L82" s="16" t="n">
        <v>7</v>
      </c>
      <c r="M82" s="15" t="n">
        <v>0</v>
      </c>
    </row>
    <row r="83" customFormat="false" ht="12.75" hidden="false" customHeight="false" outlineLevel="0" collapsed="false">
      <c r="B83" s="28"/>
      <c r="C83" s="15" t="s">
        <v>32</v>
      </c>
      <c r="D83" s="16" t="n">
        <v>191</v>
      </c>
      <c r="E83" s="16" t="n">
        <v>21</v>
      </c>
      <c r="F83" s="16" t="n">
        <v>3</v>
      </c>
      <c r="G83" s="16" t="n">
        <v>17</v>
      </c>
      <c r="H83" s="15" t="n">
        <v>57</v>
      </c>
      <c r="I83" s="16" t="n">
        <v>4</v>
      </c>
      <c r="J83" s="16" t="n">
        <v>35</v>
      </c>
      <c r="K83" s="16" t="n">
        <v>52</v>
      </c>
      <c r="L83" s="16" t="n">
        <v>2</v>
      </c>
      <c r="M83" s="15" t="n">
        <v>0</v>
      </c>
    </row>
    <row r="84" customFormat="false" ht="12.75" hidden="false" customHeight="false" outlineLevel="0" collapsed="false">
      <c r="B84" s="28"/>
      <c r="C84" s="17" t="s">
        <v>34</v>
      </c>
      <c r="D84" s="18" t="n">
        <v>87</v>
      </c>
      <c r="E84" s="18" t="n">
        <v>23</v>
      </c>
      <c r="F84" s="18" t="n">
        <v>5</v>
      </c>
      <c r="G84" s="18" t="n">
        <v>18</v>
      </c>
      <c r="H84" s="17" t="n">
        <v>3</v>
      </c>
      <c r="I84" s="18" t="n">
        <v>5</v>
      </c>
      <c r="J84" s="18" t="n">
        <v>11</v>
      </c>
      <c r="K84" s="18" t="n">
        <v>22</v>
      </c>
      <c r="L84" s="18" t="n">
        <v>0</v>
      </c>
      <c r="M84" s="17" t="n">
        <v>0</v>
      </c>
    </row>
    <row r="85" customFormat="false" ht="13.5" hidden="false" customHeight="false" outlineLevel="0" collapsed="false">
      <c r="B85" s="19" t="s">
        <v>66</v>
      </c>
      <c r="C85" s="19"/>
      <c r="D85" s="20" t="n">
        <f aca="false">SUM(D81:D84)</f>
        <v>1173</v>
      </c>
      <c r="E85" s="20" t="n">
        <f aca="false">SUM(E81:E84)</f>
        <v>175</v>
      </c>
      <c r="F85" s="20" t="n">
        <f aca="false">SUM(F81:F84)</f>
        <v>85</v>
      </c>
      <c r="G85" s="20" t="n">
        <f aca="false">SUM(G81:G84)</f>
        <v>268</v>
      </c>
      <c r="H85" s="20" t="n">
        <f aca="false">SUM(H81:H84)</f>
        <v>109</v>
      </c>
      <c r="I85" s="20" t="n">
        <f aca="false">SUM(I81:I84)</f>
        <v>33</v>
      </c>
      <c r="J85" s="20" t="n">
        <f aca="false">SUM(J81:J84)</f>
        <v>191</v>
      </c>
      <c r="K85" s="20" t="n">
        <f aca="false">SUM(K81:K84)</f>
        <v>296</v>
      </c>
      <c r="L85" s="20" t="n">
        <f aca="false">SUM(L81:L84)</f>
        <v>16</v>
      </c>
      <c r="M85" s="20" t="n">
        <f aca="false">SUM(M81:M84)</f>
        <v>0</v>
      </c>
    </row>
    <row r="86" customFormat="false" ht="12.75" hidden="false" customHeight="false" outlineLevel="0" collapsed="false">
      <c r="B86" s="28" t="s">
        <v>67</v>
      </c>
      <c r="C86" s="13" t="s">
        <v>30</v>
      </c>
      <c r="D86" s="14" t="n">
        <v>1171</v>
      </c>
      <c r="E86" s="14" t="n">
        <v>202</v>
      </c>
      <c r="F86" s="14" t="n">
        <v>188</v>
      </c>
      <c r="G86" s="14" t="n">
        <v>428</v>
      </c>
      <c r="H86" s="13" t="n">
        <v>46</v>
      </c>
      <c r="I86" s="14" t="n">
        <v>17</v>
      </c>
      <c r="J86" s="14" t="n">
        <v>156</v>
      </c>
      <c r="K86" s="14" t="n">
        <v>106</v>
      </c>
      <c r="L86" s="14" t="n">
        <v>28</v>
      </c>
      <c r="M86" s="13" t="n">
        <v>0</v>
      </c>
    </row>
    <row r="87" customFormat="false" ht="12.75" hidden="false" customHeight="false" outlineLevel="0" collapsed="false">
      <c r="B87" s="28"/>
      <c r="C87" s="15" t="s">
        <v>40</v>
      </c>
      <c r="D87" s="16" t="n">
        <v>532</v>
      </c>
      <c r="E87" s="16" t="n">
        <v>174</v>
      </c>
      <c r="F87" s="16" t="n">
        <v>75</v>
      </c>
      <c r="G87" s="16" t="n">
        <v>46</v>
      </c>
      <c r="H87" s="15" t="n">
        <v>44</v>
      </c>
      <c r="I87" s="16" t="n">
        <v>4</v>
      </c>
      <c r="J87" s="16" t="n">
        <v>96</v>
      </c>
      <c r="K87" s="16" t="n">
        <v>74</v>
      </c>
      <c r="L87" s="16" t="n">
        <v>19</v>
      </c>
      <c r="M87" s="15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v>345</v>
      </c>
      <c r="E88" s="16" t="n">
        <v>75</v>
      </c>
      <c r="F88" s="16" t="n">
        <v>58</v>
      </c>
      <c r="G88" s="16" t="n">
        <v>21</v>
      </c>
      <c r="H88" s="15" t="n">
        <v>55</v>
      </c>
      <c r="I88" s="16" t="n">
        <v>6</v>
      </c>
      <c r="J88" s="16" t="n">
        <v>65</v>
      </c>
      <c r="K88" s="16" t="n">
        <v>61</v>
      </c>
      <c r="L88" s="16" t="n">
        <v>4</v>
      </c>
      <c r="M88" s="15" t="n">
        <v>0</v>
      </c>
    </row>
    <row r="89" customFormat="false" ht="12.75" hidden="false" customHeight="false" outlineLevel="0" collapsed="false">
      <c r="B89" s="28"/>
      <c r="C89" s="15" t="s">
        <v>32</v>
      </c>
      <c r="D89" s="16" t="n">
        <v>322</v>
      </c>
      <c r="E89" s="16" t="n">
        <v>63</v>
      </c>
      <c r="F89" s="16" t="n">
        <v>32</v>
      </c>
      <c r="G89" s="16" t="n">
        <v>53</v>
      </c>
      <c r="H89" s="15" t="n">
        <v>21</v>
      </c>
      <c r="I89" s="16" t="n">
        <v>2</v>
      </c>
      <c r="J89" s="16" t="n">
        <v>40</v>
      </c>
      <c r="K89" s="16" t="n">
        <v>102</v>
      </c>
      <c r="L89" s="16" t="n">
        <v>9</v>
      </c>
      <c r="M89" s="15" t="n">
        <v>0</v>
      </c>
    </row>
    <row r="90" customFormat="false" ht="12.75" hidden="false" customHeight="false" outlineLevel="0" collapsed="false">
      <c r="B90" s="28"/>
      <c r="C90" s="15" t="s">
        <v>33</v>
      </c>
      <c r="D90" s="16" t="n">
        <v>378</v>
      </c>
      <c r="E90" s="16" t="n">
        <v>77</v>
      </c>
      <c r="F90" s="16" t="n">
        <v>63</v>
      </c>
      <c r="G90" s="16" t="n">
        <v>15</v>
      </c>
      <c r="H90" s="15" t="n">
        <v>51</v>
      </c>
      <c r="I90" s="16" t="n">
        <v>1</v>
      </c>
      <c r="J90" s="16" t="n">
        <v>85</v>
      </c>
      <c r="K90" s="16" t="n">
        <v>78</v>
      </c>
      <c r="L90" s="16" t="n">
        <v>8</v>
      </c>
      <c r="M90" s="15" t="n">
        <v>0</v>
      </c>
    </row>
    <row r="91" customFormat="false" ht="12.75" hidden="false" customHeight="false" outlineLevel="0" collapsed="false">
      <c r="B91" s="28"/>
      <c r="C91" s="15" t="s">
        <v>34</v>
      </c>
      <c r="D91" s="16" t="n">
        <v>483</v>
      </c>
      <c r="E91" s="16" t="n">
        <v>67</v>
      </c>
      <c r="F91" s="16" t="n">
        <v>143</v>
      </c>
      <c r="G91" s="16" t="n">
        <v>37</v>
      </c>
      <c r="H91" s="15" t="n">
        <v>67</v>
      </c>
      <c r="I91" s="16" t="n">
        <v>11</v>
      </c>
      <c r="J91" s="16" t="n">
        <v>54</v>
      </c>
      <c r="K91" s="16" t="n">
        <v>101</v>
      </c>
      <c r="L91" s="16" t="n">
        <v>3</v>
      </c>
      <c r="M91" s="15" t="n">
        <v>0</v>
      </c>
    </row>
    <row r="92" customFormat="false" ht="12.75" hidden="false" customHeight="false" outlineLevel="0" collapsed="false">
      <c r="B92" s="28"/>
      <c r="C92" s="15" t="s">
        <v>35</v>
      </c>
      <c r="D92" s="16" t="n">
        <v>542</v>
      </c>
      <c r="E92" s="16" t="n">
        <v>141</v>
      </c>
      <c r="F92" s="16" t="n">
        <v>168</v>
      </c>
      <c r="G92" s="16" t="n">
        <v>29</v>
      </c>
      <c r="H92" s="15" t="n">
        <v>48</v>
      </c>
      <c r="I92" s="16" t="n">
        <v>10</v>
      </c>
      <c r="J92" s="16" t="n">
        <v>56</v>
      </c>
      <c r="K92" s="16" t="n">
        <v>76</v>
      </c>
      <c r="L92" s="16" t="n">
        <v>14</v>
      </c>
      <c r="M92" s="15" t="n">
        <v>0</v>
      </c>
    </row>
    <row r="93" customFormat="false" ht="12.75" hidden="false" customHeight="false" outlineLevel="0" collapsed="false">
      <c r="B93" s="28"/>
      <c r="C93" s="15" t="s">
        <v>63</v>
      </c>
      <c r="D93" s="16" t="n">
        <v>480</v>
      </c>
      <c r="E93" s="16" t="n">
        <v>125</v>
      </c>
      <c r="F93" s="16" t="n">
        <v>74</v>
      </c>
      <c r="G93" s="16" t="n">
        <v>57</v>
      </c>
      <c r="H93" s="15" t="n">
        <v>37</v>
      </c>
      <c r="I93" s="16" t="n">
        <v>3</v>
      </c>
      <c r="J93" s="16" t="n">
        <v>85</v>
      </c>
      <c r="K93" s="16" t="n">
        <v>94</v>
      </c>
      <c r="L93" s="16" t="n">
        <v>5</v>
      </c>
      <c r="M93" s="15" t="n">
        <v>0</v>
      </c>
    </row>
    <row r="94" customFormat="false" ht="12.75" hidden="false" customHeight="false" outlineLevel="0" collapsed="false">
      <c r="B94" s="28"/>
      <c r="C94" s="15" t="s">
        <v>36</v>
      </c>
      <c r="D94" s="16" t="n">
        <v>470</v>
      </c>
      <c r="E94" s="16" t="n">
        <v>131</v>
      </c>
      <c r="F94" s="16" t="n">
        <v>85</v>
      </c>
      <c r="G94" s="16" t="n">
        <v>19</v>
      </c>
      <c r="H94" s="15" t="n">
        <v>53</v>
      </c>
      <c r="I94" s="16" t="n">
        <v>4</v>
      </c>
      <c r="J94" s="16" t="n">
        <v>77</v>
      </c>
      <c r="K94" s="16" t="n">
        <v>89</v>
      </c>
      <c r="L94" s="16" t="n">
        <v>12</v>
      </c>
      <c r="M94" s="15" t="n">
        <v>0</v>
      </c>
    </row>
    <row r="95" customFormat="false" ht="12.75" hidden="false" customHeight="false" outlineLevel="0" collapsed="false">
      <c r="B95" s="28"/>
      <c r="C95" s="15" t="s">
        <v>37</v>
      </c>
      <c r="D95" s="16" t="n">
        <v>857</v>
      </c>
      <c r="E95" s="16" t="n">
        <v>277</v>
      </c>
      <c r="F95" s="16" t="n">
        <v>140</v>
      </c>
      <c r="G95" s="16" t="n">
        <v>49</v>
      </c>
      <c r="H95" s="15" t="n">
        <v>42</v>
      </c>
      <c r="I95" s="16" t="n">
        <v>9</v>
      </c>
      <c r="J95" s="16" t="n">
        <v>226</v>
      </c>
      <c r="K95" s="16" t="n">
        <v>108</v>
      </c>
      <c r="L95" s="16" t="n">
        <v>6</v>
      </c>
      <c r="M95" s="15" t="n">
        <v>0</v>
      </c>
    </row>
    <row r="96" customFormat="false" ht="12.75" hidden="false" customHeight="false" outlineLevel="0" collapsed="false">
      <c r="B96" s="28"/>
      <c r="C96" s="15" t="s">
        <v>41</v>
      </c>
      <c r="D96" s="16" t="n">
        <v>484</v>
      </c>
      <c r="E96" s="16" t="n">
        <v>117</v>
      </c>
      <c r="F96" s="16" t="n">
        <v>114</v>
      </c>
      <c r="G96" s="16" t="n">
        <v>32</v>
      </c>
      <c r="H96" s="15" t="n">
        <v>52</v>
      </c>
      <c r="I96" s="16" t="n">
        <v>6</v>
      </c>
      <c r="J96" s="16" t="n">
        <v>81</v>
      </c>
      <c r="K96" s="16" t="n">
        <v>70</v>
      </c>
      <c r="L96" s="16" t="n">
        <v>12</v>
      </c>
      <c r="M96" s="15" t="n">
        <v>0</v>
      </c>
    </row>
    <row r="97" customFormat="false" ht="12.75" hidden="false" customHeight="false" outlineLevel="0" collapsed="false">
      <c r="B97" s="28"/>
      <c r="C97" s="15" t="s">
        <v>42</v>
      </c>
      <c r="D97" s="16" t="n">
        <v>2734</v>
      </c>
      <c r="E97" s="16" t="n">
        <v>758</v>
      </c>
      <c r="F97" s="16" t="n">
        <v>999</v>
      </c>
      <c r="G97" s="16" t="n">
        <v>166</v>
      </c>
      <c r="H97" s="15" t="n">
        <v>414</v>
      </c>
      <c r="I97" s="16" t="n">
        <v>19</v>
      </c>
      <c r="J97" s="16" t="n">
        <v>270</v>
      </c>
      <c r="K97" s="16" t="n">
        <v>86</v>
      </c>
      <c r="L97" s="16" t="n">
        <v>22</v>
      </c>
      <c r="M97" s="15" t="n">
        <v>0</v>
      </c>
    </row>
    <row r="98" customFormat="false" ht="12.75" hidden="false" customHeight="false" outlineLevel="0" collapsed="false">
      <c r="B98" s="28"/>
      <c r="C98" s="15" t="s">
        <v>43</v>
      </c>
      <c r="D98" s="16" t="n">
        <v>1575</v>
      </c>
      <c r="E98" s="16" t="n">
        <v>452</v>
      </c>
      <c r="F98" s="16" t="n">
        <v>477</v>
      </c>
      <c r="G98" s="16" t="n">
        <v>25</v>
      </c>
      <c r="H98" s="15" t="n">
        <v>320</v>
      </c>
      <c r="I98" s="16" t="n">
        <v>21</v>
      </c>
      <c r="J98" s="16" t="n">
        <v>151</v>
      </c>
      <c r="K98" s="16" t="n">
        <v>114</v>
      </c>
      <c r="L98" s="16" t="n">
        <v>15</v>
      </c>
      <c r="M98" s="15" t="n">
        <v>0</v>
      </c>
    </row>
    <row r="99" customFormat="false" ht="12.75" hidden="false" customHeight="false" outlineLevel="0" collapsed="false">
      <c r="B99" s="28"/>
      <c r="C99" s="15" t="s">
        <v>44</v>
      </c>
      <c r="D99" s="16" t="n">
        <v>730</v>
      </c>
      <c r="E99" s="16" t="n">
        <v>145</v>
      </c>
      <c r="F99" s="16" t="n">
        <v>149</v>
      </c>
      <c r="G99" s="16" t="n">
        <v>26</v>
      </c>
      <c r="H99" s="15" t="n">
        <v>155</v>
      </c>
      <c r="I99" s="16" t="n">
        <v>3</v>
      </c>
      <c r="J99" s="16" t="n">
        <v>136</v>
      </c>
      <c r="K99" s="16" t="n">
        <v>98</v>
      </c>
      <c r="L99" s="16" t="n">
        <v>18</v>
      </c>
      <c r="M99" s="15" t="n">
        <v>0</v>
      </c>
    </row>
    <row r="100" customFormat="false" ht="12.75" hidden="false" customHeight="false" outlineLevel="0" collapsed="false">
      <c r="B100" s="28"/>
      <c r="C100" s="15" t="s">
        <v>45</v>
      </c>
      <c r="D100" s="16" t="n">
        <v>495</v>
      </c>
      <c r="E100" s="16" t="n">
        <v>92</v>
      </c>
      <c r="F100" s="16" t="n">
        <v>145</v>
      </c>
      <c r="G100" s="16" t="n">
        <v>35</v>
      </c>
      <c r="H100" s="15" t="n">
        <v>81</v>
      </c>
      <c r="I100" s="16" t="n">
        <v>2</v>
      </c>
      <c r="J100" s="16" t="n">
        <v>79</v>
      </c>
      <c r="K100" s="16" t="n">
        <v>54</v>
      </c>
      <c r="L100" s="16" t="n">
        <v>7</v>
      </c>
      <c r="M100" s="15" t="n">
        <v>0</v>
      </c>
    </row>
    <row r="101" customFormat="false" ht="12.75" hidden="false" customHeight="false" outlineLevel="0" collapsed="false">
      <c r="B101" s="28"/>
      <c r="C101" s="15" t="s">
        <v>46</v>
      </c>
      <c r="D101" s="16" t="n">
        <v>966</v>
      </c>
      <c r="E101" s="16" t="n">
        <v>176</v>
      </c>
      <c r="F101" s="16" t="n">
        <v>255</v>
      </c>
      <c r="G101" s="16" t="n">
        <v>263</v>
      </c>
      <c r="H101" s="15" t="n">
        <v>39</v>
      </c>
      <c r="I101" s="16" t="n">
        <v>6</v>
      </c>
      <c r="J101" s="16" t="n">
        <v>106</v>
      </c>
      <c r="K101" s="16" t="n">
        <v>105</v>
      </c>
      <c r="L101" s="16" t="n">
        <v>16</v>
      </c>
      <c r="M101" s="15" t="n">
        <v>0</v>
      </c>
    </row>
    <row r="102" customFormat="false" ht="12.75" hidden="false" customHeight="false" outlineLevel="0" collapsed="false">
      <c r="B102" s="28"/>
      <c r="C102" s="15" t="s">
        <v>68</v>
      </c>
      <c r="D102" s="16" t="n">
        <v>419</v>
      </c>
      <c r="E102" s="16" t="n">
        <v>88</v>
      </c>
      <c r="F102" s="16" t="n">
        <v>47</v>
      </c>
      <c r="G102" s="16" t="n">
        <v>32</v>
      </c>
      <c r="H102" s="15" t="n">
        <v>66</v>
      </c>
      <c r="I102" s="16" t="n">
        <v>4</v>
      </c>
      <c r="J102" s="16" t="n">
        <v>109</v>
      </c>
      <c r="K102" s="16" t="n">
        <v>69</v>
      </c>
      <c r="L102" s="16" t="n">
        <v>4</v>
      </c>
      <c r="M102" s="15" t="n">
        <v>0</v>
      </c>
    </row>
    <row r="103" customFormat="false" ht="12.75" hidden="false" customHeight="false" outlineLevel="0" collapsed="false">
      <c r="B103" s="28"/>
      <c r="C103" s="15" t="s">
        <v>69</v>
      </c>
      <c r="D103" s="16" t="n">
        <v>858</v>
      </c>
      <c r="E103" s="16" t="n">
        <v>217</v>
      </c>
      <c r="F103" s="16" t="n">
        <v>273</v>
      </c>
      <c r="G103" s="16" t="n">
        <v>20</v>
      </c>
      <c r="H103" s="15" t="n">
        <v>152</v>
      </c>
      <c r="I103" s="16" t="n">
        <v>5</v>
      </c>
      <c r="J103" s="16" t="n">
        <v>88</v>
      </c>
      <c r="K103" s="16" t="n">
        <v>94</v>
      </c>
      <c r="L103" s="16" t="n">
        <v>9</v>
      </c>
      <c r="M103" s="15" t="n">
        <v>0</v>
      </c>
    </row>
    <row r="104" customFormat="false" ht="12.75" hidden="false" customHeight="false" outlineLevel="0" collapsed="false">
      <c r="B104" s="28"/>
      <c r="C104" s="15" t="s">
        <v>70</v>
      </c>
      <c r="D104" s="16" t="n">
        <v>1434</v>
      </c>
      <c r="E104" s="16" t="n">
        <v>325</v>
      </c>
      <c r="F104" s="16" t="n">
        <v>421</v>
      </c>
      <c r="G104" s="16" t="n">
        <v>59</v>
      </c>
      <c r="H104" s="15" t="n">
        <v>286</v>
      </c>
      <c r="I104" s="16" t="n">
        <v>13</v>
      </c>
      <c r="J104" s="16" t="n">
        <v>210</v>
      </c>
      <c r="K104" s="16" t="n">
        <v>108</v>
      </c>
      <c r="L104" s="16" t="n">
        <v>12</v>
      </c>
      <c r="M104" s="15" t="n">
        <v>0</v>
      </c>
    </row>
    <row r="105" customFormat="false" ht="12.75" hidden="false" customHeight="false" outlineLevel="0" collapsed="false">
      <c r="B105" s="28"/>
      <c r="C105" s="15" t="s">
        <v>71</v>
      </c>
      <c r="D105" s="16" t="n">
        <v>2353</v>
      </c>
      <c r="E105" s="16" t="n">
        <v>543</v>
      </c>
      <c r="F105" s="16" t="n">
        <v>739</v>
      </c>
      <c r="G105" s="16" t="n">
        <v>22</v>
      </c>
      <c r="H105" s="15" t="n">
        <v>653</v>
      </c>
      <c r="I105" s="16" t="n">
        <v>29</v>
      </c>
      <c r="J105" s="16" t="n">
        <v>226</v>
      </c>
      <c r="K105" s="16" t="n">
        <v>128</v>
      </c>
      <c r="L105" s="16" t="n">
        <v>13</v>
      </c>
      <c r="M105" s="15" t="n">
        <v>0</v>
      </c>
    </row>
    <row r="106" customFormat="false" ht="12.75" hidden="false" customHeight="false" outlineLevel="0" collapsed="false">
      <c r="B106" s="28"/>
      <c r="C106" s="15" t="s">
        <v>72</v>
      </c>
      <c r="D106" s="16" t="n">
        <v>1178</v>
      </c>
      <c r="E106" s="16" t="n">
        <v>289</v>
      </c>
      <c r="F106" s="16" t="n">
        <v>330</v>
      </c>
      <c r="G106" s="16" t="n">
        <v>36</v>
      </c>
      <c r="H106" s="15" t="n">
        <v>277</v>
      </c>
      <c r="I106" s="16" t="n">
        <v>9</v>
      </c>
      <c r="J106" s="16" t="n">
        <v>114</v>
      </c>
      <c r="K106" s="16" t="n">
        <v>108</v>
      </c>
      <c r="L106" s="16" t="n">
        <v>15</v>
      </c>
      <c r="M106" s="15" t="n">
        <v>0</v>
      </c>
    </row>
    <row r="107" customFormat="false" ht="12.75" hidden="false" customHeight="false" outlineLevel="0" collapsed="false">
      <c r="B107" s="28"/>
      <c r="C107" s="15" t="s">
        <v>73</v>
      </c>
      <c r="D107" s="16" t="n">
        <v>327</v>
      </c>
      <c r="E107" s="16" t="n">
        <v>109</v>
      </c>
      <c r="F107" s="16" t="n">
        <v>13</v>
      </c>
      <c r="G107" s="16" t="n">
        <v>48</v>
      </c>
      <c r="H107" s="15" t="n">
        <v>17</v>
      </c>
      <c r="I107" s="16" t="n">
        <v>2</v>
      </c>
      <c r="J107" s="16" t="n">
        <v>50</v>
      </c>
      <c r="K107" s="16" t="n">
        <v>74</v>
      </c>
      <c r="L107" s="16" t="n">
        <v>14</v>
      </c>
      <c r="M107" s="15" t="n">
        <v>0</v>
      </c>
    </row>
    <row r="108" customFormat="false" ht="12.75" hidden="false" customHeight="false" outlineLevel="0" collapsed="false">
      <c r="B108" s="28"/>
      <c r="C108" s="15" t="s">
        <v>74</v>
      </c>
      <c r="D108" s="16" t="n">
        <v>481</v>
      </c>
      <c r="E108" s="16" t="n">
        <v>92</v>
      </c>
      <c r="F108" s="16" t="n">
        <v>74</v>
      </c>
      <c r="G108" s="16" t="n">
        <v>18</v>
      </c>
      <c r="H108" s="15" t="n">
        <v>125</v>
      </c>
      <c r="I108" s="16" t="n">
        <v>2</v>
      </c>
      <c r="J108" s="16" t="n">
        <v>90</v>
      </c>
      <c r="K108" s="16" t="n">
        <v>76</v>
      </c>
      <c r="L108" s="16" t="n">
        <v>4</v>
      </c>
      <c r="M108" s="15" t="n">
        <v>0</v>
      </c>
    </row>
    <row r="109" customFormat="false" ht="12.75" hidden="false" customHeight="false" outlineLevel="0" collapsed="false">
      <c r="B109" s="28"/>
      <c r="C109" s="15" t="s">
        <v>75</v>
      </c>
      <c r="D109" s="16" t="n">
        <v>471</v>
      </c>
      <c r="E109" s="16" t="n">
        <v>140</v>
      </c>
      <c r="F109" s="16" t="n">
        <v>71</v>
      </c>
      <c r="G109" s="16" t="n">
        <v>38</v>
      </c>
      <c r="H109" s="15" t="n">
        <v>37</v>
      </c>
      <c r="I109" s="16" t="n">
        <v>9</v>
      </c>
      <c r="J109" s="16" t="n">
        <v>71</v>
      </c>
      <c r="K109" s="16" t="n">
        <v>97</v>
      </c>
      <c r="L109" s="16" t="n">
        <v>8</v>
      </c>
      <c r="M109" s="15" t="n">
        <v>0</v>
      </c>
    </row>
    <row r="110" customFormat="false" ht="12.75" hidden="false" customHeight="false" outlineLevel="0" collapsed="false">
      <c r="B110" s="28"/>
      <c r="C110" s="15" t="s">
        <v>76</v>
      </c>
      <c r="D110" s="16" t="n">
        <v>1588</v>
      </c>
      <c r="E110" s="16" t="n">
        <v>353</v>
      </c>
      <c r="F110" s="16" t="n">
        <v>112</v>
      </c>
      <c r="G110" s="16" t="n">
        <v>298</v>
      </c>
      <c r="H110" s="15" t="n">
        <v>58</v>
      </c>
      <c r="I110" s="16" t="n">
        <v>17</v>
      </c>
      <c r="J110" s="16" t="n">
        <v>466</v>
      </c>
      <c r="K110" s="16" t="n">
        <v>251</v>
      </c>
      <c r="L110" s="16" t="n">
        <v>33</v>
      </c>
      <c r="M110" s="15" t="n">
        <v>0</v>
      </c>
    </row>
    <row r="111" customFormat="false" ht="12.75" hidden="false" customHeight="false" outlineLevel="0" collapsed="false">
      <c r="B111" s="28"/>
      <c r="C111" s="15" t="s">
        <v>77</v>
      </c>
      <c r="D111" s="16" t="n">
        <v>596</v>
      </c>
      <c r="E111" s="16" t="n">
        <v>172</v>
      </c>
      <c r="F111" s="16" t="n">
        <v>79</v>
      </c>
      <c r="G111" s="16" t="n">
        <v>73</v>
      </c>
      <c r="H111" s="15" t="n">
        <v>25</v>
      </c>
      <c r="I111" s="16" t="n">
        <v>11</v>
      </c>
      <c r="J111" s="16" t="n">
        <v>112</v>
      </c>
      <c r="K111" s="16" t="n">
        <v>109</v>
      </c>
      <c r="L111" s="16" t="n">
        <v>15</v>
      </c>
      <c r="M111" s="15" t="n">
        <v>0</v>
      </c>
    </row>
    <row r="112" customFormat="false" ht="12.75" hidden="false" customHeight="false" outlineLevel="0" collapsed="false">
      <c r="B112" s="28"/>
      <c r="C112" s="15" t="s">
        <v>78</v>
      </c>
      <c r="D112" s="16" t="n">
        <v>348</v>
      </c>
      <c r="E112" s="16" t="n">
        <v>88</v>
      </c>
      <c r="F112" s="16" t="n">
        <v>51</v>
      </c>
      <c r="G112" s="16" t="n">
        <v>36</v>
      </c>
      <c r="H112" s="15" t="n">
        <v>26</v>
      </c>
      <c r="I112" s="16" t="n">
        <v>5</v>
      </c>
      <c r="J112" s="16" t="n">
        <v>46</v>
      </c>
      <c r="K112" s="16" t="n">
        <v>93</v>
      </c>
      <c r="L112" s="16" t="n">
        <v>3</v>
      </c>
      <c r="M112" s="15" t="n">
        <v>0</v>
      </c>
    </row>
    <row r="113" customFormat="false" ht="12.75" hidden="false" customHeight="false" outlineLevel="0" collapsed="false">
      <c r="B113" s="28"/>
      <c r="C113" s="17" t="s">
        <v>79</v>
      </c>
      <c r="D113" s="18" t="n">
        <v>718</v>
      </c>
      <c r="E113" s="18" t="n">
        <v>216</v>
      </c>
      <c r="F113" s="18" t="n">
        <v>45</v>
      </c>
      <c r="G113" s="18" t="n">
        <v>159</v>
      </c>
      <c r="H113" s="17" t="n">
        <v>27</v>
      </c>
      <c r="I113" s="18" t="n">
        <v>13</v>
      </c>
      <c r="J113" s="18" t="n">
        <v>141</v>
      </c>
      <c r="K113" s="18" t="n">
        <v>108</v>
      </c>
      <c r="L113" s="18" t="n">
        <v>9</v>
      </c>
      <c r="M113" s="17" t="n">
        <v>0</v>
      </c>
    </row>
    <row r="114" customFormat="false" ht="13.5" hidden="false" customHeight="false" outlineLevel="0" collapsed="false">
      <c r="B114" s="19" t="s">
        <v>80</v>
      </c>
      <c r="C114" s="19"/>
      <c r="D114" s="20" t="n">
        <f aca="false">SUM(D86:D113)</f>
        <v>23335</v>
      </c>
      <c r="E114" s="20" t="n">
        <f aca="false">SUM(E86:E113)</f>
        <v>5704</v>
      </c>
      <c r="F114" s="20" t="n">
        <f aca="false">SUM(F86:F113)</f>
        <v>5420</v>
      </c>
      <c r="G114" s="20" t="n">
        <f aca="false">SUM(G86:G113)</f>
        <v>2140</v>
      </c>
      <c r="H114" s="20" t="n">
        <f aca="false">SUM(H86:H113)</f>
        <v>3274</v>
      </c>
      <c r="I114" s="20" t="n">
        <f aca="false">SUM(I86:I113)</f>
        <v>243</v>
      </c>
      <c r="J114" s="20" t="n">
        <f aca="false">SUM(J86:J113)</f>
        <v>3486</v>
      </c>
      <c r="K114" s="20" t="n">
        <f aca="false">SUM(K86:K113)</f>
        <v>2731</v>
      </c>
      <c r="L114" s="20" t="n">
        <f aca="false">SUM(L86:L113)</f>
        <v>337</v>
      </c>
      <c r="M114" s="20" t="n">
        <f aca="false">SUM(M86:M113)</f>
        <v>0</v>
      </c>
    </row>
    <row r="115" customFormat="false" ht="12.75" hidden="false" customHeight="false" outlineLevel="0" collapsed="false">
      <c r="B115" s="28" t="s">
        <v>81</v>
      </c>
      <c r="C115" s="13" t="s">
        <v>30</v>
      </c>
      <c r="D115" s="14" t="n">
        <v>252</v>
      </c>
      <c r="E115" s="14" t="n">
        <v>35</v>
      </c>
      <c r="F115" s="14" t="n">
        <v>16</v>
      </c>
      <c r="G115" s="14" t="n">
        <v>44</v>
      </c>
      <c r="H115" s="13" t="n">
        <v>35</v>
      </c>
      <c r="I115" s="14" t="n">
        <v>15</v>
      </c>
      <c r="J115" s="14" t="n">
        <v>45</v>
      </c>
      <c r="K115" s="14" t="n">
        <v>56</v>
      </c>
      <c r="L115" s="14" t="n">
        <v>6</v>
      </c>
      <c r="M115" s="13" t="n">
        <v>0</v>
      </c>
    </row>
    <row r="116" customFormat="false" ht="12.75" hidden="false" customHeight="false" outlineLevel="0" collapsed="false">
      <c r="B116" s="28"/>
      <c r="C116" s="15" t="s">
        <v>32</v>
      </c>
      <c r="D116" s="16" t="n">
        <v>25</v>
      </c>
      <c r="E116" s="16" t="n">
        <v>0</v>
      </c>
      <c r="F116" s="16" t="n">
        <v>0</v>
      </c>
      <c r="G116" s="16" t="n">
        <v>0</v>
      </c>
      <c r="H116" s="15" t="n">
        <v>0</v>
      </c>
      <c r="I116" s="16" t="n">
        <v>0</v>
      </c>
      <c r="J116" s="16" t="n">
        <v>20</v>
      </c>
      <c r="K116" s="16" t="n">
        <v>3</v>
      </c>
      <c r="L116" s="16" t="n">
        <v>2</v>
      </c>
      <c r="M116" s="15" t="n">
        <v>0</v>
      </c>
    </row>
    <row r="117" customFormat="false" ht="12.75" hidden="false" customHeight="false" outlineLevel="0" collapsed="false">
      <c r="B117" s="28"/>
      <c r="C117" s="15" t="s">
        <v>34</v>
      </c>
      <c r="D117" s="16" t="n">
        <v>35</v>
      </c>
      <c r="E117" s="16" t="n">
        <v>4</v>
      </c>
      <c r="F117" s="16" t="n">
        <v>0</v>
      </c>
      <c r="G117" s="16" t="n">
        <v>1</v>
      </c>
      <c r="H117" s="15" t="n">
        <v>1</v>
      </c>
      <c r="I117" s="16" t="n">
        <v>2</v>
      </c>
      <c r="J117" s="16" t="n">
        <v>4</v>
      </c>
      <c r="K117" s="16" t="n">
        <v>23</v>
      </c>
      <c r="L117" s="16" t="n">
        <v>0</v>
      </c>
      <c r="M117" s="15" t="n">
        <v>0</v>
      </c>
    </row>
    <row r="118" customFormat="false" ht="12.75" hidden="false" customHeight="false" outlineLevel="0" collapsed="false">
      <c r="B118" s="28"/>
      <c r="C118" s="15" t="s">
        <v>35</v>
      </c>
      <c r="D118" s="16" t="n">
        <v>32</v>
      </c>
      <c r="E118" s="16" t="n">
        <v>1</v>
      </c>
      <c r="F118" s="16" t="n">
        <v>0</v>
      </c>
      <c r="G118" s="16" t="n">
        <v>1</v>
      </c>
      <c r="H118" s="15" t="n">
        <v>2</v>
      </c>
      <c r="I118" s="16" t="n">
        <v>5</v>
      </c>
      <c r="J118" s="16" t="n">
        <v>16</v>
      </c>
      <c r="K118" s="16" t="n">
        <v>7</v>
      </c>
      <c r="L118" s="16" t="n">
        <v>0</v>
      </c>
      <c r="M118" s="15" t="n">
        <v>0</v>
      </c>
    </row>
    <row r="119" customFormat="false" ht="12.75" hidden="false" customHeight="false" outlineLevel="0" collapsed="false">
      <c r="B119" s="28"/>
      <c r="C119" s="15" t="s">
        <v>63</v>
      </c>
      <c r="D119" s="16" t="n">
        <v>61</v>
      </c>
      <c r="E119" s="16" t="n">
        <v>17</v>
      </c>
      <c r="F119" s="16" t="n">
        <v>0</v>
      </c>
      <c r="G119" s="16" t="n">
        <v>6</v>
      </c>
      <c r="H119" s="15" t="n">
        <v>7</v>
      </c>
      <c r="I119" s="16" t="n">
        <v>1</v>
      </c>
      <c r="J119" s="16" t="n">
        <v>8</v>
      </c>
      <c r="K119" s="16" t="n">
        <v>19</v>
      </c>
      <c r="L119" s="16" t="n">
        <v>3</v>
      </c>
      <c r="M119" s="15" t="n">
        <v>0</v>
      </c>
    </row>
    <row r="120" customFormat="false" ht="12.75" hidden="false" customHeight="false" outlineLevel="0" collapsed="false">
      <c r="B120" s="28"/>
      <c r="C120" s="17" t="s">
        <v>41</v>
      </c>
      <c r="D120" s="18" t="n">
        <v>8</v>
      </c>
      <c r="E120" s="18" t="n">
        <v>5</v>
      </c>
      <c r="F120" s="18" t="n">
        <v>1</v>
      </c>
      <c r="G120" s="18" t="n">
        <v>0</v>
      </c>
      <c r="H120" s="17" t="n">
        <v>0</v>
      </c>
      <c r="I120" s="18" t="n">
        <v>0</v>
      </c>
      <c r="J120" s="18" t="n">
        <v>0</v>
      </c>
      <c r="K120" s="18" t="n">
        <v>2</v>
      </c>
      <c r="L120" s="18" t="n">
        <v>0</v>
      </c>
      <c r="M120" s="17" t="n">
        <v>0</v>
      </c>
    </row>
    <row r="121" customFormat="false" ht="13.5" hidden="false" customHeight="false" outlineLevel="0" collapsed="false">
      <c r="B121" s="19" t="s">
        <v>82</v>
      </c>
      <c r="C121" s="19"/>
      <c r="D121" s="20" t="n">
        <f aca="false">SUM(D115:D120)</f>
        <v>413</v>
      </c>
      <c r="E121" s="20" t="n">
        <f aca="false">SUM(E115:E120)</f>
        <v>62</v>
      </c>
      <c r="F121" s="20" t="n">
        <f aca="false">SUM(F115:F120)</f>
        <v>17</v>
      </c>
      <c r="G121" s="20" t="n">
        <f aca="false">SUM(G115:G120)</f>
        <v>52</v>
      </c>
      <c r="H121" s="20" t="n">
        <f aca="false">SUM(H115:H120)</f>
        <v>45</v>
      </c>
      <c r="I121" s="20" t="n">
        <f aca="false">SUM(I115:I120)</f>
        <v>23</v>
      </c>
      <c r="J121" s="20" t="n">
        <f aca="false">SUM(J115:J120)</f>
        <v>93</v>
      </c>
      <c r="K121" s="20" t="n">
        <f aca="false">SUM(K115:K120)</f>
        <v>110</v>
      </c>
      <c r="L121" s="20" t="n">
        <f aca="false">SUM(L115:L120)</f>
        <v>11</v>
      </c>
      <c r="M121" s="20" t="n">
        <f aca="false">SUM(M115:M120)</f>
        <v>0</v>
      </c>
    </row>
    <row r="122" customFormat="false" ht="12.75" hidden="false" customHeight="false" outlineLevel="0" collapsed="false">
      <c r="B122" s="28" t="s">
        <v>83</v>
      </c>
      <c r="C122" s="13" t="s">
        <v>30</v>
      </c>
      <c r="D122" s="14" t="n">
        <v>73</v>
      </c>
      <c r="E122" s="14" t="n">
        <v>10</v>
      </c>
      <c r="F122" s="14" t="n">
        <v>1</v>
      </c>
      <c r="G122" s="14" t="n">
        <v>7</v>
      </c>
      <c r="H122" s="13" t="n">
        <v>3</v>
      </c>
      <c r="I122" s="14" t="n">
        <v>21</v>
      </c>
      <c r="J122" s="14" t="n">
        <v>15</v>
      </c>
      <c r="K122" s="14" t="n">
        <v>12</v>
      </c>
      <c r="L122" s="14" t="n">
        <v>4</v>
      </c>
      <c r="M122" s="13" t="n">
        <v>0</v>
      </c>
    </row>
    <row r="123" customFormat="false" ht="12.75" hidden="false" customHeight="false" outlineLevel="0" collapsed="false">
      <c r="B123" s="28"/>
      <c r="C123" s="15" t="s">
        <v>31</v>
      </c>
      <c r="D123" s="16" t="n">
        <v>233</v>
      </c>
      <c r="E123" s="16" t="n">
        <v>20</v>
      </c>
      <c r="F123" s="16" t="n">
        <v>3</v>
      </c>
      <c r="G123" s="16" t="n">
        <v>28</v>
      </c>
      <c r="H123" s="15" t="n">
        <v>4</v>
      </c>
      <c r="I123" s="16" t="n">
        <v>93</v>
      </c>
      <c r="J123" s="16" t="n">
        <v>58</v>
      </c>
      <c r="K123" s="16" t="n">
        <v>26</v>
      </c>
      <c r="L123" s="16" t="n">
        <v>1</v>
      </c>
      <c r="M123" s="15" t="n">
        <v>0</v>
      </c>
    </row>
    <row r="124" customFormat="false" ht="12.75" hidden="false" customHeight="false" outlineLevel="0" collapsed="false">
      <c r="B124" s="28"/>
      <c r="C124" s="17" t="s">
        <v>32</v>
      </c>
      <c r="D124" s="18" t="n">
        <v>2075</v>
      </c>
      <c r="E124" s="18" t="n">
        <v>65</v>
      </c>
      <c r="F124" s="18" t="n">
        <v>20</v>
      </c>
      <c r="G124" s="18" t="n">
        <v>125</v>
      </c>
      <c r="H124" s="17" t="n">
        <v>84</v>
      </c>
      <c r="I124" s="18" t="n">
        <v>1603</v>
      </c>
      <c r="J124" s="18" t="n">
        <v>95</v>
      </c>
      <c r="K124" s="18" t="n">
        <v>58</v>
      </c>
      <c r="L124" s="18" t="n">
        <v>25</v>
      </c>
      <c r="M124" s="17" t="n">
        <v>0</v>
      </c>
    </row>
    <row r="125" customFormat="false" ht="26.25" hidden="false" customHeight="false" outlineLevel="0" collapsed="false">
      <c r="B125" s="19" t="s">
        <v>84</v>
      </c>
      <c r="C125" s="19"/>
      <c r="D125" s="20" t="n">
        <f aca="false">SUM(D122:D124)</f>
        <v>2381</v>
      </c>
      <c r="E125" s="20" t="n">
        <f aca="false">SUM(E122:E124)</f>
        <v>95</v>
      </c>
      <c r="F125" s="20" t="n">
        <f aca="false">SUM(F122:F124)</f>
        <v>24</v>
      </c>
      <c r="G125" s="20" t="n">
        <f aca="false">SUM(G122:G124)</f>
        <v>160</v>
      </c>
      <c r="H125" s="20" t="n">
        <f aca="false">SUM(H122:H124)</f>
        <v>91</v>
      </c>
      <c r="I125" s="20" t="n">
        <f aca="false">SUM(I122:I124)</f>
        <v>1717</v>
      </c>
      <c r="J125" s="20" t="n">
        <f aca="false">SUM(J122:J124)</f>
        <v>168</v>
      </c>
      <c r="K125" s="20" t="n">
        <f aca="false">SUM(K122:K124)</f>
        <v>96</v>
      </c>
      <c r="L125" s="20" t="n">
        <f aca="false">SUM(L122:L124)</f>
        <v>30</v>
      </c>
      <c r="M125" s="20" t="n">
        <f aca="false">SUM(M122:M124)</f>
        <v>0</v>
      </c>
    </row>
    <row r="126" customFormat="false" ht="12.75" hidden="false" customHeight="false" outlineLevel="0" collapsed="false">
      <c r="B126" s="29" t="s">
        <v>85</v>
      </c>
      <c r="C126" s="13" t="s">
        <v>32</v>
      </c>
      <c r="D126" s="14" t="n">
        <v>106</v>
      </c>
      <c r="E126" s="14" t="n">
        <v>3</v>
      </c>
      <c r="F126" s="14" t="n">
        <v>1</v>
      </c>
      <c r="G126" s="14" t="n">
        <v>5</v>
      </c>
      <c r="H126" s="13" t="n">
        <v>0</v>
      </c>
      <c r="I126" s="14" t="n">
        <v>83</v>
      </c>
      <c r="J126" s="14" t="n">
        <v>4</v>
      </c>
      <c r="K126" s="14" t="n">
        <v>2</v>
      </c>
      <c r="L126" s="14" t="n">
        <v>8</v>
      </c>
      <c r="M126" s="13" t="n">
        <v>0</v>
      </c>
    </row>
    <row r="127" customFormat="false" ht="12.75" hidden="false" customHeight="false" outlineLevel="0" collapsed="false">
      <c r="B127" s="29"/>
      <c r="C127" s="15" t="s">
        <v>33</v>
      </c>
      <c r="D127" s="16" t="n">
        <v>89</v>
      </c>
      <c r="E127" s="16" t="n">
        <v>27</v>
      </c>
      <c r="F127" s="16" t="n">
        <v>1</v>
      </c>
      <c r="G127" s="16" t="n">
        <v>11</v>
      </c>
      <c r="H127" s="15" t="n">
        <v>3</v>
      </c>
      <c r="I127" s="16" t="n">
        <v>10</v>
      </c>
      <c r="J127" s="16" t="n">
        <v>31</v>
      </c>
      <c r="K127" s="16" t="n">
        <v>5</v>
      </c>
      <c r="L127" s="16" t="n">
        <v>1</v>
      </c>
      <c r="M127" s="15" t="n">
        <v>0</v>
      </c>
    </row>
    <row r="128" customFormat="false" ht="12.75" hidden="false" customHeight="false" outlineLevel="0" collapsed="false">
      <c r="B128" s="29"/>
      <c r="C128" s="15" t="s">
        <v>34</v>
      </c>
      <c r="D128" s="16" t="n">
        <v>1267</v>
      </c>
      <c r="E128" s="16" t="n">
        <v>284</v>
      </c>
      <c r="F128" s="16" t="n">
        <v>89</v>
      </c>
      <c r="G128" s="16" t="n">
        <v>199</v>
      </c>
      <c r="H128" s="15" t="n">
        <v>97</v>
      </c>
      <c r="I128" s="16" t="n">
        <v>36</v>
      </c>
      <c r="J128" s="16" t="n">
        <v>233</v>
      </c>
      <c r="K128" s="16" t="n">
        <v>300</v>
      </c>
      <c r="L128" s="16" t="n">
        <v>29</v>
      </c>
      <c r="M128" s="15" t="n">
        <v>0</v>
      </c>
    </row>
    <row r="129" customFormat="false" ht="12.75" hidden="false" customHeight="false" outlineLevel="0" collapsed="false">
      <c r="B129" s="29"/>
      <c r="C129" s="15" t="s">
        <v>35</v>
      </c>
      <c r="D129" s="16" t="n">
        <v>679</v>
      </c>
      <c r="E129" s="16" t="n">
        <v>61</v>
      </c>
      <c r="F129" s="16" t="n">
        <v>13</v>
      </c>
      <c r="G129" s="16" t="n">
        <v>32</v>
      </c>
      <c r="H129" s="15" t="n">
        <v>4</v>
      </c>
      <c r="I129" s="16" t="n">
        <v>6</v>
      </c>
      <c r="J129" s="16" t="n">
        <v>494</v>
      </c>
      <c r="K129" s="16" t="n">
        <v>58</v>
      </c>
      <c r="L129" s="16" t="n">
        <v>11</v>
      </c>
      <c r="M129" s="15" t="n">
        <v>0</v>
      </c>
    </row>
    <row r="130" customFormat="false" ht="12.75" hidden="false" customHeight="false" outlineLevel="0" collapsed="false">
      <c r="B130" s="29"/>
      <c r="C130" s="15" t="s">
        <v>63</v>
      </c>
      <c r="D130" s="16" t="n">
        <v>359</v>
      </c>
      <c r="E130" s="16" t="n">
        <v>74</v>
      </c>
      <c r="F130" s="16" t="n">
        <v>48</v>
      </c>
      <c r="G130" s="16" t="n">
        <v>44</v>
      </c>
      <c r="H130" s="15" t="n">
        <v>21</v>
      </c>
      <c r="I130" s="16" t="n">
        <v>9</v>
      </c>
      <c r="J130" s="16" t="n">
        <v>85</v>
      </c>
      <c r="K130" s="16" t="n">
        <v>77</v>
      </c>
      <c r="L130" s="16" t="n">
        <v>1</v>
      </c>
      <c r="M130" s="15" t="n">
        <v>0</v>
      </c>
    </row>
    <row r="131" customFormat="false" ht="12.75" hidden="false" customHeight="false" outlineLevel="0" collapsed="false">
      <c r="B131" s="29"/>
      <c r="C131" s="17" t="s">
        <v>36</v>
      </c>
      <c r="D131" s="18" t="n">
        <v>414</v>
      </c>
      <c r="E131" s="18" t="n">
        <v>66</v>
      </c>
      <c r="F131" s="18" t="n">
        <v>61</v>
      </c>
      <c r="G131" s="18" t="n">
        <v>58</v>
      </c>
      <c r="H131" s="17" t="n">
        <v>44</v>
      </c>
      <c r="I131" s="18" t="n">
        <v>17</v>
      </c>
      <c r="J131" s="18" t="n">
        <v>82</v>
      </c>
      <c r="K131" s="18" t="n">
        <v>83</v>
      </c>
      <c r="L131" s="18" t="n">
        <v>3</v>
      </c>
      <c r="M131" s="17" t="n">
        <v>0</v>
      </c>
    </row>
    <row r="132" customFormat="false" ht="13.5" hidden="false" customHeight="false" outlineLevel="0" collapsed="false">
      <c r="B132" s="19" t="s">
        <v>86</v>
      </c>
      <c r="C132" s="19"/>
      <c r="D132" s="20" t="n">
        <f aca="false">SUM(D126:D131)</f>
        <v>2914</v>
      </c>
      <c r="E132" s="20" t="n">
        <f aca="false">SUM(E126:E131)</f>
        <v>515</v>
      </c>
      <c r="F132" s="20" t="n">
        <f aca="false">SUM(F126:F131)</f>
        <v>213</v>
      </c>
      <c r="G132" s="20" t="n">
        <f aca="false">SUM(G126:G131)</f>
        <v>349</v>
      </c>
      <c r="H132" s="20" t="n">
        <f aca="false">SUM(H126:H131)</f>
        <v>169</v>
      </c>
      <c r="I132" s="20" t="n">
        <f aca="false">SUM(I126:I131)</f>
        <v>161</v>
      </c>
      <c r="J132" s="20" t="n">
        <f aca="false">SUM(J126:J131)</f>
        <v>929</v>
      </c>
      <c r="K132" s="20" t="n">
        <f aca="false">SUM(K126:K131)</f>
        <v>525</v>
      </c>
      <c r="L132" s="20" t="n">
        <f aca="false">SUM(L126:L131)</f>
        <v>53</v>
      </c>
      <c r="M132" s="20" t="n">
        <f aca="false">SUM(M126:M131)</f>
        <v>0</v>
      </c>
    </row>
    <row r="133" customFormat="false" ht="12.75" hidden="false" customHeight="false" outlineLevel="0" collapsed="false">
      <c r="B133" s="28" t="s">
        <v>87</v>
      </c>
      <c r="C133" s="13" t="s">
        <v>30</v>
      </c>
      <c r="D133" s="14" t="n">
        <v>1147</v>
      </c>
      <c r="E133" s="14" t="n">
        <v>42</v>
      </c>
      <c r="F133" s="14" t="n">
        <v>14</v>
      </c>
      <c r="G133" s="14" t="n">
        <v>51</v>
      </c>
      <c r="H133" s="13" t="n">
        <v>12</v>
      </c>
      <c r="I133" s="14" t="n">
        <v>927</v>
      </c>
      <c r="J133" s="14" t="n">
        <v>63</v>
      </c>
      <c r="K133" s="14" t="n">
        <v>30</v>
      </c>
      <c r="L133" s="14" t="n">
        <v>8</v>
      </c>
      <c r="M133" s="13" t="n">
        <v>0</v>
      </c>
    </row>
    <row r="134" customFormat="false" ht="12.75" hidden="false" customHeight="false" outlineLevel="0" collapsed="false">
      <c r="B134" s="28"/>
      <c r="C134" s="15" t="s">
        <v>40</v>
      </c>
      <c r="D134" s="16" t="n">
        <v>138</v>
      </c>
      <c r="E134" s="16" t="n">
        <v>26</v>
      </c>
      <c r="F134" s="16" t="n">
        <v>7</v>
      </c>
      <c r="G134" s="16" t="n">
        <v>23</v>
      </c>
      <c r="H134" s="15" t="n">
        <v>12</v>
      </c>
      <c r="I134" s="16" t="n">
        <v>9</v>
      </c>
      <c r="J134" s="16" t="n">
        <v>35</v>
      </c>
      <c r="K134" s="16" t="n">
        <v>25</v>
      </c>
      <c r="L134" s="16" t="n">
        <v>1</v>
      </c>
      <c r="M134" s="15" t="n">
        <v>0</v>
      </c>
    </row>
    <row r="135" customFormat="false" ht="12.75" hidden="false" customHeight="false" outlineLevel="0" collapsed="false">
      <c r="B135" s="28"/>
      <c r="C135" s="17" t="s">
        <v>31</v>
      </c>
      <c r="D135" s="18" t="n">
        <v>19</v>
      </c>
      <c r="E135" s="18" t="n">
        <v>3</v>
      </c>
      <c r="F135" s="18" t="n">
        <v>0</v>
      </c>
      <c r="G135" s="18" t="n">
        <v>1</v>
      </c>
      <c r="H135" s="17" t="n">
        <v>6</v>
      </c>
      <c r="I135" s="18" t="n">
        <v>1</v>
      </c>
      <c r="J135" s="18" t="n">
        <v>5</v>
      </c>
      <c r="K135" s="18" t="n">
        <v>3</v>
      </c>
      <c r="L135" s="18" t="n">
        <v>0</v>
      </c>
      <c r="M135" s="17" t="n">
        <v>0</v>
      </c>
    </row>
    <row r="136" customFormat="false" ht="13.5" hidden="false" customHeight="false" outlineLevel="0" collapsed="false">
      <c r="B136" s="19" t="s">
        <v>88</v>
      </c>
      <c r="C136" s="19"/>
      <c r="D136" s="20" t="n">
        <f aca="false">SUM(D133:D135)</f>
        <v>1304</v>
      </c>
      <c r="E136" s="20" t="n">
        <f aca="false">SUM(E133:E135)</f>
        <v>71</v>
      </c>
      <c r="F136" s="20" t="n">
        <f aca="false">SUM(F133:F135)</f>
        <v>21</v>
      </c>
      <c r="G136" s="20" t="n">
        <f aca="false">SUM(G133:G135)</f>
        <v>75</v>
      </c>
      <c r="H136" s="20" t="n">
        <f aca="false">SUM(H133:H135)</f>
        <v>30</v>
      </c>
      <c r="I136" s="20" t="n">
        <f aca="false">SUM(I133:I135)</f>
        <v>937</v>
      </c>
      <c r="J136" s="20" t="n">
        <f aca="false">SUM(J133:J135)</f>
        <v>103</v>
      </c>
      <c r="K136" s="20" t="n">
        <f aca="false">SUM(K133:K135)</f>
        <v>58</v>
      </c>
      <c r="L136" s="20" t="n">
        <f aca="false">SUM(L133:L135)</f>
        <v>9</v>
      </c>
      <c r="M136" s="20" t="n">
        <f aca="false">SUM(M133:M135)</f>
        <v>0</v>
      </c>
    </row>
    <row r="137" customFormat="false" ht="12.75" hidden="false" customHeight="false" outlineLevel="0" collapsed="false">
      <c r="B137" s="28" t="s">
        <v>89</v>
      </c>
      <c r="C137" s="13" t="s">
        <v>40</v>
      </c>
      <c r="D137" s="14" t="n">
        <v>862</v>
      </c>
      <c r="E137" s="14" t="n">
        <v>51</v>
      </c>
      <c r="F137" s="14" t="n">
        <v>24</v>
      </c>
      <c r="G137" s="14" t="n">
        <v>143</v>
      </c>
      <c r="H137" s="13" t="n">
        <v>15</v>
      </c>
      <c r="I137" s="14" t="n">
        <v>13</v>
      </c>
      <c r="J137" s="14" t="n">
        <v>460</v>
      </c>
      <c r="K137" s="14" t="n">
        <v>124</v>
      </c>
      <c r="L137" s="14" t="n">
        <v>32</v>
      </c>
      <c r="M137" s="13" t="n">
        <v>0</v>
      </c>
    </row>
    <row r="138" customFormat="false" ht="12.75" hidden="false" customHeight="false" outlineLevel="0" collapsed="false">
      <c r="B138" s="28"/>
      <c r="C138" s="17" t="s">
        <v>31</v>
      </c>
      <c r="D138" s="18" t="n">
        <v>1828</v>
      </c>
      <c r="E138" s="18" t="n">
        <v>455</v>
      </c>
      <c r="F138" s="18" t="n">
        <v>317</v>
      </c>
      <c r="G138" s="18" t="n">
        <v>322</v>
      </c>
      <c r="H138" s="17" t="n">
        <v>78</v>
      </c>
      <c r="I138" s="18" t="n">
        <v>121</v>
      </c>
      <c r="J138" s="18" t="n">
        <v>272</v>
      </c>
      <c r="K138" s="18" t="n">
        <v>234</v>
      </c>
      <c r="L138" s="18" t="n">
        <v>29</v>
      </c>
      <c r="M138" s="17" t="n">
        <v>0</v>
      </c>
    </row>
    <row r="139" customFormat="false" ht="13.5" hidden="false" customHeight="false" outlineLevel="0" collapsed="false">
      <c r="B139" s="30" t="s">
        <v>90</v>
      </c>
      <c r="C139" s="31"/>
      <c r="D139" s="32" t="n">
        <f aca="false">SUM(D137:D138)</f>
        <v>2690</v>
      </c>
      <c r="E139" s="32" t="n">
        <f aca="false">SUM(E137:E138)</f>
        <v>506</v>
      </c>
      <c r="F139" s="32" t="n">
        <f aca="false">SUM(F137:F138)</f>
        <v>341</v>
      </c>
      <c r="G139" s="32" t="n">
        <f aca="false">SUM(G137:G138)</f>
        <v>465</v>
      </c>
      <c r="H139" s="32" t="n">
        <f aca="false">SUM(H137:H138)</f>
        <v>93</v>
      </c>
      <c r="I139" s="32" t="n">
        <f aca="false">SUM(I137:I138)</f>
        <v>134</v>
      </c>
      <c r="J139" s="32" t="n">
        <f aca="false">SUM(J137:J138)</f>
        <v>732</v>
      </c>
      <c r="K139" s="32" t="n">
        <f aca="false">SUM(K137:K138)</f>
        <v>358</v>
      </c>
      <c r="L139" s="32" t="n">
        <f aca="false">SUM(L137:L138)</f>
        <v>61</v>
      </c>
      <c r="M139" s="32" t="n">
        <f aca="false">SUM(M137:M138)</f>
        <v>0</v>
      </c>
    </row>
    <row r="140" customFormat="false" ht="12.75" hidden="false" customHeight="true" outlineLevel="0" collapsed="false">
      <c r="B140" s="39" t="s">
        <v>91</v>
      </c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45" t="s">
        <v>92</v>
      </c>
      <c r="C143" s="45"/>
      <c r="D143" s="45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false" outlineLevel="0" collapsed="false">
      <c r="B144" s="47" t="s">
        <v>158</v>
      </c>
      <c r="C144" s="47"/>
      <c r="D144" s="47"/>
      <c r="E144" s="47"/>
      <c r="F144" s="47"/>
      <c r="G144" s="47"/>
      <c r="H144" s="47"/>
      <c r="I144" s="47"/>
      <c r="J144" s="47"/>
      <c r="K144" s="47"/>
    </row>
  </sheetData>
  <mergeCells count="23">
    <mergeCell ref="B5:B6"/>
    <mergeCell ref="C5:C6"/>
    <mergeCell ref="D5:D6"/>
    <mergeCell ref="E5:M5"/>
    <mergeCell ref="B8:B15"/>
    <mergeCell ref="B17:B29"/>
    <mergeCell ref="B31:B36"/>
    <mergeCell ref="B38:B40"/>
    <mergeCell ref="B42:B44"/>
    <mergeCell ref="B46:B48"/>
    <mergeCell ref="B50:B51"/>
    <mergeCell ref="B53:B61"/>
    <mergeCell ref="B63:B67"/>
    <mergeCell ref="B69:B79"/>
    <mergeCell ref="B81:B84"/>
    <mergeCell ref="B86:B113"/>
    <mergeCell ref="B115:B120"/>
    <mergeCell ref="B122:B124"/>
    <mergeCell ref="B126:B131"/>
    <mergeCell ref="B133:B135"/>
    <mergeCell ref="B137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1" customFormat="false" ht="13.5" hidden="false" customHeight="true" outlineLevel="0" collapsed="false"/>
    <row r="2" customFormat="false" ht="15" hidden="false" customHeight="false" outlineLevel="0" collapsed="false">
      <c r="B2" s="73" t="s">
        <v>1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59</v>
      </c>
      <c r="F5" s="74" t="s">
        <v>160</v>
      </c>
      <c r="G5" s="74" t="s">
        <v>161</v>
      </c>
      <c r="H5" s="74" t="s">
        <v>162</v>
      </c>
      <c r="I5" s="74" t="s">
        <v>163</v>
      </c>
      <c r="J5" s="74" t="s">
        <v>164</v>
      </c>
      <c r="K5" s="74" t="s">
        <v>165</v>
      </c>
      <c r="L5" s="74" t="s">
        <v>166</v>
      </c>
      <c r="M5" s="74" t="s">
        <v>167</v>
      </c>
      <c r="N5" s="74" t="s">
        <v>168</v>
      </c>
      <c r="O5" s="74" t="s">
        <v>169</v>
      </c>
      <c r="P5" s="74" t="s">
        <v>170</v>
      </c>
      <c r="Q5" s="74" t="s">
        <v>171</v>
      </c>
      <c r="R5" s="74" t="s">
        <v>172</v>
      </c>
      <c r="S5" s="74" t="s">
        <v>173</v>
      </c>
      <c r="T5" s="74" t="s">
        <v>174</v>
      </c>
    </row>
    <row r="6" customFormat="false" ht="13.5" hidden="false" customHeight="false" outlineLevel="0" collapsed="false">
      <c r="B6" s="7"/>
      <c r="C6" s="7"/>
      <c r="D6" s="7"/>
      <c r="E6" s="7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13.5" hidden="false" customHeight="false" outlineLevel="0" collapsed="false">
      <c r="B7" s="9" t="s">
        <v>28</v>
      </c>
      <c r="C7" s="10"/>
      <c r="D7" s="11" t="n">
        <f aca="false">SUM(D16+D30+D37+D41+D45+D49+D52+D62+D68+D80+D85+D114+D121+D125+D132+D136+D139)</f>
        <v>246759</v>
      </c>
      <c r="E7" s="11" t="n">
        <f aca="false">SUM(E16+E30+E37+E41+E45+E49+E52+E62+E68+E80+E85+E114+E121+E125+E132+E136+E139)</f>
        <v>168580</v>
      </c>
      <c r="F7" s="11" t="n">
        <f aca="false">SUM(F16+F30+F37+F41+F45+F49+F52+F62+F68+F80+F85+F114+F121+F125+F132+F136+F139)</f>
        <v>141253</v>
      </c>
      <c r="G7" s="11" t="n">
        <f aca="false">SUM(G16+G30+G37+G41+G45+G49+G52+G62+G68+G80+G85+G114+G121+G125+G132+G136+G139)</f>
        <v>25038</v>
      </c>
      <c r="H7" s="11" t="n">
        <f aca="false">SUM(H16+H30+H37+H41+H45+H49+H52+H62+H68+H80+H85+H114+H121+H125+H132+H136+H139)</f>
        <v>2289</v>
      </c>
      <c r="I7" s="11" t="n">
        <f aca="false">SUM(I16+I30+I37+I41+I45+I49+I52+I62+I68+I80+I85+I114+I121+I125+I132+I136+I139)</f>
        <v>62686</v>
      </c>
      <c r="J7" s="11" t="n">
        <f aca="false">SUM(J16+J30+J37+J41+J45+J49+J52+J62+J68+J80+J85+J114+J121+J125+J132+J136+J139)</f>
        <v>16507</v>
      </c>
      <c r="K7" s="11" t="n">
        <f aca="false">SUM(K16+K30+K37+K41+K45+K49+K52+K62+K68+K80+K85+K114+K121+K125+K132+K136+K139)</f>
        <v>36596</v>
      </c>
      <c r="L7" s="11" t="n">
        <f aca="false">SUM(L16+L30+L37+L41+L45+L49+L52+L62+L68+L80+L85+L114+L121+L125+L132+L136+L139)</f>
        <v>9583</v>
      </c>
      <c r="M7" s="11" t="n">
        <f aca="false">SUM(M16+M30+M37+M41+M45+M49+M52+M62+M68+M80+M85+M114+M121+M125+M132+M136+M139)</f>
        <v>8387</v>
      </c>
      <c r="N7" s="11" t="n">
        <f aca="false">SUM(N16+N30+N37+N41+N45+N49+N52+N62+N68+N80+N85+N114+N121+N125+N132+N136+N139)</f>
        <v>6679</v>
      </c>
      <c r="O7" s="11" t="n">
        <f aca="false">SUM(O16+O30+O37+O41+O45+O49+O52+O62+O68+O80+O85+O114+O121+O125+O132+O136+O139)</f>
        <v>1614</v>
      </c>
      <c r="P7" s="11" t="n">
        <f aca="false">SUM(P16+P30+P37+P41+P45+P49+P52+P62+P68+P80+P85+P114+P121+P125+P132+P136+P139)</f>
        <v>94</v>
      </c>
      <c r="Q7" s="11" t="n">
        <f aca="false">SUM(Q16+Q30+Q37+Q41+Q45+Q49+Q52+Q62+Q68+Q80+Q85+Q114+Q121+Q125+Q132+Q136+Q139)</f>
        <v>7106</v>
      </c>
      <c r="R7" s="11" t="n">
        <f aca="false">SUM(R16+R30+R37+R41+R45+R49+R52+R62+R68+R80+R85+R114+R121+R125+R132+R136+R139)</f>
        <v>1675</v>
      </c>
      <c r="S7" s="11" t="n">
        <f aca="false">SUM(S16+S30+S37+S41+S45+S49+S52+S62+S68+S80+S85+S114+S121+S125+S132+S136+S139)</f>
        <v>4235</v>
      </c>
      <c r="T7" s="11" t="n">
        <f aca="false">SUM(T16+T30+T37+T41+T45+T49+T52+T62+T68+T80+T85+T114+T121+T125+T132+T136+T139)</f>
        <v>1196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42</v>
      </c>
      <c r="E8" s="14" t="n">
        <v>16</v>
      </c>
      <c r="F8" s="14" t="n">
        <v>12</v>
      </c>
      <c r="G8" s="14" t="n">
        <v>2</v>
      </c>
      <c r="H8" s="13" t="n">
        <v>2</v>
      </c>
      <c r="I8" s="14" t="n">
        <v>10</v>
      </c>
      <c r="J8" s="14" t="n">
        <v>1</v>
      </c>
      <c r="K8" s="14" t="n">
        <v>8</v>
      </c>
      <c r="L8" s="14" t="n">
        <v>1</v>
      </c>
      <c r="M8" s="13" t="n">
        <v>13</v>
      </c>
      <c r="N8" s="13" t="n">
        <v>11</v>
      </c>
      <c r="O8" s="14" t="n">
        <v>2</v>
      </c>
      <c r="P8" s="14" t="n">
        <v>0</v>
      </c>
      <c r="Q8" s="14" t="n">
        <v>3</v>
      </c>
      <c r="R8" s="14" t="n">
        <v>1</v>
      </c>
      <c r="S8" s="13" t="n">
        <v>1</v>
      </c>
      <c r="T8" s="14" t="n">
        <v>1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104</v>
      </c>
      <c r="E9" s="16" t="n">
        <v>28</v>
      </c>
      <c r="F9" s="16" t="n">
        <v>21</v>
      </c>
      <c r="G9" s="16" t="n">
        <v>7</v>
      </c>
      <c r="H9" s="15" t="n">
        <v>0</v>
      </c>
      <c r="I9" s="16" t="n">
        <v>60</v>
      </c>
      <c r="J9" s="16" t="n">
        <v>3</v>
      </c>
      <c r="K9" s="16" t="n">
        <v>41</v>
      </c>
      <c r="L9" s="16" t="n">
        <v>16</v>
      </c>
      <c r="M9" s="15" t="n">
        <v>9</v>
      </c>
      <c r="N9" s="15" t="n">
        <v>9</v>
      </c>
      <c r="O9" s="16" t="n">
        <v>0</v>
      </c>
      <c r="P9" s="16" t="n">
        <v>0</v>
      </c>
      <c r="Q9" s="16" t="n">
        <v>7</v>
      </c>
      <c r="R9" s="16" t="n">
        <v>0</v>
      </c>
      <c r="S9" s="15" t="n">
        <v>6</v>
      </c>
      <c r="T9" s="16" t="n">
        <v>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826</v>
      </c>
      <c r="E10" s="16" t="n">
        <v>280</v>
      </c>
      <c r="F10" s="16" t="n">
        <v>202</v>
      </c>
      <c r="G10" s="16" t="n">
        <v>75</v>
      </c>
      <c r="H10" s="15" t="n">
        <v>3</v>
      </c>
      <c r="I10" s="16" t="n">
        <v>441</v>
      </c>
      <c r="J10" s="16" t="n">
        <v>72</v>
      </c>
      <c r="K10" s="16" t="n">
        <v>269</v>
      </c>
      <c r="L10" s="16" t="n">
        <v>100</v>
      </c>
      <c r="M10" s="15" t="n">
        <v>23</v>
      </c>
      <c r="N10" s="15" t="n">
        <v>14</v>
      </c>
      <c r="O10" s="16" t="n">
        <v>8</v>
      </c>
      <c r="P10" s="16" t="n">
        <v>1</v>
      </c>
      <c r="Q10" s="16" t="n">
        <v>82</v>
      </c>
      <c r="R10" s="16" t="n">
        <v>16</v>
      </c>
      <c r="S10" s="15" t="n">
        <v>33</v>
      </c>
      <c r="T10" s="16" t="n">
        <v>33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I11+M11+Q11)</f>
        <v>77</v>
      </c>
      <c r="E11" s="16" t="n">
        <v>28</v>
      </c>
      <c r="F11" s="16" t="n">
        <v>24</v>
      </c>
      <c r="G11" s="16" t="n">
        <v>3</v>
      </c>
      <c r="H11" s="15" t="n">
        <v>1</v>
      </c>
      <c r="I11" s="16" t="n">
        <v>47</v>
      </c>
      <c r="J11" s="16" t="n">
        <v>24</v>
      </c>
      <c r="K11" s="16" t="n">
        <v>17</v>
      </c>
      <c r="L11" s="16" t="n">
        <v>6</v>
      </c>
      <c r="M11" s="15" t="n">
        <v>1</v>
      </c>
      <c r="N11" s="15" t="n">
        <v>1</v>
      </c>
      <c r="O11" s="16" t="n">
        <v>0</v>
      </c>
      <c r="P11" s="16" t="n">
        <v>0</v>
      </c>
      <c r="Q11" s="16" t="n">
        <v>1</v>
      </c>
      <c r="R11" s="16" t="n">
        <v>0</v>
      </c>
      <c r="S11" s="15" t="n">
        <v>0</v>
      </c>
      <c r="T11" s="16" t="n">
        <v>1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I12+M12+Q12)</f>
        <v>289</v>
      </c>
      <c r="E12" s="16" t="n">
        <v>83</v>
      </c>
      <c r="F12" s="16" t="n">
        <v>62</v>
      </c>
      <c r="G12" s="16" t="n">
        <v>19</v>
      </c>
      <c r="H12" s="15" t="n">
        <v>2</v>
      </c>
      <c r="I12" s="16" t="n">
        <v>86</v>
      </c>
      <c r="J12" s="16" t="n">
        <v>38</v>
      </c>
      <c r="K12" s="16" t="n">
        <v>38</v>
      </c>
      <c r="L12" s="16" t="n">
        <v>10</v>
      </c>
      <c r="M12" s="15" t="n">
        <v>36</v>
      </c>
      <c r="N12" s="15" t="n">
        <v>24</v>
      </c>
      <c r="O12" s="16" t="n">
        <v>10</v>
      </c>
      <c r="P12" s="16" t="n">
        <v>2</v>
      </c>
      <c r="Q12" s="16" t="n">
        <v>84</v>
      </c>
      <c r="R12" s="16" t="n">
        <v>7</v>
      </c>
      <c r="S12" s="15" t="n">
        <v>46</v>
      </c>
      <c r="T12" s="16" t="n">
        <v>31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I13+M13+Q13)</f>
        <v>499</v>
      </c>
      <c r="E13" s="16" t="n">
        <v>154</v>
      </c>
      <c r="F13" s="16" t="n">
        <v>126</v>
      </c>
      <c r="G13" s="16" t="n">
        <v>26</v>
      </c>
      <c r="H13" s="15" t="n">
        <v>2</v>
      </c>
      <c r="I13" s="16" t="n">
        <v>273</v>
      </c>
      <c r="J13" s="16" t="n">
        <v>70</v>
      </c>
      <c r="K13" s="16" t="n">
        <v>169</v>
      </c>
      <c r="L13" s="16" t="n">
        <v>34</v>
      </c>
      <c r="M13" s="15" t="n">
        <v>13</v>
      </c>
      <c r="N13" s="15" t="n">
        <v>9</v>
      </c>
      <c r="O13" s="16" t="n">
        <v>3</v>
      </c>
      <c r="P13" s="16" t="n">
        <v>1</v>
      </c>
      <c r="Q13" s="16" t="n">
        <v>59</v>
      </c>
      <c r="R13" s="16" t="n">
        <v>8</v>
      </c>
      <c r="S13" s="15" t="n">
        <v>43</v>
      </c>
      <c r="T13" s="16" t="n">
        <v>8</v>
      </c>
    </row>
    <row r="14" customFormat="false" ht="12.75" hidden="false" customHeight="false" outlineLevel="0" collapsed="false">
      <c r="B14" s="12"/>
      <c r="C14" s="15" t="s">
        <v>36</v>
      </c>
      <c r="D14" s="16" t="n">
        <f aca="false">SUM(E14+I14+M14+Q14)</f>
        <v>86</v>
      </c>
      <c r="E14" s="16" t="n">
        <v>5</v>
      </c>
      <c r="F14" s="16" t="n">
        <v>3</v>
      </c>
      <c r="G14" s="16" t="n">
        <v>2</v>
      </c>
      <c r="H14" s="15" t="n">
        <v>0</v>
      </c>
      <c r="I14" s="16" t="n">
        <v>32</v>
      </c>
      <c r="J14" s="16" t="n">
        <v>3</v>
      </c>
      <c r="K14" s="16" t="n">
        <v>25</v>
      </c>
      <c r="L14" s="16" t="n">
        <v>4</v>
      </c>
      <c r="M14" s="15" t="n">
        <v>4</v>
      </c>
      <c r="N14" s="15" t="n">
        <v>1</v>
      </c>
      <c r="O14" s="16" t="n">
        <v>3</v>
      </c>
      <c r="P14" s="16" t="n">
        <v>0</v>
      </c>
      <c r="Q14" s="16" t="n">
        <v>45</v>
      </c>
      <c r="R14" s="16" t="n">
        <v>1</v>
      </c>
      <c r="S14" s="15" t="n">
        <v>30</v>
      </c>
      <c r="T14" s="16" t="n">
        <v>14</v>
      </c>
    </row>
    <row r="15" customFormat="false" ht="12.75" hidden="false" customHeight="false" outlineLevel="0" collapsed="false">
      <c r="B15" s="12"/>
      <c r="C15" s="17" t="s">
        <v>37</v>
      </c>
      <c r="D15" s="18" t="n">
        <f aca="false">SUM(E15+I15+M15+Q15)</f>
        <v>207</v>
      </c>
      <c r="E15" s="18" t="n">
        <v>64</v>
      </c>
      <c r="F15" s="18" t="n">
        <v>42</v>
      </c>
      <c r="G15" s="18" t="n">
        <v>21</v>
      </c>
      <c r="H15" s="17" t="n">
        <v>1</v>
      </c>
      <c r="I15" s="18" t="n">
        <v>58</v>
      </c>
      <c r="J15" s="18" t="n">
        <v>23</v>
      </c>
      <c r="K15" s="18" t="n">
        <v>18</v>
      </c>
      <c r="L15" s="18" t="n">
        <v>17</v>
      </c>
      <c r="M15" s="17" t="n">
        <v>10</v>
      </c>
      <c r="N15" s="17" t="n">
        <v>5</v>
      </c>
      <c r="O15" s="18" t="n">
        <v>3</v>
      </c>
      <c r="P15" s="18" t="n">
        <v>2</v>
      </c>
      <c r="Q15" s="18" t="n">
        <v>75</v>
      </c>
      <c r="R15" s="18" t="n">
        <v>20</v>
      </c>
      <c r="S15" s="17" t="n">
        <v>23</v>
      </c>
      <c r="T15" s="18" t="n">
        <v>32</v>
      </c>
    </row>
    <row r="16" customFormat="false" ht="13.5" hidden="false" customHeight="false" outlineLevel="0" collapsed="false">
      <c r="B16" s="19" t="s">
        <v>38</v>
      </c>
      <c r="C16" s="19"/>
      <c r="D16" s="20" t="n">
        <f aca="false">SUM(D8:D15)</f>
        <v>2130</v>
      </c>
      <c r="E16" s="20" t="n">
        <f aca="false">SUM(E8:E15)</f>
        <v>658</v>
      </c>
      <c r="F16" s="20" t="n">
        <f aca="false">SUM(F8:F15)</f>
        <v>492</v>
      </c>
      <c r="G16" s="20" t="n">
        <f aca="false">SUM(G8:G15)</f>
        <v>155</v>
      </c>
      <c r="H16" s="20" t="n">
        <f aca="false">SUM(H8:H15)</f>
        <v>11</v>
      </c>
      <c r="I16" s="20" t="n">
        <f aca="false">SUM(I8:I15)</f>
        <v>1007</v>
      </c>
      <c r="J16" s="20" t="n">
        <f aca="false">SUM(J8:J15)</f>
        <v>234</v>
      </c>
      <c r="K16" s="20" t="n">
        <f aca="false">SUM(K8:K15)</f>
        <v>585</v>
      </c>
      <c r="L16" s="20" t="n">
        <f aca="false">SUM(L8:L15)</f>
        <v>188</v>
      </c>
      <c r="M16" s="20" t="n">
        <f aca="false">SUM(M8:M15)</f>
        <v>109</v>
      </c>
      <c r="N16" s="20" t="n">
        <f aca="false">SUM(N8:N15)</f>
        <v>74</v>
      </c>
      <c r="O16" s="20" t="n">
        <f aca="false">SUM(O8:O15)</f>
        <v>29</v>
      </c>
      <c r="P16" s="20" t="n">
        <f aca="false">SUM(P8:P15)</f>
        <v>6</v>
      </c>
      <c r="Q16" s="20" t="n">
        <f aca="false">SUM(Q8:Q15)</f>
        <v>356</v>
      </c>
      <c r="R16" s="20" t="n">
        <f aca="false">SUM(R8:R15)</f>
        <v>53</v>
      </c>
      <c r="S16" s="20" t="n">
        <f aca="false">SUM(S8:S15)</f>
        <v>182</v>
      </c>
      <c r="T16" s="20" t="n">
        <f aca="false">SUM(T8:T15)</f>
        <v>121</v>
      </c>
    </row>
    <row r="17" customFormat="false" ht="12.75" hidden="false" customHeight="true" outlineLevel="0" collapsed="false">
      <c r="B17" s="21" t="s">
        <v>39</v>
      </c>
      <c r="C17" s="13" t="s">
        <v>30</v>
      </c>
      <c r="D17" s="14" t="n">
        <f aca="false">SUM(E17+I17+M17+Q17)</f>
        <v>6643</v>
      </c>
      <c r="E17" s="14" t="n">
        <v>3113</v>
      </c>
      <c r="F17" s="14" t="n">
        <v>2230</v>
      </c>
      <c r="G17" s="14" t="n">
        <v>828</v>
      </c>
      <c r="H17" s="13" t="n">
        <v>55</v>
      </c>
      <c r="I17" s="14" t="n">
        <v>2585</v>
      </c>
      <c r="J17" s="14" t="n">
        <v>633</v>
      </c>
      <c r="K17" s="14" t="n">
        <v>1667</v>
      </c>
      <c r="L17" s="14" t="n">
        <v>285</v>
      </c>
      <c r="M17" s="13" t="n">
        <v>493</v>
      </c>
      <c r="N17" s="13" t="n">
        <v>346</v>
      </c>
      <c r="O17" s="14" t="n">
        <v>137</v>
      </c>
      <c r="P17" s="14" t="n">
        <v>10</v>
      </c>
      <c r="Q17" s="14" t="n">
        <v>452</v>
      </c>
      <c r="R17" s="14" t="n">
        <v>109</v>
      </c>
      <c r="S17" s="13" t="n">
        <v>286</v>
      </c>
      <c r="T17" s="14" t="n">
        <v>57</v>
      </c>
    </row>
    <row r="18" customFormat="false" ht="12.75" hidden="false" customHeight="false" outlineLevel="0" collapsed="false">
      <c r="B18" s="21"/>
      <c r="C18" s="15" t="s">
        <v>40</v>
      </c>
      <c r="D18" s="16" t="n">
        <f aca="false">SUM(E18+I18+M18+Q18)</f>
        <v>1135</v>
      </c>
      <c r="E18" s="16" t="n">
        <v>230</v>
      </c>
      <c r="F18" s="16" t="n">
        <v>135</v>
      </c>
      <c r="G18" s="16" t="n">
        <v>88</v>
      </c>
      <c r="H18" s="15" t="n">
        <v>7</v>
      </c>
      <c r="I18" s="16" t="n">
        <v>426</v>
      </c>
      <c r="J18" s="16" t="n">
        <v>104</v>
      </c>
      <c r="K18" s="16" t="n">
        <v>261</v>
      </c>
      <c r="L18" s="16" t="n">
        <v>61</v>
      </c>
      <c r="M18" s="15" t="n">
        <v>199</v>
      </c>
      <c r="N18" s="15" t="n">
        <v>153</v>
      </c>
      <c r="O18" s="16" t="n">
        <v>45</v>
      </c>
      <c r="P18" s="16" t="n">
        <v>1</v>
      </c>
      <c r="Q18" s="16" t="n">
        <v>280</v>
      </c>
      <c r="R18" s="16" t="n">
        <v>91</v>
      </c>
      <c r="S18" s="15" t="n">
        <v>164</v>
      </c>
      <c r="T18" s="16" t="n">
        <v>25</v>
      </c>
    </row>
    <row r="19" customFormat="false" ht="12.75" hidden="false" customHeight="false" outlineLevel="0" collapsed="false">
      <c r="B19" s="21"/>
      <c r="C19" s="15" t="s">
        <v>31</v>
      </c>
      <c r="D19" s="16" t="n">
        <f aca="false">SUM(E19+I19+M19+Q19)</f>
        <v>156</v>
      </c>
      <c r="E19" s="16" t="n">
        <v>12</v>
      </c>
      <c r="F19" s="16" t="n">
        <v>10</v>
      </c>
      <c r="G19" s="16" t="n">
        <v>2</v>
      </c>
      <c r="H19" s="15" t="n">
        <v>0</v>
      </c>
      <c r="I19" s="16" t="n">
        <v>41</v>
      </c>
      <c r="J19" s="16" t="n">
        <v>6</v>
      </c>
      <c r="K19" s="16" t="n">
        <v>31</v>
      </c>
      <c r="L19" s="16" t="n">
        <v>4</v>
      </c>
      <c r="M19" s="15" t="n">
        <v>43</v>
      </c>
      <c r="N19" s="15" t="n">
        <v>37</v>
      </c>
      <c r="O19" s="16" t="n">
        <v>6</v>
      </c>
      <c r="P19" s="16" t="n">
        <v>0</v>
      </c>
      <c r="Q19" s="16" t="n">
        <v>60</v>
      </c>
      <c r="R19" s="16" t="n">
        <v>17</v>
      </c>
      <c r="S19" s="15" t="n">
        <v>36</v>
      </c>
      <c r="T19" s="16" t="n">
        <v>7</v>
      </c>
    </row>
    <row r="20" customFormat="false" ht="12.75" hidden="false" customHeight="false" outlineLevel="0" collapsed="false">
      <c r="B20" s="21"/>
      <c r="C20" s="15" t="s">
        <v>32</v>
      </c>
      <c r="D20" s="16" t="n">
        <f aca="false">SUM(E20+I20+M20+Q20)</f>
        <v>371</v>
      </c>
      <c r="E20" s="16" t="n">
        <v>127</v>
      </c>
      <c r="F20" s="16" t="n">
        <v>101</v>
      </c>
      <c r="G20" s="16" t="n">
        <v>23</v>
      </c>
      <c r="H20" s="15" t="n">
        <v>3</v>
      </c>
      <c r="I20" s="16" t="n">
        <v>200</v>
      </c>
      <c r="J20" s="16" t="n">
        <v>47</v>
      </c>
      <c r="K20" s="16" t="n">
        <v>93</v>
      </c>
      <c r="L20" s="16" t="n">
        <v>60</v>
      </c>
      <c r="M20" s="15" t="n">
        <v>25</v>
      </c>
      <c r="N20" s="15" t="n">
        <v>16</v>
      </c>
      <c r="O20" s="16" t="n">
        <v>9</v>
      </c>
      <c r="P20" s="16" t="n">
        <v>0</v>
      </c>
      <c r="Q20" s="16" t="n">
        <v>19</v>
      </c>
      <c r="R20" s="16" t="n">
        <v>4</v>
      </c>
      <c r="S20" s="15" t="n">
        <v>14</v>
      </c>
      <c r="T20" s="16" t="n">
        <v>1</v>
      </c>
    </row>
    <row r="21" customFormat="false" ht="12.75" hidden="false" customHeight="false" outlineLevel="0" collapsed="false">
      <c r="B21" s="21"/>
      <c r="C21" s="15" t="s">
        <v>34</v>
      </c>
      <c r="D21" s="16" t="n">
        <f aca="false">SUM(E21+I21+M21+Q21)</f>
        <v>1382</v>
      </c>
      <c r="E21" s="16" t="n">
        <v>678</v>
      </c>
      <c r="F21" s="16" t="n">
        <v>519</v>
      </c>
      <c r="G21" s="16" t="n">
        <v>152</v>
      </c>
      <c r="H21" s="15" t="n">
        <v>7</v>
      </c>
      <c r="I21" s="16" t="n">
        <v>650</v>
      </c>
      <c r="J21" s="16" t="n">
        <v>143</v>
      </c>
      <c r="K21" s="16" t="n">
        <v>409</v>
      </c>
      <c r="L21" s="16" t="n">
        <v>98</v>
      </c>
      <c r="M21" s="15" t="n">
        <v>12</v>
      </c>
      <c r="N21" s="15" t="n">
        <v>7</v>
      </c>
      <c r="O21" s="16" t="n">
        <v>5</v>
      </c>
      <c r="P21" s="16" t="n">
        <v>0</v>
      </c>
      <c r="Q21" s="16" t="n">
        <v>42</v>
      </c>
      <c r="R21" s="16" t="n">
        <v>2</v>
      </c>
      <c r="S21" s="15" t="n">
        <v>22</v>
      </c>
      <c r="T21" s="16" t="n">
        <v>18</v>
      </c>
    </row>
    <row r="22" customFormat="false" ht="12.75" hidden="false" customHeight="false" outlineLevel="0" collapsed="false">
      <c r="B22" s="21"/>
      <c r="C22" s="15" t="s">
        <v>35</v>
      </c>
      <c r="D22" s="16" t="n">
        <f aca="false">SUM(E22+I22+M22+Q22)</f>
        <v>1199</v>
      </c>
      <c r="E22" s="16" t="n">
        <v>488</v>
      </c>
      <c r="F22" s="16" t="n">
        <v>329</v>
      </c>
      <c r="G22" s="16" t="n">
        <v>149</v>
      </c>
      <c r="H22" s="15" t="n">
        <v>10</v>
      </c>
      <c r="I22" s="16" t="n">
        <v>562</v>
      </c>
      <c r="J22" s="16" t="n">
        <v>109</v>
      </c>
      <c r="K22" s="16" t="n">
        <v>344</v>
      </c>
      <c r="L22" s="16" t="n">
        <v>109</v>
      </c>
      <c r="M22" s="15" t="n">
        <v>84</v>
      </c>
      <c r="N22" s="15" t="n">
        <v>61</v>
      </c>
      <c r="O22" s="16" t="n">
        <v>21</v>
      </c>
      <c r="P22" s="16" t="n">
        <v>2</v>
      </c>
      <c r="Q22" s="16" t="n">
        <v>65</v>
      </c>
      <c r="R22" s="16" t="n">
        <v>24</v>
      </c>
      <c r="S22" s="15" t="n">
        <v>27</v>
      </c>
      <c r="T22" s="16" t="n">
        <v>14</v>
      </c>
    </row>
    <row r="23" customFormat="false" ht="12.75" hidden="false" customHeight="false" outlineLevel="0" collapsed="false">
      <c r="B23" s="21"/>
      <c r="C23" s="15" t="s">
        <v>36</v>
      </c>
      <c r="D23" s="16" t="n">
        <f aca="false">SUM(E23+I23+M23+Q23)</f>
        <v>102</v>
      </c>
      <c r="E23" s="16" t="n">
        <v>0</v>
      </c>
      <c r="F23" s="16" t="n">
        <v>0</v>
      </c>
      <c r="G23" s="16" t="n">
        <v>0</v>
      </c>
      <c r="H23" s="15" t="n">
        <v>0</v>
      </c>
      <c r="I23" s="16" t="n">
        <v>2</v>
      </c>
      <c r="J23" s="16" t="n">
        <v>0</v>
      </c>
      <c r="K23" s="16" t="n">
        <v>2</v>
      </c>
      <c r="L23" s="16" t="n">
        <v>0</v>
      </c>
      <c r="M23" s="15" t="n">
        <v>23</v>
      </c>
      <c r="N23" s="15" t="n">
        <v>17</v>
      </c>
      <c r="O23" s="16" t="n">
        <v>6</v>
      </c>
      <c r="P23" s="16" t="n">
        <v>0</v>
      </c>
      <c r="Q23" s="16" t="n">
        <v>77</v>
      </c>
      <c r="R23" s="16" t="n">
        <v>6</v>
      </c>
      <c r="S23" s="15" t="n">
        <v>57</v>
      </c>
      <c r="T23" s="16" t="n">
        <v>14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I24+M24+Q24)</f>
        <v>233</v>
      </c>
      <c r="E24" s="16" t="n">
        <v>99</v>
      </c>
      <c r="F24" s="16" t="n">
        <v>72</v>
      </c>
      <c r="G24" s="16" t="n">
        <v>26</v>
      </c>
      <c r="H24" s="15" t="n">
        <v>1</v>
      </c>
      <c r="I24" s="16" t="n">
        <v>66</v>
      </c>
      <c r="J24" s="16" t="n">
        <v>38</v>
      </c>
      <c r="K24" s="16" t="n">
        <v>22</v>
      </c>
      <c r="L24" s="16" t="n">
        <v>6</v>
      </c>
      <c r="M24" s="15" t="n">
        <v>43</v>
      </c>
      <c r="N24" s="15" t="n">
        <v>38</v>
      </c>
      <c r="O24" s="16" t="n">
        <v>5</v>
      </c>
      <c r="P24" s="16" t="n">
        <v>0</v>
      </c>
      <c r="Q24" s="16" t="n">
        <v>25</v>
      </c>
      <c r="R24" s="16" t="n">
        <v>2</v>
      </c>
      <c r="S24" s="15" t="n">
        <v>23</v>
      </c>
      <c r="T24" s="16" t="n">
        <v>0</v>
      </c>
    </row>
    <row r="25" customFormat="false" ht="12.75" hidden="false" customHeight="false" outlineLevel="0" collapsed="false">
      <c r="B25" s="21"/>
      <c r="C25" s="15" t="s">
        <v>42</v>
      </c>
      <c r="D25" s="16" t="n">
        <f aca="false">SUM(E25+I25+M25+Q25)</f>
        <v>4317</v>
      </c>
      <c r="E25" s="16" t="n">
        <v>1910</v>
      </c>
      <c r="F25" s="16" t="n">
        <v>1320</v>
      </c>
      <c r="G25" s="16" t="n">
        <v>565</v>
      </c>
      <c r="H25" s="15" t="n">
        <v>25</v>
      </c>
      <c r="I25" s="16" t="n">
        <v>1775</v>
      </c>
      <c r="J25" s="16" t="n">
        <v>423</v>
      </c>
      <c r="K25" s="16" t="n">
        <v>1150</v>
      </c>
      <c r="L25" s="16" t="n">
        <v>202</v>
      </c>
      <c r="M25" s="15" t="n">
        <v>298</v>
      </c>
      <c r="N25" s="15" t="n">
        <v>174</v>
      </c>
      <c r="O25" s="16" t="n">
        <v>123</v>
      </c>
      <c r="P25" s="16" t="n">
        <v>1</v>
      </c>
      <c r="Q25" s="16" t="n">
        <v>334</v>
      </c>
      <c r="R25" s="16" t="n">
        <v>59</v>
      </c>
      <c r="S25" s="15" t="n">
        <v>235</v>
      </c>
      <c r="T25" s="16" t="n">
        <v>40</v>
      </c>
    </row>
    <row r="26" customFormat="false" ht="12.75" hidden="false" customHeight="false" outlineLevel="0" collapsed="false">
      <c r="B26" s="21"/>
      <c r="C26" s="15" t="s">
        <v>43</v>
      </c>
      <c r="D26" s="16" t="n">
        <f aca="false">SUM(E26+I26+M26+Q26)</f>
        <v>3897</v>
      </c>
      <c r="E26" s="16" t="n">
        <v>2301</v>
      </c>
      <c r="F26" s="16" t="n">
        <v>1645</v>
      </c>
      <c r="G26" s="16" t="n">
        <v>615</v>
      </c>
      <c r="H26" s="15" t="n">
        <v>41</v>
      </c>
      <c r="I26" s="16" t="n">
        <v>1371</v>
      </c>
      <c r="J26" s="16" t="n">
        <v>319</v>
      </c>
      <c r="K26" s="16" t="n">
        <v>841</v>
      </c>
      <c r="L26" s="16" t="n">
        <v>211</v>
      </c>
      <c r="M26" s="15" t="n">
        <v>167</v>
      </c>
      <c r="N26" s="15" t="n">
        <v>130</v>
      </c>
      <c r="O26" s="16" t="n">
        <v>34</v>
      </c>
      <c r="P26" s="16" t="n">
        <v>3</v>
      </c>
      <c r="Q26" s="16" t="n">
        <v>58</v>
      </c>
      <c r="R26" s="16" t="n">
        <v>12</v>
      </c>
      <c r="S26" s="15" t="n">
        <v>40</v>
      </c>
      <c r="T26" s="16" t="n">
        <v>6</v>
      </c>
    </row>
    <row r="27" customFormat="false" ht="12.75" hidden="false" customHeight="false" outlineLevel="0" collapsed="false">
      <c r="B27" s="21"/>
      <c r="C27" s="15" t="s">
        <v>44</v>
      </c>
      <c r="D27" s="16" t="n">
        <f aca="false">SUM(E27+I27+M27+Q27)</f>
        <v>1597</v>
      </c>
      <c r="E27" s="16" t="n">
        <v>254</v>
      </c>
      <c r="F27" s="16" t="n">
        <v>137</v>
      </c>
      <c r="G27" s="16" t="n">
        <v>114</v>
      </c>
      <c r="H27" s="15" t="n">
        <v>3</v>
      </c>
      <c r="I27" s="16" t="n">
        <v>370</v>
      </c>
      <c r="J27" s="16" t="n">
        <v>95</v>
      </c>
      <c r="K27" s="16" t="n">
        <v>259</v>
      </c>
      <c r="L27" s="16" t="n">
        <v>16</v>
      </c>
      <c r="M27" s="15" t="n">
        <v>278</v>
      </c>
      <c r="N27" s="15" t="n">
        <v>145</v>
      </c>
      <c r="O27" s="16" t="n">
        <v>132</v>
      </c>
      <c r="P27" s="16" t="n">
        <v>1</v>
      </c>
      <c r="Q27" s="16" t="n">
        <v>695</v>
      </c>
      <c r="R27" s="16" t="n">
        <v>161</v>
      </c>
      <c r="S27" s="15" t="n">
        <v>473</v>
      </c>
      <c r="T27" s="16" t="n">
        <v>61</v>
      </c>
    </row>
    <row r="28" customFormat="false" ht="12.75" hidden="false" customHeight="false" outlineLevel="0" collapsed="false">
      <c r="B28" s="21"/>
      <c r="C28" s="15" t="s">
        <v>45</v>
      </c>
      <c r="D28" s="16" t="n">
        <f aca="false">SUM(E28+I28+M28+Q28)</f>
        <v>674</v>
      </c>
      <c r="E28" s="16" t="n">
        <v>378</v>
      </c>
      <c r="F28" s="16" t="n">
        <v>302</v>
      </c>
      <c r="G28" s="16" t="n">
        <v>73</v>
      </c>
      <c r="H28" s="15" t="n">
        <v>3</v>
      </c>
      <c r="I28" s="16" t="n">
        <v>113</v>
      </c>
      <c r="J28" s="16" t="n">
        <v>15</v>
      </c>
      <c r="K28" s="16" t="n">
        <v>93</v>
      </c>
      <c r="L28" s="16" t="n">
        <v>5</v>
      </c>
      <c r="M28" s="15" t="n">
        <v>109</v>
      </c>
      <c r="N28" s="15" t="n">
        <v>91</v>
      </c>
      <c r="O28" s="16" t="n">
        <v>18</v>
      </c>
      <c r="P28" s="16" t="n">
        <v>0</v>
      </c>
      <c r="Q28" s="16" t="n">
        <v>74</v>
      </c>
      <c r="R28" s="16" t="n">
        <v>16</v>
      </c>
      <c r="S28" s="15" t="n">
        <v>56</v>
      </c>
      <c r="T28" s="16" t="n">
        <v>2</v>
      </c>
    </row>
    <row r="29" customFormat="false" ht="12.75" hidden="false" customHeight="false" outlineLevel="0" collapsed="false">
      <c r="B29" s="21"/>
      <c r="C29" s="17" t="s">
        <v>46</v>
      </c>
      <c r="D29" s="18" t="n">
        <f aca="false">SUM(E29+I29+M29+Q29)</f>
        <v>4175</v>
      </c>
      <c r="E29" s="18" t="n">
        <v>2440</v>
      </c>
      <c r="F29" s="18" t="n">
        <v>1888</v>
      </c>
      <c r="G29" s="18" t="n">
        <v>540</v>
      </c>
      <c r="H29" s="17" t="n">
        <v>12</v>
      </c>
      <c r="I29" s="18" t="n">
        <v>1204</v>
      </c>
      <c r="J29" s="18" t="n">
        <v>368</v>
      </c>
      <c r="K29" s="18" t="n">
        <v>758</v>
      </c>
      <c r="L29" s="18" t="n">
        <v>78</v>
      </c>
      <c r="M29" s="17" t="n">
        <v>331</v>
      </c>
      <c r="N29" s="17" t="n">
        <v>237</v>
      </c>
      <c r="O29" s="18" t="n">
        <v>91</v>
      </c>
      <c r="P29" s="18" t="n">
        <v>3</v>
      </c>
      <c r="Q29" s="18" t="n">
        <v>200</v>
      </c>
      <c r="R29" s="18" t="n">
        <v>56</v>
      </c>
      <c r="S29" s="17" t="n">
        <v>130</v>
      </c>
      <c r="T29" s="18" t="n">
        <v>14</v>
      </c>
    </row>
    <row r="30" customFormat="false" ht="13.5" hidden="false" customHeight="false" outlineLevel="0" collapsed="false">
      <c r="B30" s="19" t="s">
        <v>47</v>
      </c>
      <c r="C30" s="19"/>
      <c r="D30" s="20" t="n">
        <f aca="false">SUM(D17:D29)</f>
        <v>25881</v>
      </c>
      <c r="E30" s="20" t="n">
        <f aca="false">SUM(E17:E29)</f>
        <v>12030</v>
      </c>
      <c r="F30" s="20" t="n">
        <f aca="false">SUM(F17:F29)</f>
        <v>8688</v>
      </c>
      <c r="G30" s="20" t="n">
        <f aca="false">SUM(G17:G29)</f>
        <v>3175</v>
      </c>
      <c r="H30" s="20" t="n">
        <f aca="false">SUM(H17:H29)</f>
        <v>167</v>
      </c>
      <c r="I30" s="20" t="n">
        <f aca="false">SUM(I17:I29)</f>
        <v>9365</v>
      </c>
      <c r="J30" s="20" t="n">
        <f aca="false">SUM(J17:J29)</f>
        <v>2300</v>
      </c>
      <c r="K30" s="20" t="n">
        <f aca="false">SUM(K17:K29)</f>
        <v>5930</v>
      </c>
      <c r="L30" s="20" t="n">
        <f aca="false">SUM(L17:L29)</f>
        <v>1135</v>
      </c>
      <c r="M30" s="20" t="n">
        <f aca="false">SUM(M17:M29)</f>
        <v>2105</v>
      </c>
      <c r="N30" s="20" t="n">
        <f aca="false">SUM(N17:N29)</f>
        <v>1452</v>
      </c>
      <c r="O30" s="20" t="n">
        <f aca="false">SUM(O17:O29)</f>
        <v>632</v>
      </c>
      <c r="P30" s="20" t="n">
        <f aca="false">SUM(P17:P29)</f>
        <v>21</v>
      </c>
      <c r="Q30" s="20" t="n">
        <f aca="false">SUM(Q17:Q29)</f>
        <v>2381</v>
      </c>
      <c r="R30" s="20" t="n">
        <f aca="false">SUM(R17:R29)</f>
        <v>559</v>
      </c>
      <c r="S30" s="20" t="n">
        <f aca="false">SUM(S17:S29)</f>
        <v>1563</v>
      </c>
      <c r="T30" s="20" t="n">
        <f aca="false">SUM(T17:T29)</f>
        <v>259</v>
      </c>
    </row>
    <row r="31" customFormat="false" ht="12.75" hidden="false" customHeight="true" outlineLevel="0" collapsed="false">
      <c r="B31" s="21" t="s">
        <v>48</v>
      </c>
      <c r="C31" s="13" t="s">
        <v>30</v>
      </c>
      <c r="D31" s="14" t="n">
        <f aca="false">SUM(E31+I31+M31+Q31)</f>
        <v>280</v>
      </c>
      <c r="E31" s="14" t="n">
        <v>62</v>
      </c>
      <c r="F31" s="14" t="n">
        <v>31</v>
      </c>
      <c r="G31" s="14" t="n">
        <v>27</v>
      </c>
      <c r="H31" s="13" t="n">
        <v>4</v>
      </c>
      <c r="I31" s="14" t="n">
        <v>182</v>
      </c>
      <c r="J31" s="14" t="n">
        <v>28</v>
      </c>
      <c r="K31" s="14" t="n">
        <v>104</v>
      </c>
      <c r="L31" s="14" t="n">
        <v>50</v>
      </c>
      <c r="M31" s="13" t="n">
        <v>9</v>
      </c>
      <c r="N31" s="13" t="n">
        <v>5</v>
      </c>
      <c r="O31" s="14" t="n">
        <v>4</v>
      </c>
      <c r="P31" s="14" t="n">
        <v>0</v>
      </c>
      <c r="Q31" s="14" t="n">
        <v>27</v>
      </c>
      <c r="R31" s="14" t="n">
        <v>2</v>
      </c>
      <c r="S31" s="13" t="n">
        <v>19</v>
      </c>
      <c r="T31" s="14" t="n">
        <v>6</v>
      </c>
    </row>
    <row r="32" customFormat="false" ht="12.75" hidden="false" customHeight="false" outlineLevel="0" collapsed="false">
      <c r="B32" s="21"/>
      <c r="C32" s="15" t="s">
        <v>40</v>
      </c>
      <c r="D32" s="16" t="n">
        <f aca="false">SUM(E32+I32+M32+Q32)</f>
        <v>516</v>
      </c>
      <c r="E32" s="16" t="n">
        <v>154</v>
      </c>
      <c r="F32" s="16" t="n">
        <v>111</v>
      </c>
      <c r="G32" s="16" t="n">
        <v>40</v>
      </c>
      <c r="H32" s="15" t="n">
        <v>3</v>
      </c>
      <c r="I32" s="16" t="n">
        <v>258</v>
      </c>
      <c r="J32" s="16" t="n">
        <v>87</v>
      </c>
      <c r="K32" s="16" t="n">
        <v>112</v>
      </c>
      <c r="L32" s="16" t="n">
        <v>59</v>
      </c>
      <c r="M32" s="15" t="n">
        <v>2</v>
      </c>
      <c r="N32" s="15" t="n">
        <v>1</v>
      </c>
      <c r="O32" s="16" t="n">
        <v>1</v>
      </c>
      <c r="P32" s="16" t="n">
        <v>0</v>
      </c>
      <c r="Q32" s="16" t="n">
        <v>102</v>
      </c>
      <c r="R32" s="16" t="n">
        <v>8</v>
      </c>
      <c r="S32" s="15" t="n">
        <v>34</v>
      </c>
      <c r="T32" s="16" t="n">
        <v>60</v>
      </c>
    </row>
    <row r="33" customFormat="false" ht="12.75" hidden="false" customHeight="false" outlineLevel="0" collapsed="false">
      <c r="B33" s="21"/>
      <c r="C33" s="15" t="s">
        <v>32</v>
      </c>
      <c r="D33" s="16" t="n">
        <f aca="false">SUM(E33+I33+M33+Q33)</f>
        <v>1210</v>
      </c>
      <c r="E33" s="16" t="n">
        <v>567</v>
      </c>
      <c r="F33" s="16" t="n">
        <v>397</v>
      </c>
      <c r="G33" s="16" t="n">
        <v>157</v>
      </c>
      <c r="H33" s="15" t="n">
        <v>13</v>
      </c>
      <c r="I33" s="16" t="n">
        <v>567</v>
      </c>
      <c r="J33" s="16" t="n">
        <v>165</v>
      </c>
      <c r="K33" s="16" t="n">
        <v>286</v>
      </c>
      <c r="L33" s="16" t="n">
        <v>116</v>
      </c>
      <c r="M33" s="15" t="n">
        <v>29</v>
      </c>
      <c r="N33" s="15" t="n">
        <v>16</v>
      </c>
      <c r="O33" s="16" t="n">
        <v>12</v>
      </c>
      <c r="P33" s="16" t="n">
        <v>1</v>
      </c>
      <c r="Q33" s="16" t="n">
        <v>47</v>
      </c>
      <c r="R33" s="16" t="n">
        <v>14</v>
      </c>
      <c r="S33" s="15" t="n">
        <v>24</v>
      </c>
      <c r="T33" s="16" t="n">
        <v>9</v>
      </c>
    </row>
    <row r="34" customFormat="false" ht="12.75" hidden="false" customHeight="false" outlineLevel="0" collapsed="false">
      <c r="B34" s="21"/>
      <c r="C34" s="15" t="s">
        <v>33</v>
      </c>
      <c r="D34" s="16" t="n">
        <f aca="false">SUM(E34+I34+M34+Q34)</f>
        <v>502</v>
      </c>
      <c r="E34" s="16" t="n">
        <v>192</v>
      </c>
      <c r="F34" s="16" t="n">
        <v>121</v>
      </c>
      <c r="G34" s="16" t="n">
        <v>64</v>
      </c>
      <c r="H34" s="15" t="n">
        <v>7</v>
      </c>
      <c r="I34" s="16" t="n">
        <v>261</v>
      </c>
      <c r="J34" s="16" t="n">
        <v>25</v>
      </c>
      <c r="K34" s="16" t="n">
        <v>163</v>
      </c>
      <c r="L34" s="16" t="n">
        <v>73</v>
      </c>
      <c r="M34" s="15" t="n">
        <v>15</v>
      </c>
      <c r="N34" s="15" t="n">
        <v>8</v>
      </c>
      <c r="O34" s="16" t="n">
        <v>7</v>
      </c>
      <c r="P34" s="16" t="n">
        <v>0</v>
      </c>
      <c r="Q34" s="16" t="n">
        <v>34</v>
      </c>
      <c r="R34" s="16" t="n">
        <v>0</v>
      </c>
      <c r="S34" s="15" t="n">
        <v>15</v>
      </c>
      <c r="T34" s="16" t="n">
        <v>19</v>
      </c>
    </row>
    <row r="35" customFormat="false" ht="12.75" hidden="false" customHeight="false" outlineLevel="0" collapsed="false">
      <c r="B35" s="21"/>
      <c r="C35" s="15" t="s">
        <v>34</v>
      </c>
      <c r="D35" s="16" t="n">
        <f aca="false">SUM(E35+I35+M35+Q35)</f>
        <v>4689</v>
      </c>
      <c r="E35" s="16" t="n">
        <v>3915</v>
      </c>
      <c r="F35" s="16" t="n">
        <v>3306</v>
      </c>
      <c r="G35" s="16" t="n">
        <v>568</v>
      </c>
      <c r="H35" s="15" t="n">
        <v>41</v>
      </c>
      <c r="I35" s="16" t="n">
        <v>733</v>
      </c>
      <c r="J35" s="16" t="n">
        <v>101</v>
      </c>
      <c r="K35" s="16" t="n">
        <v>439</v>
      </c>
      <c r="L35" s="16" t="n">
        <v>193</v>
      </c>
      <c r="M35" s="15" t="n">
        <v>34</v>
      </c>
      <c r="N35" s="15" t="n">
        <v>25</v>
      </c>
      <c r="O35" s="16" t="n">
        <v>8</v>
      </c>
      <c r="P35" s="16" t="n">
        <v>1</v>
      </c>
      <c r="Q35" s="16" t="n">
        <v>7</v>
      </c>
      <c r="R35" s="16" t="n">
        <v>2</v>
      </c>
      <c r="S35" s="15" t="n">
        <v>1</v>
      </c>
      <c r="T35" s="16" t="n">
        <v>4</v>
      </c>
    </row>
    <row r="36" customFormat="false" ht="12.75" hidden="false" customHeight="false" outlineLevel="0" collapsed="false">
      <c r="B36" s="21"/>
      <c r="C36" s="17" t="s">
        <v>35</v>
      </c>
      <c r="D36" s="18" t="n">
        <f aca="false">SUM(E36+I36+M36+Q36)</f>
        <v>5436</v>
      </c>
      <c r="E36" s="18" t="n">
        <v>3826</v>
      </c>
      <c r="F36" s="18" t="n">
        <v>3055</v>
      </c>
      <c r="G36" s="18" t="n">
        <v>657</v>
      </c>
      <c r="H36" s="17" t="n">
        <v>114</v>
      </c>
      <c r="I36" s="18" t="n">
        <v>1598</v>
      </c>
      <c r="J36" s="18" t="n">
        <v>269</v>
      </c>
      <c r="K36" s="18" t="n">
        <v>762</v>
      </c>
      <c r="L36" s="18" t="n">
        <v>567</v>
      </c>
      <c r="M36" s="17" t="n">
        <v>3</v>
      </c>
      <c r="N36" s="17" t="n">
        <v>3</v>
      </c>
      <c r="O36" s="18" t="n">
        <v>0</v>
      </c>
      <c r="P36" s="18" t="n">
        <v>0</v>
      </c>
      <c r="Q36" s="18" t="n">
        <v>9</v>
      </c>
      <c r="R36" s="18" t="n">
        <v>3</v>
      </c>
      <c r="S36" s="17" t="n">
        <v>3</v>
      </c>
      <c r="T36" s="18" t="n">
        <v>3</v>
      </c>
    </row>
    <row r="37" customFormat="false" ht="13.5" hidden="false" customHeight="false" outlineLevel="0" collapsed="false">
      <c r="B37" s="19" t="s">
        <v>49</v>
      </c>
      <c r="C37" s="19"/>
      <c r="D37" s="20" t="n">
        <f aca="false">SUM(D31:D36)</f>
        <v>12633</v>
      </c>
      <c r="E37" s="20" t="n">
        <f aca="false">SUM(E31:E36)</f>
        <v>8716</v>
      </c>
      <c r="F37" s="20" t="n">
        <f aca="false">SUM(F31:F36)</f>
        <v>7021</v>
      </c>
      <c r="G37" s="20" t="n">
        <f aca="false">SUM(G31:G36)</f>
        <v>1513</v>
      </c>
      <c r="H37" s="20" t="n">
        <f aca="false">SUM(H31:H36)</f>
        <v>182</v>
      </c>
      <c r="I37" s="20" t="n">
        <f aca="false">SUM(I31:I36)</f>
        <v>3599</v>
      </c>
      <c r="J37" s="20" t="n">
        <f aca="false">SUM(J31:J36)</f>
        <v>675</v>
      </c>
      <c r="K37" s="20" t="n">
        <f aca="false">SUM(K31:K36)</f>
        <v>1866</v>
      </c>
      <c r="L37" s="20" t="n">
        <f aca="false">SUM(L31:L36)</f>
        <v>1058</v>
      </c>
      <c r="M37" s="20" t="n">
        <f aca="false">SUM(M31:M36)</f>
        <v>92</v>
      </c>
      <c r="N37" s="20" t="n">
        <f aca="false">SUM(N31:N36)</f>
        <v>58</v>
      </c>
      <c r="O37" s="20" t="n">
        <f aca="false">SUM(O31:O36)</f>
        <v>32</v>
      </c>
      <c r="P37" s="20" t="n">
        <f aca="false">SUM(P31:P36)</f>
        <v>2</v>
      </c>
      <c r="Q37" s="20" t="n">
        <f aca="false">SUM(Q31:Q36)</f>
        <v>226</v>
      </c>
      <c r="R37" s="20" t="n">
        <f aca="false">SUM(R31:R36)</f>
        <v>29</v>
      </c>
      <c r="S37" s="20" t="n">
        <f aca="false">SUM(S31:S36)</f>
        <v>96</v>
      </c>
      <c r="T37" s="20" t="n">
        <f aca="false">SUM(T31:T36)</f>
        <v>101</v>
      </c>
    </row>
    <row r="38" customFormat="false" ht="12.75" hidden="false" customHeight="true" outlineLevel="0" collapsed="false">
      <c r="B38" s="21" t="s">
        <v>50</v>
      </c>
      <c r="C38" s="13" t="s">
        <v>30</v>
      </c>
      <c r="D38" s="14" t="n">
        <f aca="false">SUM(E38+I38+M38+Q38)</f>
        <v>3146</v>
      </c>
      <c r="E38" s="14" t="n">
        <v>2231</v>
      </c>
      <c r="F38" s="14" t="n">
        <v>1642</v>
      </c>
      <c r="G38" s="14" t="n">
        <v>566</v>
      </c>
      <c r="H38" s="13" t="n">
        <v>23</v>
      </c>
      <c r="I38" s="14" t="n">
        <v>877</v>
      </c>
      <c r="J38" s="14" t="n">
        <v>167</v>
      </c>
      <c r="K38" s="14" t="n">
        <v>582</v>
      </c>
      <c r="L38" s="14" t="n">
        <v>128</v>
      </c>
      <c r="M38" s="13" t="n">
        <v>18</v>
      </c>
      <c r="N38" s="13" t="n">
        <v>12</v>
      </c>
      <c r="O38" s="14" t="n">
        <v>6</v>
      </c>
      <c r="P38" s="14" t="n">
        <v>0</v>
      </c>
      <c r="Q38" s="14" t="n">
        <v>20</v>
      </c>
      <c r="R38" s="14" t="n">
        <v>2</v>
      </c>
      <c r="S38" s="13" t="n">
        <v>13</v>
      </c>
      <c r="T38" s="14" t="n">
        <v>5</v>
      </c>
    </row>
    <row r="39" customFormat="false" ht="12.75" hidden="false" customHeight="false" outlineLevel="0" collapsed="false">
      <c r="B39" s="21"/>
      <c r="C39" s="15" t="s">
        <v>40</v>
      </c>
      <c r="D39" s="16" t="n">
        <f aca="false">SUM(E39+I39+M39+Q39)</f>
        <v>294</v>
      </c>
      <c r="E39" s="16" t="n">
        <v>133</v>
      </c>
      <c r="F39" s="16" t="n">
        <v>96</v>
      </c>
      <c r="G39" s="16" t="n">
        <v>33</v>
      </c>
      <c r="H39" s="15" t="n">
        <v>4</v>
      </c>
      <c r="I39" s="16" t="n">
        <v>161</v>
      </c>
      <c r="J39" s="16" t="n">
        <v>41</v>
      </c>
      <c r="K39" s="16" t="n">
        <v>81</v>
      </c>
      <c r="L39" s="16" t="n">
        <v>39</v>
      </c>
      <c r="M39" s="15" t="n">
        <v>0</v>
      </c>
      <c r="N39" s="15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5" t="n">
        <v>0</v>
      </c>
      <c r="T39" s="16" t="n">
        <v>0</v>
      </c>
    </row>
    <row r="40" customFormat="false" ht="12.75" hidden="false" customHeight="false" outlineLevel="0" collapsed="false">
      <c r="B40" s="21"/>
      <c r="C40" s="22" t="s">
        <v>31</v>
      </c>
      <c r="D40" s="23" t="n">
        <f aca="false">SUM(E40+I40+M40+Q40)</f>
        <v>1229</v>
      </c>
      <c r="E40" s="23" t="n">
        <v>543</v>
      </c>
      <c r="F40" s="23" t="n">
        <v>356</v>
      </c>
      <c r="G40" s="23" t="n">
        <v>175</v>
      </c>
      <c r="H40" s="22" t="n">
        <v>12</v>
      </c>
      <c r="I40" s="23" t="n">
        <v>593</v>
      </c>
      <c r="J40" s="23" t="n">
        <v>75</v>
      </c>
      <c r="K40" s="23" t="n">
        <v>418</v>
      </c>
      <c r="L40" s="23" t="n">
        <v>100</v>
      </c>
      <c r="M40" s="22" t="n">
        <v>64</v>
      </c>
      <c r="N40" s="22" t="n">
        <v>55</v>
      </c>
      <c r="O40" s="23" t="n">
        <v>9</v>
      </c>
      <c r="P40" s="23" t="n">
        <v>0</v>
      </c>
      <c r="Q40" s="23" t="n">
        <v>29</v>
      </c>
      <c r="R40" s="23" t="n">
        <v>2</v>
      </c>
      <c r="S40" s="22" t="n">
        <v>21</v>
      </c>
      <c r="T40" s="23" t="n">
        <v>6</v>
      </c>
    </row>
    <row r="41" customFormat="false" ht="13.5" hidden="false" customHeight="false" outlineLevel="0" collapsed="false">
      <c r="B41" s="24" t="s">
        <v>51</v>
      </c>
      <c r="C41" s="25"/>
      <c r="D41" s="26" t="n">
        <f aca="false">SUM(D38:D40)</f>
        <v>4669</v>
      </c>
      <c r="E41" s="26" t="n">
        <f aca="false">SUM(E38:E40)</f>
        <v>2907</v>
      </c>
      <c r="F41" s="26" t="n">
        <f aca="false">SUM(F38:F40)</f>
        <v>2094</v>
      </c>
      <c r="G41" s="26" t="n">
        <f aca="false">SUM(G38:G40)</f>
        <v>774</v>
      </c>
      <c r="H41" s="26" t="n">
        <f aca="false">SUM(H38:H40)</f>
        <v>39</v>
      </c>
      <c r="I41" s="26" t="n">
        <f aca="false">SUM(I38:I40)</f>
        <v>1631</v>
      </c>
      <c r="J41" s="26" t="n">
        <f aca="false">SUM(J38:J40)</f>
        <v>283</v>
      </c>
      <c r="K41" s="26" t="n">
        <f aca="false">SUM(K38:K40)</f>
        <v>1081</v>
      </c>
      <c r="L41" s="26" t="n">
        <f aca="false">SUM(L38:L40)</f>
        <v>267</v>
      </c>
      <c r="M41" s="26" t="n">
        <f aca="false">SUM(M38:M40)</f>
        <v>82</v>
      </c>
      <c r="N41" s="26" t="n">
        <f aca="false">SUM(N38:N40)</f>
        <v>67</v>
      </c>
      <c r="O41" s="26" t="n">
        <f aca="false">SUM(O38:O40)</f>
        <v>15</v>
      </c>
      <c r="P41" s="26" t="n">
        <f aca="false">SUM(P38:P40)</f>
        <v>0</v>
      </c>
      <c r="Q41" s="26" t="n">
        <f aca="false">SUM(Q38:Q40)</f>
        <v>49</v>
      </c>
      <c r="R41" s="26" t="n">
        <f aca="false">SUM(R38:R40)</f>
        <v>4</v>
      </c>
      <c r="S41" s="26" t="n">
        <f aca="false">SUM(S38:S40)</f>
        <v>34</v>
      </c>
      <c r="T41" s="26" t="n">
        <f aca="false">SUM(T38:T40)</f>
        <v>11</v>
      </c>
    </row>
    <row r="42" customFormat="false" ht="12.75" hidden="false" customHeight="true" outlineLevel="0" collapsed="false">
      <c r="B42" s="21" t="s">
        <v>52</v>
      </c>
      <c r="C42" s="13" t="s">
        <v>30</v>
      </c>
      <c r="D42" s="14" t="n">
        <f aca="false">SUM(E42+I42+M42+Q42)</f>
        <v>436</v>
      </c>
      <c r="E42" s="14" t="n">
        <v>199</v>
      </c>
      <c r="F42" s="14" t="n">
        <v>129</v>
      </c>
      <c r="G42" s="14" t="n">
        <v>65</v>
      </c>
      <c r="H42" s="13" t="n">
        <v>5</v>
      </c>
      <c r="I42" s="14" t="n">
        <v>233</v>
      </c>
      <c r="J42" s="14" t="n">
        <v>18</v>
      </c>
      <c r="K42" s="14" t="n">
        <v>147</v>
      </c>
      <c r="L42" s="14" t="n">
        <v>68</v>
      </c>
      <c r="M42" s="13" t="n">
        <v>0</v>
      </c>
      <c r="N42" s="13" t="n">
        <v>0</v>
      </c>
      <c r="O42" s="14" t="n">
        <v>0</v>
      </c>
      <c r="P42" s="14" t="n">
        <v>0</v>
      </c>
      <c r="Q42" s="14" t="n">
        <v>4</v>
      </c>
      <c r="R42" s="14" t="n">
        <v>0</v>
      </c>
      <c r="S42" s="13" t="n">
        <v>3</v>
      </c>
      <c r="T42" s="14" t="n">
        <v>1</v>
      </c>
    </row>
    <row r="43" customFormat="false" ht="12.75" hidden="false" customHeight="false" outlineLevel="0" collapsed="false">
      <c r="B43" s="21"/>
      <c r="C43" s="15" t="s">
        <v>40</v>
      </c>
      <c r="D43" s="16" t="n">
        <f aca="false">SUM(E43+I43+M43+Q43)</f>
        <v>611</v>
      </c>
      <c r="E43" s="16" t="n">
        <v>193</v>
      </c>
      <c r="F43" s="16" t="n">
        <v>107</v>
      </c>
      <c r="G43" s="16" t="n">
        <v>82</v>
      </c>
      <c r="H43" s="15" t="n">
        <v>4</v>
      </c>
      <c r="I43" s="16" t="n">
        <v>386</v>
      </c>
      <c r="J43" s="16" t="n">
        <v>45</v>
      </c>
      <c r="K43" s="16" t="n">
        <v>264</v>
      </c>
      <c r="L43" s="16" t="n">
        <v>77</v>
      </c>
      <c r="M43" s="15" t="n">
        <v>13</v>
      </c>
      <c r="N43" s="15" t="n">
        <v>6</v>
      </c>
      <c r="O43" s="16" t="n">
        <v>7</v>
      </c>
      <c r="P43" s="16" t="n">
        <v>0</v>
      </c>
      <c r="Q43" s="16" t="n">
        <v>19</v>
      </c>
      <c r="R43" s="16" t="n">
        <v>2</v>
      </c>
      <c r="S43" s="15" t="n">
        <v>12</v>
      </c>
      <c r="T43" s="16" t="n">
        <v>5</v>
      </c>
    </row>
    <row r="44" customFormat="false" ht="12.75" hidden="false" customHeight="false" outlineLevel="0" collapsed="false">
      <c r="B44" s="21"/>
      <c r="C44" s="17" t="s">
        <v>31</v>
      </c>
      <c r="D44" s="18" t="n">
        <f aca="false">SUM(E44+I44+M44+Q44)</f>
        <v>307</v>
      </c>
      <c r="E44" s="18" t="n">
        <v>108</v>
      </c>
      <c r="F44" s="18" t="n">
        <v>81</v>
      </c>
      <c r="G44" s="18" t="n">
        <v>26</v>
      </c>
      <c r="H44" s="17" t="n">
        <v>1</v>
      </c>
      <c r="I44" s="18" t="n">
        <v>198</v>
      </c>
      <c r="J44" s="18" t="n">
        <v>27</v>
      </c>
      <c r="K44" s="18" t="n">
        <v>117</v>
      </c>
      <c r="L44" s="18" t="n">
        <v>54</v>
      </c>
      <c r="M44" s="17" t="n">
        <v>1</v>
      </c>
      <c r="N44" s="17" t="n">
        <v>0</v>
      </c>
      <c r="O44" s="18" t="n">
        <v>1</v>
      </c>
      <c r="P44" s="18" t="n">
        <v>0</v>
      </c>
      <c r="Q44" s="18" t="n">
        <v>0</v>
      </c>
      <c r="R44" s="18" t="n">
        <v>0</v>
      </c>
      <c r="S44" s="17" t="n">
        <v>0</v>
      </c>
      <c r="T44" s="18" t="n">
        <v>0</v>
      </c>
    </row>
    <row r="45" customFormat="false" ht="13.5" hidden="false" customHeight="false" outlineLevel="0" collapsed="false">
      <c r="B45" s="27" t="s">
        <v>53</v>
      </c>
      <c r="C45" s="19"/>
      <c r="D45" s="20" t="n">
        <f aca="false">SUM(D42:D44)</f>
        <v>1354</v>
      </c>
      <c r="E45" s="20" t="n">
        <f aca="false">SUM(E42:E44)</f>
        <v>500</v>
      </c>
      <c r="F45" s="20" t="n">
        <f aca="false">SUM(F42:F44)</f>
        <v>317</v>
      </c>
      <c r="G45" s="20" t="n">
        <f aca="false">SUM(G42:G44)</f>
        <v>173</v>
      </c>
      <c r="H45" s="20" t="n">
        <f aca="false">SUM(H42:H44)</f>
        <v>10</v>
      </c>
      <c r="I45" s="20" t="n">
        <f aca="false">SUM(I42:I44)</f>
        <v>817</v>
      </c>
      <c r="J45" s="20" t="n">
        <f aca="false">SUM(J42:J44)</f>
        <v>90</v>
      </c>
      <c r="K45" s="20" t="n">
        <f aca="false">SUM(K42:K44)</f>
        <v>528</v>
      </c>
      <c r="L45" s="20" t="n">
        <f aca="false">SUM(L42:L44)</f>
        <v>199</v>
      </c>
      <c r="M45" s="20" t="n">
        <f aca="false">SUM(M42:M44)</f>
        <v>14</v>
      </c>
      <c r="N45" s="20" t="n">
        <f aca="false">SUM(N42:N44)</f>
        <v>6</v>
      </c>
      <c r="O45" s="20" t="n">
        <f aca="false">SUM(O42:O44)</f>
        <v>8</v>
      </c>
      <c r="P45" s="20" t="n">
        <f aca="false">SUM(P42:P44)</f>
        <v>0</v>
      </c>
      <c r="Q45" s="20" t="n">
        <f aca="false">SUM(Q42:Q44)</f>
        <v>23</v>
      </c>
      <c r="R45" s="20" t="n">
        <f aca="false">SUM(R42:R44)</f>
        <v>2</v>
      </c>
      <c r="S45" s="20" t="n">
        <f aca="false">SUM(S42:S44)</f>
        <v>15</v>
      </c>
      <c r="T45" s="20" t="n">
        <f aca="false">SUM(T42:T44)</f>
        <v>6</v>
      </c>
    </row>
    <row r="46" customFormat="false" ht="12.75" hidden="false" customHeight="true" outlineLevel="0" collapsed="false">
      <c r="B46" s="21" t="s">
        <v>54</v>
      </c>
      <c r="C46" s="13" t="s">
        <v>30</v>
      </c>
      <c r="D46" s="14" t="n">
        <f aca="false">SUM(E46+I46+M46+Q46)</f>
        <v>3550</v>
      </c>
      <c r="E46" s="14" t="n">
        <v>3003</v>
      </c>
      <c r="F46" s="14" t="n">
        <v>2618</v>
      </c>
      <c r="G46" s="14" t="n">
        <v>349</v>
      </c>
      <c r="H46" s="13" t="n">
        <v>36</v>
      </c>
      <c r="I46" s="14" t="n">
        <v>527</v>
      </c>
      <c r="J46" s="14" t="n">
        <v>119</v>
      </c>
      <c r="K46" s="14" t="n">
        <v>320</v>
      </c>
      <c r="L46" s="14" t="n">
        <v>88</v>
      </c>
      <c r="M46" s="13" t="n">
        <v>10</v>
      </c>
      <c r="N46" s="13" t="n">
        <v>10</v>
      </c>
      <c r="O46" s="14" t="n">
        <v>0</v>
      </c>
      <c r="P46" s="14" t="n">
        <v>0</v>
      </c>
      <c r="Q46" s="14" t="n">
        <v>10</v>
      </c>
      <c r="R46" s="14" t="n">
        <v>0</v>
      </c>
      <c r="S46" s="13" t="n">
        <v>6</v>
      </c>
      <c r="T46" s="14" t="n">
        <v>4</v>
      </c>
    </row>
    <row r="47" customFormat="false" ht="12.75" hidden="false" customHeight="false" outlineLevel="0" collapsed="false">
      <c r="B47" s="21"/>
      <c r="C47" s="15" t="s">
        <v>40</v>
      </c>
      <c r="D47" s="16" t="n">
        <f aca="false">SUM(E47+I47+M47+Q47)</f>
        <v>321</v>
      </c>
      <c r="E47" s="16" t="n">
        <v>255</v>
      </c>
      <c r="F47" s="16" t="n">
        <v>243</v>
      </c>
      <c r="G47" s="16" t="n">
        <v>10</v>
      </c>
      <c r="H47" s="15" t="n">
        <v>2</v>
      </c>
      <c r="I47" s="16" t="n">
        <v>66</v>
      </c>
      <c r="J47" s="16" t="n">
        <v>16</v>
      </c>
      <c r="K47" s="16" t="n">
        <v>35</v>
      </c>
      <c r="L47" s="16" t="n">
        <v>15</v>
      </c>
      <c r="M47" s="15" t="n">
        <v>0</v>
      </c>
      <c r="N47" s="15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5" t="n">
        <v>0</v>
      </c>
      <c r="T47" s="16" t="n">
        <v>0</v>
      </c>
    </row>
    <row r="48" customFormat="false" ht="12.75" hidden="false" customHeight="false" outlineLevel="0" collapsed="false">
      <c r="B48" s="21"/>
      <c r="C48" s="17" t="s">
        <v>31</v>
      </c>
      <c r="D48" s="18" t="n">
        <f aca="false">SUM(E48+I48+M48+Q48)</f>
        <v>230</v>
      </c>
      <c r="E48" s="18" t="n">
        <v>92</v>
      </c>
      <c r="F48" s="18" t="n">
        <v>52</v>
      </c>
      <c r="G48" s="18" t="n">
        <v>39</v>
      </c>
      <c r="H48" s="17" t="n">
        <v>1</v>
      </c>
      <c r="I48" s="18" t="n">
        <v>129</v>
      </c>
      <c r="J48" s="18" t="n">
        <v>25</v>
      </c>
      <c r="K48" s="18" t="n">
        <v>84</v>
      </c>
      <c r="L48" s="18" t="n">
        <v>20</v>
      </c>
      <c r="M48" s="17" t="n">
        <v>2</v>
      </c>
      <c r="N48" s="17" t="n">
        <v>0</v>
      </c>
      <c r="O48" s="18" t="n">
        <v>2</v>
      </c>
      <c r="P48" s="18" t="n">
        <v>0</v>
      </c>
      <c r="Q48" s="18" t="n">
        <v>7</v>
      </c>
      <c r="R48" s="18" t="n">
        <v>1</v>
      </c>
      <c r="S48" s="17" t="n">
        <v>3</v>
      </c>
      <c r="T48" s="18" t="n">
        <v>3</v>
      </c>
    </row>
    <row r="49" customFormat="false" ht="26.25" hidden="false" customHeight="false" outlineLevel="0" collapsed="false">
      <c r="B49" s="19" t="s">
        <v>55</v>
      </c>
      <c r="C49" s="19"/>
      <c r="D49" s="20" t="n">
        <f aca="false">SUM(D46:D48)</f>
        <v>4101</v>
      </c>
      <c r="E49" s="20" t="n">
        <f aca="false">SUM(E46:E48)</f>
        <v>3350</v>
      </c>
      <c r="F49" s="20" t="n">
        <f aca="false">SUM(F46:F48)</f>
        <v>2913</v>
      </c>
      <c r="G49" s="20" t="n">
        <f aca="false">SUM(G46:G48)</f>
        <v>398</v>
      </c>
      <c r="H49" s="20" t="n">
        <f aca="false">SUM(H46:H48)</f>
        <v>39</v>
      </c>
      <c r="I49" s="20" t="n">
        <f aca="false">SUM(I46:I48)</f>
        <v>722</v>
      </c>
      <c r="J49" s="20" t="n">
        <f aca="false">SUM(J46:J48)</f>
        <v>160</v>
      </c>
      <c r="K49" s="20" t="n">
        <f aca="false">SUM(K46:K48)</f>
        <v>439</v>
      </c>
      <c r="L49" s="20" t="n">
        <f aca="false">SUM(L46:L48)</f>
        <v>123</v>
      </c>
      <c r="M49" s="20" t="n">
        <f aca="false">SUM(M46:M48)</f>
        <v>12</v>
      </c>
      <c r="N49" s="20" t="n">
        <f aca="false">SUM(N46:N48)</f>
        <v>10</v>
      </c>
      <c r="O49" s="20" t="n">
        <f aca="false">SUM(O46:O48)</f>
        <v>2</v>
      </c>
      <c r="P49" s="20" t="n">
        <f aca="false">SUM(P46:P48)</f>
        <v>0</v>
      </c>
      <c r="Q49" s="20" t="n">
        <f aca="false">SUM(Q46:Q48)</f>
        <v>17</v>
      </c>
      <c r="R49" s="20" t="n">
        <f aca="false">SUM(R46:R48)</f>
        <v>1</v>
      </c>
      <c r="S49" s="20" t="n">
        <f aca="false">SUM(S46:S48)</f>
        <v>9</v>
      </c>
      <c r="T49" s="20" t="n">
        <f aca="false">SUM(T46:T48)</f>
        <v>7</v>
      </c>
    </row>
    <row r="50" customFormat="false" ht="12.75" hidden="false" customHeight="false" outlineLevel="0" collapsed="false">
      <c r="B50" s="28" t="s">
        <v>56</v>
      </c>
      <c r="C50" s="13" t="s">
        <v>32</v>
      </c>
      <c r="D50" s="14" t="n">
        <f aca="false">SUM(E50+I50+M50+Q50)</f>
        <v>27</v>
      </c>
      <c r="E50" s="14" t="n">
        <v>3</v>
      </c>
      <c r="F50" s="14" t="n">
        <v>1</v>
      </c>
      <c r="G50" s="14" t="n">
        <v>2</v>
      </c>
      <c r="H50" s="13" t="n">
        <v>0</v>
      </c>
      <c r="I50" s="14" t="n">
        <v>24</v>
      </c>
      <c r="J50" s="14" t="n">
        <v>5</v>
      </c>
      <c r="K50" s="14" t="n">
        <v>13</v>
      </c>
      <c r="L50" s="14" t="n">
        <v>6</v>
      </c>
      <c r="M50" s="13" t="n">
        <v>0</v>
      </c>
      <c r="N50" s="13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3" t="n">
        <v>0</v>
      </c>
      <c r="T50" s="14" t="n">
        <v>0</v>
      </c>
    </row>
    <row r="51" customFormat="false" ht="12.75" hidden="false" customHeight="false" outlineLevel="0" collapsed="false">
      <c r="B51" s="28"/>
      <c r="C51" s="17" t="s">
        <v>33</v>
      </c>
      <c r="D51" s="18" t="n">
        <f aca="false">SUM(E51+I51+M51+Q51)</f>
        <v>1168</v>
      </c>
      <c r="E51" s="18" t="n">
        <v>731</v>
      </c>
      <c r="F51" s="18" t="n">
        <v>475</v>
      </c>
      <c r="G51" s="18" t="n">
        <v>227</v>
      </c>
      <c r="H51" s="17" t="n">
        <v>29</v>
      </c>
      <c r="I51" s="18" t="n">
        <v>363</v>
      </c>
      <c r="J51" s="18" t="n">
        <v>71</v>
      </c>
      <c r="K51" s="18" t="n">
        <v>215</v>
      </c>
      <c r="L51" s="18" t="n">
        <v>77</v>
      </c>
      <c r="M51" s="17" t="n">
        <v>26</v>
      </c>
      <c r="N51" s="17" t="n">
        <v>18</v>
      </c>
      <c r="O51" s="18" t="n">
        <v>7</v>
      </c>
      <c r="P51" s="18" t="n">
        <v>1</v>
      </c>
      <c r="Q51" s="18" t="n">
        <v>48</v>
      </c>
      <c r="R51" s="18" t="n">
        <v>1</v>
      </c>
      <c r="S51" s="17" t="n">
        <v>22</v>
      </c>
      <c r="T51" s="18" t="n">
        <v>25</v>
      </c>
    </row>
    <row r="52" customFormat="false" ht="13.5" hidden="false" customHeight="false" outlineLevel="0" collapsed="false">
      <c r="B52" s="19" t="s">
        <v>57</v>
      </c>
      <c r="C52" s="19"/>
      <c r="D52" s="20" t="n">
        <f aca="false">SUM(D50:D51)</f>
        <v>1195</v>
      </c>
      <c r="E52" s="20" t="n">
        <f aca="false">SUM(E50:E51)</f>
        <v>734</v>
      </c>
      <c r="F52" s="20" t="n">
        <f aca="false">SUM(F50:F51)</f>
        <v>476</v>
      </c>
      <c r="G52" s="20" t="n">
        <f aca="false">SUM(G50:G51)</f>
        <v>229</v>
      </c>
      <c r="H52" s="20" t="n">
        <f aca="false">SUM(H50:H51)</f>
        <v>29</v>
      </c>
      <c r="I52" s="20" t="n">
        <f aca="false">SUM(I50:I51)</f>
        <v>387</v>
      </c>
      <c r="J52" s="20" t="n">
        <f aca="false">SUM(J50:J51)</f>
        <v>76</v>
      </c>
      <c r="K52" s="20" t="n">
        <f aca="false">SUM(K50:K51)</f>
        <v>228</v>
      </c>
      <c r="L52" s="20" t="n">
        <f aca="false">SUM(L50:L51)</f>
        <v>83</v>
      </c>
      <c r="M52" s="20" t="n">
        <f aca="false">SUM(M50:M51)</f>
        <v>26</v>
      </c>
      <c r="N52" s="20" t="n">
        <f aca="false">SUM(N50:N51)</f>
        <v>18</v>
      </c>
      <c r="O52" s="20" t="n">
        <f aca="false">SUM(O50:O51)</f>
        <v>7</v>
      </c>
      <c r="P52" s="20" t="n">
        <f aca="false">SUM(P50:P51)</f>
        <v>1</v>
      </c>
      <c r="Q52" s="20" t="n">
        <f aca="false">SUM(Q50:Q51)</f>
        <v>48</v>
      </c>
      <c r="R52" s="20" t="n">
        <f aca="false">SUM(R50:R51)</f>
        <v>1</v>
      </c>
      <c r="S52" s="20" t="n">
        <f aca="false">SUM(S50:S51)</f>
        <v>22</v>
      </c>
      <c r="T52" s="20" t="n">
        <f aca="false">SUM(T50:T51)</f>
        <v>25</v>
      </c>
    </row>
    <row r="53" customFormat="false" ht="12.75" hidden="false" customHeight="false" outlineLevel="0" collapsed="false">
      <c r="B53" s="28" t="s">
        <v>58</v>
      </c>
      <c r="C53" s="13" t="s">
        <v>30</v>
      </c>
      <c r="D53" s="14" t="n">
        <f aca="false">SUM(E53+I53+M53+Q53)</f>
        <v>225</v>
      </c>
      <c r="E53" s="14" t="n">
        <v>113</v>
      </c>
      <c r="F53" s="14" t="n">
        <v>60</v>
      </c>
      <c r="G53" s="14" t="n">
        <v>51</v>
      </c>
      <c r="H53" s="13" t="n">
        <v>2</v>
      </c>
      <c r="I53" s="14" t="n">
        <v>67</v>
      </c>
      <c r="J53" s="14" t="n">
        <v>7</v>
      </c>
      <c r="K53" s="14" t="n">
        <v>58</v>
      </c>
      <c r="L53" s="14" t="n">
        <v>2</v>
      </c>
      <c r="M53" s="13" t="n">
        <v>18</v>
      </c>
      <c r="N53" s="13" t="n">
        <v>15</v>
      </c>
      <c r="O53" s="14" t="n">
        <v>3</v>
      </c>
      <c r="P53" s="14" t="n">
        <v>0</v>
      </c>
      <c r="Q53" s="14" t="n">
        <v>27</v>
      </c>
      <c r="R53" s="14" t="n">
        <v>10</v>
      </c>
      <c r="S53" s="13" t="n">
        <v>13</v>
      </c>
      <c r="T53" s="14" t="n">
        <v>4</v>
      </c>
    </row>
    <row r="54" customFormat="false" ht="12.75" hidden="false" customHeight="false" outlineLevel="0" collapsed="false">
      <c r="B54" s="28"/>
      <c r="C54" s="15" t="s">
        <v>31</v>
      </c>
      <c r="D54" s="16" t="n">
        <f aca="false">SUM(E54+I54+M54+Q54)</f>
        <v>2925</v>
      </c>
      <c r="E54" s="16" t="n">
        <v>1770</v>
      </c>
      <c r="F54" s="16" t="n">
        <v>1345</v>
      </c>
      <c r="G54" s="16" t="n">
        <v>417</v>
      </c>
      <c r="H54" s="15" t="n">
        <v>8</v>
      </c>
      <c r="I54" s="16" t="n">
        <v>1137</v>
      </c>
      <c r="J54" s="16" t="n">
        <v>304</v>
      </c>
      <c r="K54" s="16" t="n">
        <v>749</v>
      </c>
      <c r="L54" s="16" t="n">
        <v>84</v>
      </c>
      <c r="M54" s="15" t="n">
        <v>4</v>
      </c>
      <c r="N54" s="15" t="n">
        <v>0</v>
      </c>
      <c r="O54" s="16" t="n">
        <v>4</v>
      </c>
      <c r="P54" s="16" t="n">
        <v>0</v>
      </c>
      <c r="Q54" s="16" t="n">
        <v>14</v>
      </c>
      <c r="R54" s="16" t="n">
        <v>1</v>
      </c>
      <c r="S54" s="15" t="n">
        <v>10</v>
      </c>
      <c r="T54" s="16" t="n">
        <v>3</v>
      </c>
    </row>
    <row r="55" customFormat="false" ht="12.75" hidden="false" customHeight="false" outlineLevel="0" collapsed="false">
      <c r="B55" s="28"/>
      <c r="C55" s="15" t="s">
        <v>32</v>
      </c>
      <c r="D55" s="16" t="n">
        <f aca="false">SUM(E55+I55+M55+Q55)</f>
        <v>88</v>
      </c>
      <c r="E55" s="16" t="n">
        <v>68</v>
      </c>
      <c r="F55" s="16" t="n">
        <v>65</v>
      </c>
      <c r="G55" s="16" t="n">
        <v>2</v>
      </c>
      <c r="H55" s="15" t="n">
        <v>1</v>
      </c>
      <c r="I55" s="16" t="n">
        <v>0</v>
      </c>
      <c r="J55" s="16" t="n">
        <v>0</v>
      </c>
      <c r="K55" s="16" t="n">
        <v>0</v>
      </c>
      <c r="L55" s="16" t="n">
        <v>0</v>
      </c>
      <c r="M55" s="15" t="n">
        <v>20</v>
      </c>
      <c r="N55" s="15" t="n">
        <v>20</v>
      </c>
      <c r="O55" s="16" t="n">
        <v>0</v>
      </c>
      <c r="P55" s="16" t="n">
        <v>0</v>
      </c>
      <c r="Q55" s="16" t="n">
        <v>0</v>
      </c>
      <c r="R55" s="16" t="n">
        <v>0</v>
      </c>
      <c r="S55" s="15" t="n">
        <v>0</v>
      </c>
      <c r="T55" s="16" t="n">
        <v>0</v>
      </c>
    </row>
    <row r="56" customFormat="false" ht="12.75" hidden="false" customHeight="false" outlineLevel="0" collapsed="false">
      <c r="B56" s="28"/>
      <c r="C56" s="15" t="s">
        <v>35</v>
      </c>
      <c r="D56" s="16" t="n">
        <f aca="false">SUM(E56+I56+M56+Q56)</f>
        <v>257</v>
      </c>
      <c r="E56" s="16" t="n">
        <v>92</v>
      </c>
      <c r="F56" s="16" t="n">
        <v>66</v>
      </c>
      <c r="G56" s="16" t="n">
        <v>26</v>
      </c>
      <c r="H56" s="15" t="n">
        <v>0</v>
      </c>
      <c r="I56" s="16" t="n">
        <v>103</v>
      </c>
      <c r="J56" s="16" t="n">
        <v>31</v>
      </c>
      <c r="K56" s="16" t="n">
        <v>57</v>
      </c>
      <c r="L56" s="16" t="n">
        <v>15</v>
      </c>
      <c r="M56" s="15" t="n">
        <v>15</v>
      </c>
      <c r="N56" s="15" t="n">
        <v>11</v>
      </c>
      <c r="O56" s="16" t="n">
        <v>4</v>
      </c>
      <c r="P56" s="16" t="n">
        <v>0</v>
      </c>
      <c r="Q56" s="16" t="n">
        <v>47</v>
      </c>
      <c r="R56" s="16" t="n">
        <v>8</v>
      </c>
      <c r="S56" s="15" t="n">
        <v>33</v>
      </c>
      <c r="T56" s="16" t="n">
        <v>6</v>
      </c>
    </row>
    <row r="57" customFormat="false" ht="12.75" hidden="false" customHeight="false" outlineLevel="0" collapsed="false">
      <c r="B57" s="28"/>
      <c r="C57" s="15" t="s">
        <v>36</v>
      </c>
      <c r="D57" s="16" t="n">
        <f aca="false">SUM(E57+I57+M57+Q57)</f>
        <v>63</v>
      </c>
      <c r="E57" s="16" t="n">
        <v>3</v>
      </c>
      <c r="F57" s="16" t="n">
        <v>3</v>
      </c>
      <c r="G57" s="16" t="n">
        <v>0</v>
      </c>
      <c r="H57" s="15" t="n">
        <v>0</v>
      </c>
      <c r="I57" s="16" t="n">
        <v>4</v>
      </c>
      <c r="J57" s="16" t="n">
        <v>4</v>
      </c>
      <c r="K57" s="16" t="n">
        <v>0</v>
      </c>
      <c r="L57" s="16" t="n">
        <v>0</v>
      </c>
      <c r="M57" s="15" t="n">
        <v>41</v>
      </c>
      <c r="N57" s="15" t="n">
        <v>40</v>
      </c>
      <c r="O57" s="16" t="n">
        <v>1</v>
      </c>
      <c r="P57" s="16" t="n">
        <v>0</v>
      </c>
      <c r="Q57" s="16" t="n">
        <v>15</v>
      </c>
      <c r="R57" s="16" t="n">
        <v>12</v>
      </c>
      <c r="S57" s="15" t="n">
        <v>1</v>
      </c>
      <c r="T57" s="16" t="n">
        <v>2</v>
      </c>
    </row>
    <row r="58" customFormat="false" ht="12.75" hidden="false" customHeight="false" outlineLevel="0" collapsed="false">
      <c r="B58" s="28"/>
      <c r="C58" s="15" t="s">
        <v>41</v>
      </c>
      <c r="D58" s="16" t="n">
        <f aca="false">SUM(E58+I58+M58+Q58)</f>
        <v>260</v>
      </c>
      <c r="E58" s="16" t="n">
        <v>175</v>
      </c>
      <c r="F58" s="16" t="n">
        <v>129</v>
      </c>
      <c r="G58" s="16" t="n">
        <v>40</v>
      </c>
      <c r="H58" s="15" t="n">
        <v>6</v>
      </c>
      <c r="I58" s="16" t="n">
        <v>84</v>
      </c>
      <c r="J58" s="16" t="n">
        <v>44</v>
      </c>
      <c r="K58" s="16" t="n">
        <v>35</v>
      </c>
      <c r="L58" s="16" t="n">
        <v>5</v>
      </c>
      <c r="M58" s="15" t="n">
        <v>0</v>
      </c>
      <c r="N58" s="15" t="n">
        <v>0</v>
      </c>
      <c r="O58" s="16" t="n">
        <v>0</v>
      </c>
      <c r="P58" s="16" t="n">
        <v>0</v>
      </c>
      <c r="Q58" s="16" t="n">
        <v>1</v>
      </c>
      <c r="R58" s="16" t="n">
        <v>1</v>
      </c>
      <c r="S58" s="15" t="n">
        <v>0</v>
      </c>
      <c r="T58" s="16" t="n">
        <v>0</v>
      </c>
    </row>
    <row r="59" customFormat="false" ht="12.75" hidden="false" customHeight="false" outlineLevel="0" collapsed="false">
      <c r="B59" s="28"/>
      <c r="C59" s="15" t="s">
        <v>42</v>
      </c>
      <c r="D59" s="16" t="n">
        <f aca="false">SUM(E59+I59+M59+Q59)</f>
        <v>409</v>
      </c>
      <c r="E59" s="16" t="n">
        <v>248</v>
      </c>
      <c r="F59" s="16" t="n">
        <v>186</v>
      </c>
      <c r="G59" s="16" t="n">
        <v>55</v>
      </c>
      <c r="H59" s="15" t="n">
        <v>7</v>
      </c>
      <c r="I59" s="16" t="n">
        <v>134</v>
      </c>
      <c r="J59" s="16" t="n">
        <v>67</v>
      </c>
      <c r="K59" s="16" t="n">
        <v>62</v>
      </c>
      <c r="L59" s="16" t="n">
        <v>5</v>
      </c>
      <c r="M59" s="15" t="n">
        <v>21</v>
      </c>
      <c r="N59" s="15" t="n">
        <v>12</v>
      </c>
      <c r="O59" s="16" t="n">
        <v>9</v>
      </c>
      <c r="P59" s="16" t="n">
        <v>0</v>
      </c>
      <c r="Q59" s="16" t="n">
        <v>6</v>
      </c>
      <c r="R59" s="16" t="n">
        <v>3</v>
      </c>
      <c r="S59" s="15" t="n">
        <v>2</v>
      </c>
      <c r="T59" s="16" t="n">
        <v>1</v>
      </c>
    </row>
    <row r="60" customFormat="false" ht="12.75" hidden="false" customHeight="false" outlineLevel="0" collapsed="false">
      <c r="B60" s="28"/>
      <c r="C60" s="15" t="s">
        <v>43</v>
      </c>
      <c r="D60" s="16" t="n">
        <f aca="false">SUM(E60+I60+M60+Q60)</f>
        <v>257</v>
      </c>
      <c r="E60" s="16" t="n">
        <v>166</v>
      </c>
      <c r="F60" s="16" t="n">
        <v>125</v>
      </c>
      <c r="G60" s="16" t="n">
        <v>34</v>
      </c>
      <c r="H60" s="15" t="n">
        <v>7</v>
      </c>
      <c r="I60" s="16" t="n">
        <v>87</v>
      </c>
      <c r="J60" s="16" t="n">
        <v>13</v>
      </c>
      <c r="K60" s="16" t="n">
        <v>61</v>
      </c>
      <c r="L60" s="16" t="n">
        <v>13</v>
      </c>
      <c r="M60" s="15" t="n">
        <v>0</v>
      </c>
      <c r="N60" s="15" t="n">
        <v>0</v>
      </c>
      <c r="O60" s="16" t="n">
        <v>0</v>
      </c>
      <c r="P60" s="16" t="n">
        <v>0</v>
      </c>
      <c r="Q60" s="16" t="n">
        <v>4</v>
      </c>
      <c r="R60" s="16" t="n">
        <v>0</v>
      </c>
      <c r="S60" s="15" t="n">
        <v>3</v>
      </c>
      <c r="T60" s="16" t="n">
        <v>1</v>
      </c>
    </row>
    <row r="61" customFormat="false" ht="12.75" hidden="false" customHeight="false" outlineLevel="0" collapsed="false">
      <c r="B61" s="28"/>
      <c r="C61" s="17" t="s">
        <v>44</v>
      </c>
      <c r="D61" s="18" t="n">
        <f aca="false">SUM(E61+I61+M61+Q61)</f>
        <v>667</v>
      </c>
      <c r="E61" s="18" t="n">
        <v>377</v>
      </c>
      <c r="F61" s="18" t="n">
        <v>285</v>
      </c>
      <c r="G61" s="18" t="n">
        <v>85</v>
      </c>
      <c r="H61" s="17" t="n">
        <v>7</v>
      </c>
      <c r="I61" s="18" t="n">
        <v>246</v>
      </c>
      <c r="J61" s="18" t="n">
        <v>51</v>
      </c>
      <c r="K61" s="18" t="n">
        <v>173</v>
      </c>
      <c r="L61" s="18" t="n">
        <v>22</v>
      </c>
      <c r="M61" s="17" t="n">
        <v>31</v>
      </c>
      <c r="N61" s="17" t="n">
        <v>27</v>
      </c>
      <c r="O61" s="18" t="n">
        <v>4</v>
      </c>
      <c r="P61" s="18" t="n">
        <v>0</v>
      </c>
      <c r="Q61" s="18" t="n">
        <v>13</v>
      </c>
      <c r="R61" s="18" t="n">
        <v>0</v>
      </c>
      <c r="S61" s="17" t="n">
        <v>10</v>
      </c>
      <c r="T61" s="18" t="n">
        <v>3</v>
      </c>
    </row>
    <row r="62" customFormat="false" ht="13.5" hidden="false" customHeight="false" outlineLevel="0" collapsed="false">
      <c r="B62" s="19" t="s">
        <v>59</v>
      </c>
      <c r="C62" s="19"/>
      <c r="D62" s="20" t="n">
        <f aca="false">SUM(D53:D61)</f>
        <v>5151</v>
      </c>
      <c r="E62" s="20" t="n">
        <f aca="false">SUM(E53:E61)</f>
        <v>3012</v>
      </c>
      <c r="F62" s="20" t="n">
        <f aca="false">SUM(F53:F61)</f>
        <v>2264</v>
      </c>
      <c r="G62" s="20" t="n">
        <f aca="false">SUM(G53:G61)</f>
        <v>710</v>
      </c>
      <c r="H62" s="20" t="n">
        <f aca="false">SUM(H53:H61)</f>
        <v>38</v>
      </c>
      <c r="I62" s="20" t="n">
        <f aca="false">SUM(I53:I61)</f>
        <v>1862</v>
      </c>
      <c r="J62" s="20" t="n">
        <f aca="false">SUM(J53:J61)</f>
        <v>521</v>
      </c>
      <c r="K62" s="20" t="n">
        <f aca="false">SUM(K53:K61)</f>
        <v>1195</v>
      </c>
      <c r="L62" s="20" t="n">
        <f aca="false">SUM(L53:L61)</f>
        <v>146</v>
      </c>
      <c r="M62" s="20" t="n">
        <f aca="false">SUM(M53:M61)</f>
        <v>150</v>
      </c>
      <c r="N62" s="20" t="n">
        <f aca="false">SUM(N53:N61)</f>
        <v>125</v>
      </c>
      <c r="O62" s="20" t="n">
        <f aca="false">SUM(O53:O61)</f>
        <v>25</v>
      </c>
      <c r="P62" s="20" t="n">
        <f aca="false">SUM(P53:P61)</f>
        <v>0</v>
      </c>
      <c r="Q62" s="20" t="n">
        <f aca="false">SUM(Q53:Q61)</f>
        <v>127</v>
      </c>
      <c r="R62" s="20" t="n">
        <f aca="false">SUM(R53:R61)</f>
        <v>35</v>
      </c>
      <c r="S62" s="20" t="n">
        <f aca="false">SUM(S53:S61)</f>
        <v>72</v>
      </c>
      <c r="T62" s="20" t="n">
        <f aca="false">SUM(T53:T61)</f>
        <v>20</v>
      </c>
    </row>
    <row r="63" customFormat="false" ht="12.75" hidden="false" customHeight="false" outlineLevel="0" collapsed="false">
      <c r="B63" s="28" t="s">
        <v>60</v>
      </c>
      <c r="C63" s="13" t="s">
        <v>30</v>
      </c>
      <c r="D63" s="14" t="n">
        <f aca="false">SUM(E63+I63+M63+Q63)</f>
        <v>2681</v>
      </c>
      <c r="E63" s="14" t="n">
        <v>1721</v>
      </c>
      <c r="F63" s="14" t="n">
        <v>1398</v>
      </c>
      <c r="G63" s="14" t="n">
        <v>308</v>
      </c>
      <c r="H63" s="13" t="n">
        <v>15</v>
      </c>
      <c r="I63" s="14" t="n">
        <v>722</v>
      </c>
      <c r="J63" s="14" t="n">
        <v>174</v>
      </c>
      <c r="K63" s="14" t="n">
        <v>458</v>
      </c>
      <c r="L63" s="14" t="n">
        <v>90</v>
      </c>
      <c r="M63" s="13" t="n">
        <v>187</v>
      </c>
      <c r="N63" s="13" t="n">
        <v>160</v>
      </c>
      <c r="O63" s="14" t="n">
        <v>26</v>
      </c>
      <c r="P63" s="14" t="n">
        <v>1</v>
      </c>
      <c r="Q63" s="14" t="n">
        <v>51</v>
      </c>
      <c r="R63" s="14" t="n">
        <v>13</v>
      </c>
      <c r="S63" s="13" t="n">
        <v>34</v>
      </c>
      <c r="T63" s="14" t="n">
        <v>4</v>
      </c>
    </row>
    <row r="64" customFormat="false" ht="12.75" hidden="false" customHeight="false" outlineLevel="0" collapsed="false">
      <c r="B64" s="28"/>
      <c r="C64" s="15" t="s">
        <v>40</v>
      </c>
      <c r="D64" s="16" t="n">
        <f aca="false">SUM(E64+I64+M64+Q64)</f>
        <v>1652</v>
      </c>
      <c r="E64" s="16" t="n">
        <v>749</v>
      </c>
      <c r="F64" s="16" t="n">
        <v>554</v>
      </c>
      <c r="G64" s="16" t="n">
        <v>183</v>
      </c>
      <c r="H64" s="15" t="n">
        <v>12</v>
      </c>
      <c r="I64" s="16" t="n">
        <v>636</v>
      </c>
      <c r="J64" s="16" t="n">
        <v>212</v>
      </c>
      <c r="K64" s="16" t="n">
        <v>375</v>
      </c>
      <c r="L64" s="16" t="n">
        <v>49</v>
      </c>
      <c r="M64" s="15" t="n">
        <v>133</v>
      </c>
      <c r="N64" s="15" t="n">
        <v>102</v>
      </c>
      <c r="O64" s="16" t="n">
        <v>30</v>
      </c>
      <c r="P64" s="16" t="n">
        <v>1</v>
      </c>
      <c r="Q64" s="16" t="n">
        <v>134</v>
      </c>
      <c r="R64" s="16" t="n">
        <v>29</v>
      </c>
      <c r="S64" s="15" t="n">
        <v>98</v>
      </c>
      <c r="T64" s="16" t="n">
        <v>7</v>
      </c>
    </row>
    <row r="65" customFormat="false" ht="12.75" hidden="false" customHeight="false" outlineLevel="0" collapsed="false">
      <c r="B65" s="28"/>
      <c r="C65" s="15" t="s">
        <v>31</v>
      </c>
      <c r="D65" s="16" t="n">
        <f aca="false">SUM(E65+I65+M65+Q65)</f>
        <v>278</v>
      </c>
      <c r="E65" s="16" t="n">
        <v>0</v>
      </c>
      <c r="F65" s="16" t="n">
        <v>0</v>
      </c>
      <c r="G65" s="16" t="n">
        <v>0</v>
      </c>
      <c r="H65" s="15" t="n">
        <v>0</v>
      </c>
      <c r="I65" s="16" t="n">
        <v>1</v>
      </c>
      <c r="J65" s="16" t="n">
        <v>0</v>
      </c>
      <c r="K65" s="16" t="n">
        <v>0</v>
      </c>
      <c r="L65" s="16" t="n">
        <v>1</v>
      </c>
      <c r="M65" s="15" t="n">
        <v>36</v>
      </c>
      <c r="N65" s="15" t="n">
        <v>8</v>
      </c>
      <c r="O65" s="16" t="n">
        <v>25</v>
      </c>
      <c r="P65" s="16" t="n">
        <v>3</v>
      </c>
      <c r="Q65" s="16" t="n">
        <v>241</v>
      </c>
      <c r="R65" s="16" t="n">
        <v>9</v>
      </c>
      <c r="S65" s="15" t="n">
        <v>147</v>
      </c>
      <c r="T65" s="16" t="n">
        <v>85</v>
      </c>
    </row>
    <row r="66" customFormat="false" ht="12.75" hidden="false" customHeight="false" outlineLevel="0" collapsed="false">
      <c r="B66" s="28"/>
      <c r="C66" s="15" t="s">
        <v>32</v>
      </c>
      <c r="D66" s="16" t="n">
        <f aca="false">SUM(E66+I66+M66+Q66)</f>
        <v>1261</v>
      </c>
      <c r="E66" s="16" t="n">
        <v>703</v>
      </c>
      <c r="F66" s="16" t="n">
        <v>602</v>
      </c>
      <c r="G66" s="16" t="n">
        <v>97</v>
      </c>
      <c r="H66" s="15" t="n">
        <v>4</v>
      </c>
      <c r="I66" s="16" t="n">
        <v>496</v>
      </c>
      <c r="J66" s="16" t="n">
        <v>243</v>
      </c>
      <c r="K66" s="16" t="n">
        <v>224</v>
      </c>
      <c r="L66" s="16" t="n">
        <v>29</v>
      </c>
      <c r="M66" s="15" t="n">
        <v>44</v>
      </c>
      <c r="N66" s="15" t="n">
        <v>41</v>
      </c>
      <c r="O66" s="16" t="n">
        <v>2</v>
      </c>
      <c r="P66" s="16" t="n">
        <v>1</v>
      </c>
      <c r="Q66" s="16" t="n">
        <v>18</v>
      </c>
      <c r="R66" s="16" t="n">
        <v>9</v>
      </c>
      <c r="S66" s="15" t="n">
        <v>4</v>
      </c>
      <c r="T66" s="16" t="n">
        <v>5</v>
      </c>
    </row>
    <row r="67" customFormat="false" ht="12.75" hidden="false" customHeight="false" outlineLevel="0" collapsed="false">
      <c r="B67" s="28"/>
      <c r="C67" s="17" t="s">
        <v>33</v>
      </c>
      <c r="D67" s="18" t="n">
        <f aca="false">SUM(E67+I67+M67+Q67)</f>
        <v>3395</v>
      </c>
      <c r="E67" s="18" t="n">
        <v>2523</v>
      </c>
      <c r="F67" s="18" t="n">
        <v>1968</v>
      </c>
      <c r="G67" s="18" t="n">
        <v>514</v>
      </c>
      <c r="H67" s="17" t="n">
        <v>41</v>
      </c>
      <c r="I67" s="18" t="n">
        <v>847</v>
      </c>
      <c r="J67" s="18" t="n">
        <v>205</v>
      </c>
      <c r="K67" s="18" t="n">
        <v>526</v>
      </c>
      <c r="L67" s="18" t="n">
        <v>116</v>
      </c>
      <c r="M67" s="17" t="n">
        <v>22</v>
      </c>
      <c r="N67" s="17" t="n">
        <v>22</v>
      </c>
      <c r="O67" s="18" t="n">
        <v>0</v>
      </c>
      <c r="P67" s="18" t="n">
        <v>0</v>
      </c>
      <c r="Q67" s="18" t="n">
        <v>3</v>
      </c>
      <c r="R67" s="18" t="n">
        <v>0</v>
      </c>
      <c r="S67" s="17" t="n">
        <v>3</v>
      </c>
      <c r="T67" s="18" t="n">
        <v>0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63:D67)</f>
        <v>9267</v>
      </c>
      <c r="E68" s="20" t="n">
        <f aca="false">SUM(E63:E67)</f>
        <v>5696</v>
      </c>
      <c r="F68" s="20" t="n">
        <f aca="false">SUM(F63:F67)</f>
        <v>4522</v>
      </c>
      <c r="G68" s="20" t="n">
        <f aca="false">SUM(G63:G67)</f>
        <v>1102</v>
      </c>
      <c r="H68" s="20" t="n">
        <f aca="false">SUM(H63:H67)</f>
        <v>72</v>
      </c>
      <c r="I68" s="20" t="n">
        <f aca="false">SUM(I63:I67)</f>
        <v>2702</v>
      </c>
      <c r="J68" s="20" t="n">
        <f aca="false">SUM(J63:J67)</f>
        <v>834</v>
      </c>
      <c r="K68" s="20" t="n">
        <f aca="false">SUM(K63:K67)</f>
        <v>1583</v>
      </c>
      <c r="L68" s="20" t="n">
        <f aca="false">SUM(L63:L67)</f>
        <v>285</v>
      </c>
      <c r="M68" s="20" t="n">
        <f aca="false">SUM(M63:M67)</f>
        <v>422</v>
      </c>
      <c r="N68" s="20" t="n">
        <f aca="false">SUM(N63:N67)</f>
        <v>333</v>
      </c>
      <c r="O68" s="20" t="n">
        <f aca="false">SUM(O63:O67)</f>
        <v>83</v>
      </c>
      <c r="P68" s="20" t="n">
        <f aca="false">SUM(P63:P67)</f>
        <v>6</v>
      </c>
      <c r="Q68" s="20" t="n">
        <f aca="false">SUM(Q63:Q67)</f>
        <v>447</v>
      </c>
      <c r="R68" s="20" t="n">
        <f aca="false">SUM(R63:R67)</f>
        <v>60</v>
      </c>
      <c r="S68" s="20" t="n">
        <f aca="false">SUM(S63:S67)</f>
        <v>286</v>
      </c>
      <c r="T68" s="20" t="n">
        <f aca="false">SUM(T63:T67)</f>
        <v>101</v>
      </c>
    </row>
    <row r="69" customFormat="false" ht="12.75" hidden="false" customHeight="false" outlineLevel="0" collapsed="false">
      <c r="B69" s="28" t="s">
        <v>62</v>
      </c>
      <c r="C69" s="13" t="s">
        <v>30</v>
      </c>
      <c r="D69" s="14" t="n">
        <f aca="false">SUM(E69+I69+M69+Q69)</f>
        <v>145</v>
      </c>
      <c r="E69" s="14" t="n">
        <v>48</v>
      </c>
      <c r="F69" s="14" t="n">
        <v>40</v>
      </c>
      <c r="G69" s="14" t="n">
        <v>8</v>
      </c>
      <c r="H69" s="13" t="n">
        <v>0</v>
      </c>
      <c r="I69" s="14" t="n">
        <v>96</v>
      </c>
      <c r="J69" s="14" t="n">
        <v>46</v>
      </c>
      <c r="K69" s="14" t="n">
        <v>48</v>
      </c>
      <c r="L69" s="14" t="n">
        <v>2</v>
      </c>
      <c r="M69" s="13" t="n">
        <v>1</v>
      </c>
      <c r="N69" s="13" t="n">
        <v>1</v>
      </c>
      <c r="O69" s="14" t="n">
        <v>0</v>
      </c>
      <c r="P69" s="14" t="n">
        <v>0</v>
      </c>
      <c r="Q69" s="14" t="n">
        <v>0</v>
      </c>
      <c r="R69" s="14" t="n">
        <v>0</v>
      </c>
      <c r="S69" s="13" t="n">
        <v>0</v>
      </c>
      <c r="T69" s="14" t="n">
        <v>0</v>
      </c>
    </row>
    <row r="70" customFormat="false" ht="12.75" hidden="false" customHeight="false" outlineLevel="0" collapsed="false">
      <c r="B70" s="28"/>
      <c r="C70" s="15" t="s">
        <v>40</v>
      </c>
      <c r="D70" s="16" t="n">
        <f aca="false">SUM(E70+I70+M70+Q70)</f>
        <v>1033</v>
      </c>
      <c r="E70" s="16" t="n">
        <v>464</v>
      </c>
      <c r="F70" s="16" t="n">
        <v>289</v>
      </c>
      <c r="G70" s="16" t="n">
        <v>172</v>
      </c>
      <c r="H70" s="15" t="n">
        <v>3</v>
      </c>
      <c r="I70" s="16" t="n">
        <v>563</v>
      </c>
      <c r="J70" s="16" t="n">
        <v>164</v>
      </c>
      <c r="K70" s="16" t="n">
        <v>333</v>
      </c>
      <c r="L70" s="16" t="n">
        <v>66</v>
      </c>
      <c r="M70" s="15" t="n">
        <v>4</v>
      </c>
      <c r="N70" s="15" t="n">
        <v>2</v>
      </c>
      <c r="O70" s="16" t="n">
        <v>2</v>
      </c>
      <c r="P70" s="16" t="n">
        <v>0</v>
      </c>
      <c r="Q70" s="16" t="n">
        <v>2</v>
      </c>
      <c r="R70" s="16" t="n">
        <v>0</v>
      </c>
      <c r="S70" s="15" t="n">
        <v>2</v>
      </c>
      <c r="T70" s="16" t="n">
        <v>0</v>
      </c>
    </row>
    <row r="71" customFormat="false" ht="12.75" hidden="false" customHeight="false" outlineLevel="0" collapsed="false">
      <c r="B71" s="28"/>
      <c r="C71" s="15" t="s">
        <v>31</v>
      </c>
      <c r="D71" s="16" t="n">
        <f aca="false">SUM(E71+I71+M71+Q71)</f>
        <v>501</v>
      </c>
      <c r="E71" s="16" t="n">
        <v>240</v>
      </c>
      <c r="F71" s="16" t="n">
        <v>178</v>
      </c>
      <c r="G71" s="16" t="n">
        <v>62</v>
      </c>
      <c r="H71" s="15" t="n">
        <v>0</v>
      </c>
      <c r="I71" s="16" t="n">
        <v>231</v>
      </c>
      <c r="J71" s="16" t="n">
        <v>86</v>
      </c>
      <c r="K71" s="16" t="n">
        <v>122</v>
      </c>
      <c r="L71" s="16" t="n">
        <v>23</v>
      </c>
      <c r="M71" s="15" t="n">
        <v>14</v>
      </c>
      <c r="N71" s="15" t="n">
        <v>9</v>
      </c>
      <c r="O71" s="16" t="n">
        <v>5</v>
      </c>
      <c r="P71" s="16" t="n">
        <v>0</v>
      </c>
      <c r="Q71" s="16" t="n">
        <v>16</v>
      </c>
      <c r="R71" s="16" t="n">
        <v>8</v>
      </c>
      <c r="S71" s="15" t="n">
        <v>8</v>
      </c>
      <c r="T71" s="16" t="n">
        <v>0</v>
      </c>
    </row>
    <row r="72" customFormat="false" ht="12.75" hidden="false" customHeight="false" outlineLevel="0" collapsed="false">
      <c r="B72" s="28"/>
      <c r="C72" s="15" t="s">
        <v>32</v>
      </c>
      <c r="D72" s="16" t="n">
        <f aca="false">SUM(E72+I72+M72+Q72)</f>
        <v>711</v>
      </c>
      <c r="E72" s="16" t="n">
        <v>327</v>
      </c>
      <c r="F72" s="16" t="n">
        <v>236</v>
      </c>
      <c r="G72" s="16" t="n">
        <v>87</v>
      </c>
      <c r="H72" s="15" t="n">
        <v>4</v>
      </c>
      <c r="I72" s="16" t="n">
        <v>380</v>
      </c>
      <c r="J72" s="16" t="n">
        <v>117</v>
      </c>
      <c r="K72" s="16" t="n">
        <v>204</v>
      </c>
      <c r="L72" s="16" t="n">
        <v>59</v>
      </c>
      <c r="M72" s="15" t="n">
        <v>0</v>
      </c>
      <c r="N72" s="15" t="n">
        <v>0</v>
      </c>
      <c r="O72" s="16" t="n">
        <v>0</v>
      </c>
      <c r="P72" s="16" t="n">
        <v>0</v>
      </c>
      <c r="Q72" s="16" t="n">
        <v>4</v>
      </c>
      <c r="R72" s="16" t="n">
        <v>2</v>
      </c>
      <c r="S72" s="15" t="n">
        <v>2</v>
      </c>
      <c r="T72" s="16" t="n">
        <v>0</v>
      </c>
    </row>
    <row r="73" customFormat="false" ht="12.75" hidden="false" customHeight="false" outlineLevel="0" collapsed="false">
      <c r="B73" s="28"/>
      <c r="C73" s="15" t="s">
        <v>34</v>
      </c>
      <c r="D73" s="16" t="n">
        <f aca="false">SUM(E73+I73+M73+Q73)</f>
        <v>1035</v>
      </c>
      <c r="E73" s="16" t="n">
        <v>626</v>
      </c>
      <c r="F73" s="16" t="n">
        <v>422</v>
      </c>
      <c r="G73" s="16" t="n">
        <v>192</v>
      </c>
      <c r="H73" s="15" t="n">
        <v>12</v>
      </c>
      <c r="I73" s="16" t="n">
        <v>401</v>
      </c>
      <c r="J73" s="16" t="n">
        <v>105</v>
      </c>
      <c r="K73" s="16" t="n">
        <v>241</v>
      </c>
      <c r="L73" s="16" t="n">
        <v>55</v>
      </c>
      <c r="M73" s="15" t="n">
        <v>6</v>
      </c>
      <c r="N73" s="15" t="n">
        <v>6</v>
      </c>
      <c r="O73" s="16" t="n">
        <v>0</v>
      </c>
      <c r="P73" s="16" t="n">
        <v>0</v>
      </c>
      <c r="Q73" s="16" t="n">
        <v>2</v>
      </c>
      <c r="R73" s="16" t="n">
        <v>1</v>
      </c>
      <c r="S73" s="15" t="n">
        <v>1</v>
      </c>
      <c r="T73" s="16" t="n">
        <v>0</v>
      </c>
    </row>
    <row r="74" customFormat="false" ht="12.75" hidden="false" customHeight="false" outlineLevel="0" collapsed="false">
      <c r="B74" s="28"/>
      <c r="C74" s="15" t="s">
        <v>35</v>
      </c>
      <c r="D74" s="16" t="n">
        <f aca="false">SUM(E74+I74+M74+Q74)</f>
        <v>98</v>
      </c>
      <c r="E74" s="16" t="n">
        <v>76</v>
      </c>
      <c r="F74" s="16" t="n">
        <v>73</v>
      </c>
      <c r="G74" s="16" t="n">
        <v>3</v>
      </c>
      <c r="H74" s="15" t="n">
        <v>0</v>
      </c>
      <c r="I74" s="16" t="n">
        <v>22</v>
      </c>
      <c r="J74" s="16" t="n">
        <v>17</v>
      </c>
      <c r="K74" s="16" t="n">
        <v>5</v>
      </c>
      <c r="L74" s="16" t="n">
        <v>0</v>
      </c>
      <c r="M74" s="15" t="n">
        <v>0</v>
      </c>
      <c r="N74" s="15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5" t="n">
        <v>0</v>
      </c>
      <c r="T74" s="16" t="n">
        <v>0</v>
      </c>
    </row>
    <row r="75" customFormat="false" ht="12.75" hidden="false" customHeight="false" outlineLevel="0" collapsed="false">
      <c r="B75" s="28"/>
      <c r="C75" s="15" t="s">
        <v>63</v>
      </c>
      <c r="D75" s="16" t="n">
        <f aca="false">SUM(E75+I75+M75+Q75)</f>
        <v>818</v>
      </c>
      <c r="E75" s="16" t="n">
        <v>473</v>
      </c>
      <c r="F75" s="16" t="n">
        <v>267</v>
      </c>
      <c r="G75" s="16" t="n">
        <v>199</v>
      </c>
      <c r="H75" s="15" t="n">
        <v>7</v>
      </c>
      <c r="I75" s="16" t="n">
        <v>314</v>
      </c>
      <c r="J75" s="16" t="n">
        <v>74</v>
      </c>
      <c r="K75" s="16" t="n">
        <v>201</v>
      </c>
      <c r="L75" s="16" t="n">
        <v>39</v>
      </c>
      <c r="M75" s="15" t="n">
        <v>24</v>
      </c>
      <c r="N75" s="15" t="n">
        <v>15</v>
      </c>
      <c r="O75" s="16" t="n">
        <v>9</v>
      </c>
      <c r="P75" s="16" t="n">
        <v>0</v>
      </c>
      <c r="Q75" s="16" t="n">
        <v>7</v>
      </c>
      <c r="R75" s="16" t="n">
        <v>1</v>
      </c>
      <c r="S75" s="15" t="n">
        <v>4</v>
      </c>
      <c r="T75" s="16" t="n">
        <v>2</v>
      </c>
    </row>
    <row r="76" customFormat="false" ht="12.75" hidden="false" customHeight="false" outlineLevel="0" collapsed="false">
      <c r="B76" s="28"/>
      <c r="C76" s="15" t="s">
        <v>37</v>
      </c>
      <c r="D76" s="16" t="n">
        <f aca="false">SUM(E76+I76+M76+Q76)</f>
        <v>91</v>
      </c>
      <c r="E76" s="16" t="n">
        <v>34</v>
      </c>
      <c r="F76" s="16" t="n">
        <v>34</v>
      </c>
      <c r="G76" s="16" t="n">
        <v>0</v>
      </c>
      <c r="H76" s="15" t="n">
        <v>0</v>
      </c>
      <c r="I76" s="16" t="n">
        <v>19</v>
      </c>
      <c r="J76" s="16" t="n">
        <v>16</v>
      </c>
      <c r="K76" s="16" t="n">
        <v>3</v>
      </c>
      <c r="L76" s="16" t="n">
        <v>0</v>
      </c>
      <c r="M76" s="15" t="n">
        <v>36</v>
      </c>
      <c r="N76" s="15" t="n">
        <v>33</v>
      </c>
      <c r="O76" s="16" t="n">
        <v>2</v>
      </c>
      <c r="P76" s="16" t="n">
        <v>1</v>
      </c>
      <c r="Q76" s="16" t="n">
        <v>2</v>
      </c>
      <c r="R76" s="16" t="n">
        <v>2</v>
      </c>
      <c r="S76" s="15" t="n">
        <v>0</v>
      </c>
      <c r="T76" s="16" t="n">
        <v>0</v>
      </c>
    </row>
    <row r="77" customFormat="false" ht="12.75" hidden="false" customHeight="false" outlineLevel="0" collapsed="false">
      <c r="B77" s="28"/>
      <c r="C77" s="15" t="s">
        <v>41</v>
      </c>
      <c r="D77" s="16" t="n">
        <f aca="false">SUM(E77+I77+M77+Q77)</f>
        <v>124</v>
      </c>
      <c r="E77" s="16" t="n">
        <v>37</v>
      </c>
      <c r="F77" s="16" t="n">
        <v>36</v>
      </c>
      <c r="G77" s="16" t="n">
        <v>1</v>
      </c>
      <c r="H77" s="15" t="n">
        <v>0</v>
      </c>
      <c r="I77" s="16" t="n">
        <v>87</v>
      </c>
      <c r="J77" s="16" t="n">
        <v>68</v>
      </c>
      <c r="K77" s="16" t="n">
        <v>17</v>
      </c>
      <c r="L77" s="16" t="n">
        <v>2</v>
      </c>
      <c r="M77" s="15" t="n">
        <v>0</v>
      </c>
      <c r="N77" s="15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5" t="n">
        <v>0</v>
      </c>
      <c r="T77" s="16" t="n">
        <v>0</v>
      </c>
    </row>
    <row r="78" customFormat="false" ht="12.75" hidden="false" customHeight="false" outlineLevel="0" collapsed="false">
      <c r="B78" s="28"/>
      <c r="C78" s="15" t="s">
        <v>43</v>
      </c>
      <c r="D78" s="16" t="n">
        <f aca="false">SUM(E78+I78+M78+Q78)</f>
        <v>188</v>
      </c>
      <c r="E78" s="16" t="n">
        <v>128</v>
      </c>
      <c r="F78" s="16" t="n">
        <v>127</v>
      </c>
      <c r="G78" s="16" t="n">
        <v>0</v>
      </c>
      <c r="H78" s="15" t="n">
        <v>1</v>
      </c>
      <c r="I78" s="16" t="n">
        <v>60</v>
      </c>
      <c r="J78" s="16" t="n">
        <v>50</v>
      </c>
      <c r="K78" s="16" t="n">
        <v>10</v>
      </c>
      <c r="L78" s="16" t="n">
        <v>0</v>
      </c>
      <c r="M78" s="15" t="n">
        <v>0</v>
      </c>
      <c r="N78" s="15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5" t="n">
        <v>0</v>
      </c>
      <c r="T78" s="16" t="n">
        <v>0</v>
      </c>
    </row>
    <row r="79" customFormat="false" ht="12.75" hidden="false" customHeight="false" outlineLevel="0" collapsed="false">
      <c r="B79" s="28"/>
      <c r="C79" s="17" t="s">
        <v>44</v>
      </c>
      <c r="D79" s="18" t="n">
        <f aca="false">SUM(E79+I79+M79+Q79)</f>
        <v>4939</v>
      </c>
      <c r="E79" s="18" t="n">
        <v>3490</v>
      </c>
      <c r="F79" s="18" t="n">
        <v>2995</v>
      </c>
      <c r="G79" s="18" t="n">
        <v>467</v>
      </c>
      <c r="H79" s="17" t="n">
        <v>28</v>
      </c>
      <c r="I79" s="18" t="n">
        <v>1431</v>
      </c>
      <c r="J79" s="18" t="n">
        <v>461</v>
      </c>
      <c r="K79" s="18" t="n">
        <v>829</v>
      </c>
      <c r="L79" s="18" t="n">
        <v>141</v>
      </c>
      <c r="M79" s="17" t="n">
        <v>8</v>
      </c>
      <c r="N79" s="17" t="n">
        <v>7</v>
      </c>
      <c r="O79" s="18" t="n">
        <v>1</v>
      </c>
      <c r="P79" s="18" t="n">
        <v>0</v>
      </c>
      <c r="Q79" s="18" t="n">
        <v>10</v>
      </c>
      <c r="R79" s="18" t="n">
        <v>0</v>
      </c>
      <c r="S79" s="17" t="n">
        <v>7</v>
      </c>
      <c r="T79" s="18" t="n">
        <v>3</v>
      </c>
    </row>
    <row r="80" customFormat="false" ht="13.5" hidden="false" customHeight="false" outlineLevel="0" collapsed="false">
      <c r="B80" s="19" t="s">
        <v>64</v>
      </c>
      <c r="C80" s="19"/>
      <c r="D80" s="20" t="n">
        <f aca="false">SUM(D69:D79)</f>
        <v>9683</v>
      </c>
      <c r="E80" s="20" t="n">
        <f aca="false">SUM(E69:E79)</f>
        <v>5943</v>
      </c>
      <c r="F80" s="20" t="n">
        <f aca="false">SUM(F69:F79)</f>
        <v>4697</v>
      </c>
      <c r="G80" s="20" t="n">
        <f aca="false">SUM(G69:G79)</f>
        <v>1191</v>
      </c>
      <c r="H80" s="20" t="n">
        <f aca="false">SUM(H69:H79)</f>
        <v>55</v>
      </c>
      <c r="I80" s="20" t="n">
        <f aca="false">SUM(I69:I79)</f>
        <v>3604</v>
      </c>
      <c r="J80" s="20" t="n">
        <f aca="false">SUM(J69:J79)</f>
        <v>1204</v>
      </c>
      <c r="K80" s="20" t="n">
        <f aca="false">SUM(K69:K79)</f>
        <v>2013</v>
      </c>
      <c r="L80" s="20" t="n">
        <f aca="false">SUM(L69:L79)</f>
        <v>387</v>
      </c>
      <c r="M80" s="20" t="n">
        <f aca="false">SUM(M69:M79)</f>
        <v>93</v>
      </c>
      <c r="N80" s="20" t="n">
        <f aca="false">SUM(N69:N79)</f>
        <v>73</v>
      </c>
      <c r="O80" s="20" t="n">
        <f aca="false">SUM(O69:O79)</f>
        <v>19</v>
      </c>
      <c r="P80" s="20" t="n">
        <f aca="false">SUM(P69:P79)</f>
        <v>1</v>
      </c>
      <c r="Q80" s="20" t="n">
        <f aca="false">SUM(Q69:Q79)</f>
        <v>43</v>
      </c>
      <c r="R80" s="20" t="n">
        <f aca="false">SUM(R69:R79)</f>
        <v>14</v>
      </c>
      <c r="S80" s="20" t="n">
        <f aca="false">SUM(S69:S79)</f>
        <v>24</v>
      </c>
      <c r="T80" s="20" t="n">
        <f aca="false">SUM(T69:T79)</f>
        <v>5</v>
      </c>
    </row>
    <row r="81" customFormat="false" ht="12.75" hidden="false" customHeight="false" outlineLevel="0" collapsed="false">
      <c r="B81" s="28" t="s">
        <v>65</v>
      </c>
      <c r="C81" s="13" t="s">
        <v>30</v>
      </c>
      <c r="D81" s="14" t="n">
        <f aca="false">SUM(E81+I81+M81+Q81)</f>
        <v>6045</v>
      </c>
      <c r="E81" s="14" t="n">
        <v>4325</v>
      </c>
      <c r="F81" s="14" t="n">
        <v>3431</v>
      </c>
      <c r="G81" s="14" t="n">
        <v>820</v>
      </c>
      <c r="H81" s="13" t="n">
        <v>74</v>
      </c>
      <c r="I81" s="14" t="n">
        <v>1527</v>
      </c>
      <c r="J81" s="14" t="n">
        <v>316</v>
      </c>
      <c r="K81" s="14" t="n">
        <v>878</v>
      </c>
      <c r="L81" s="14" t="n">
        <v>333</v>
      </c>
      <c r="M81" s="13" t="n">
        <v>79</v>
      </c>
      <c r="N81" s="13" t="n">
        <v>43</v>
      </c>
      <c r="O81" s="14" t="n">
        <v>35</v>
      </c>
      <c r="P81" s="14" t="n">
        <v>1</v>
      </c>
      <c r="Q81" s="14" t="n">
        <v>114</v>
      </c>
      <c r="R81" s="14" t="n">
        <v>14</v>
      </c>
      <c r="S81" s="13" t="n">
        <v>79</v>
      </c>
      <c r="T81" s="14" t="n">
        <v>21</v>
      </c>
    </row>
    <row r="82" customFormat="false" ht="12.75" hidden="false" customHeight="false" outlineLevel="0" collapsed="false">
      <c r="B82" s="28"/>
      <c r="C82" s="15" t="s">
        <v>40</v>
      </c>
      <c r="D82" s="16" t="n">
        <f aca="false">SUM(E82+I82+M82+Q82)</f>
        <v>909</v>
      </c>
      <c r="E82" s="16" t="n">
        <v>418</v>
      </c>
      <c r="F82" s="16" t="n">
        <v>307</v>
      </c>
      <c r="G82" s="16" t="n">
        <v>102</v>
      </c>
      <c r="H82" s="15" t="n">
        <v>9</v>
      </c>
      <c r="I82" s="16" t="n">
        <v>413</v>
      </c>
      <c r="J82" s="16" t="n">
        <v>88</v>
      </c>
      <c r="K82" s="16" t="n">
        <v>220</v>
      </c>
      <c r="L82" s="16" t="n">
        <v>105</v>
      </c>
      <c r="M82" s="15" t="n">
        <v>27</v>
      </c>
      <c r="N82" s="15" t="n">
        <v>23</v>
      </c>
      <c r="O82" s="16" t="n">
        <v>4</v>
      </c>
      <c r="P82" s="16" t="n">
        <v>0</v>
      </c>
      <c r="Q82" s="16" t="n">
        <v>51</v>
      </c>
      <c r="R82" s="16" t="n">
        <v>22</v>
      </c>
      <c r="S82" s="15" t="n">
        <v>16</v>
      </c>
      <c r="T82" s="16" t="n">
        <v>13</v>
      </c>
    </row>
    <row r="83" customFormat="false" ht="12.75" hidden="false" customHeight="false" outlineLevel="0" collapsed="false">
      <c r="B83" s="28"/>
      <c r="C83" s="15" t="s">
        <v>32</v>
      </c>
      <c r="D83" s="16" t="n">
        <f aca="false">SUM(E83+I83+M83+Q83)</f>
        <v>1332</v>
      </c>
      <c r="E83" s="16" t="n">
        <v>628</v>
      </c>
      <c r="F83" s="16" t="n">
        <v>486</v>
      </c>
      <c r="G83" s="16" t="n">
        <v>127</v>
      </c>
      <c r="H83" s="15" t="n">
        <v>15</v>
      </c>
      <c r="I83" s="16" t="n">
        <v>529</v>
      </c>
      <c r="J83" s="16" t="n">
        <v>152</v>
      </c>
      <c r="K83" s="16" t="n">
        <v>327</v>
      </c>
      <c r="L83" s="16" t="n">
        <v>50</v>
      </c>
      <c r="M83" s="15" t="n">
        <v>81</v>
      </c>
      <c r="N83" s="15" t="n">
        <v>37</v>
      </c>
      <c r="O83" s="16" t="n">
        <v>44</v>
      </c>
      <c r="P83" s="16" t="n">
        <v>0</v>
      </c>
      <c r="Q83" s="16" t="n">
        <v>94</v>
      </c>
      <c r="R83" s="16" t="n">
        <v>18</v>
      </c>
      <c r="S83" s="15" t="n">
        <v>68</v>
      </c>
      <c r="T83" s="16" t="n">
        <v>8</v>
      </c>
    </row>
    <row r="84" customFormat="false" ht="12.75" hidden="false" customHeight="false" outlineLevel="0" collapsed="false">
      <c r="B84" s="28"/>
      <c r="C84" s="17" t="s">
        <v>34</v>
      </c>
      <c r="D84" s="18" t="n">
        <f aca="false">SUM(E84+I84+M84+Q84)</f>
        <v>584</v>
      </c>
      <c r="E84" s="18" t="n">
        <v>341</v>
      </c>
      <c r="F84" s="18" t="n">
        <v>264</v>
      </c>
      <c r="G84" s="18" t="n">
        <v>62</v>
      </c>
      <c r="H84" s="17" t="n">
        <v>15</v>
      </c>
      <c r="I84" s="18" t="n">
        <v>239</v>
      </c>
      <c r="J84" s="18" t="n">
        <v>61</v>
      </c>
      <c r="K84" s="18" t="n">
        <v>133</v>
      </c>
      <c r="L84" s="18" t="n">
        <v>45</v>
      </c>
      <c r="M84" s="17" t="n">
        <v>0</v>
      </c>
      <c r="N84" s="17" t="n">
        <v>0</v>
      </c>
      <c r="O84" s="18" t="n">
        <v>0</v>
      </c>
      <c r="P84" s="18" t="n">
        <v>0</v>
      </c>
      <c r="Q84" s="18" t="n">
        <v>4</v>
      </c>
      <c r="R84" s="18" t="n">
        <v>0</v>
      </c>
      <c r="S84" s="17" t="n">
        <v>3</v>
      </c>
      <c r="T84" s="18" t="n">
        <v>1</v>
      </c>
    </row>
    <row r="85" customFormat="false" ht="13.5" hidden="false" customHeight="false" outlineLevel="0" collapsed="false">
      <c r="B85" s="19" t="s">
        <v>66</v>
      </c>
      <c r="C85" s="19"/>
      <c r="D85" s="20" t="n">
        <f aca="false">SUM(D81:D84)</f>
        <v>8870</v>
      </c>
      <c r="E85" s="20" t="n">
        <f aca="false">SUM(E81:E84)</f>
        <v>5712</v>
      </c>
      <c r="F85" s="20" t="n">
        <f aca="false">SUM(F81:F84)</f>
        <v>4488</v>
      </c>
      <c r="G85" s="20" t="n">
        <f aca="false">SUM(G81:G84)</f>
        <v>1111</v>
      </c>
      <c r="H85" s="20" t="n">
        <f aca="false">SUM(H81:H84)</f>
        <v>113</v>
      </c>
      <c r="I85" s="20" t="n">
        <f aca="false">SUM(I81:I84)</f>
        <v>2708</v>
      </c>
      <c r="J85" s="20" t="n">
        <f aca="false">SUM(J81:J84)</f>
        <v>617</v>
      </c>
      <c r="K85" s="20" t="n">
        <f aca="false">SUM(K81:K84)</f>
        <v>1558</v>
      </c>
      <c r="L85" s="20" t="n">
        <f aca="false">SUM(L81:L84)</f>
        <v>533</v>
      </c>
      <c r="M85" s="20" t="n">
        <f aca="false">SUM(M81:M84)</f>
        <v>187</v>
      </c>
      <c r="N85" s="20" t="n">
        <f aca="false">SUM(N81:N84)</f>
        <v>103</v>
      </c>
      <c r="O85" s="20" t="n">
        <f aca="false">SUM(O81:O84)</f>
        <v>83</v>
      </c>
      <c r="P85" s="20" t="n">
        <f aca="false">SUM(P81:P84)</f>
        <v>1</v>
      </c>
      <c r="Q85" s="20" t="n">
        <f aca="false">SUM(Q81:Q84)</f>
        <v>263</v>
      </c>
      <c r="R85" s="20" t="n">
        <f aca="false">SUM(R81:R84)</f>
        <v>54</v>
      </c>
      <c r="S85" s="20" t="n">
        <f aca="false">SUM(S81:S84)</f>
        <v>166</v>
      </c>
      <c r="T85" s="20" t="n">
        <f aca="false">SUM(T81:T84)</f>
        <v>43</v>
      </c>
    </row>
    <row r="86" customFormat="false" ht="12.75" hidden="false" customHeight="false" outlineLevel="0" collapsed="false">
      <c r="B86" s="28" t="s">
        <v>67</v>
      </c>
      <c r="C86" s="13" t="s">
        <v>30</v>
      </c>
      <c r="D86" s="14" t="n">
        <f aca="false">SUM(E86+I86+M86+Q86)</f>
        <v>5577</v>
      </c>
      <c r="E86" s="14" t="n">
        <v>4919</v>
      </c>
      <c r="F86" s="14" t="n">
        <v>4715</v>
      </c>
      <c r="G86" s="14" t="n">
        <v>185</v>
      </c>
      <c r="H86" s="13" t="n">
        <v>19</v>
      </c>
      <c r="I86" s="14" t="n">
        <v>503</v>
      </c>
      <c r="J86" s="14" t="n">
        <v>175</v>
      </c>
      <c r="K86" s="14" t="n">
        <v>245</v>
      </c>
      <c r="L86" s="14" t="n">
        <v>83</v>
      </c>
      <c r="M86" s="13" t="n">
        <v>140</v>
      </c>
      <c r="N86" s="13" t="n">
        <v>138</v>
      </c>
      <c r="O86" s="14" t="n">
        <v>2</v>
      </c>
      <c r="P86" s="14" t="n">
        <v>0</v>
      </c>
      <c r="Q86" s="14" t="n">
        <v>15</v>
      </c>
      <c r="R86" s="14" t="n">
        <v>7</v>
      </c>
      <c r="S86" s="13" t="n">
        <v>7</v>
      </c>
      <c r="T86" s="14" t="n">
        <v>1</v>
      </c>
    </row>
    <row r="87" customFormat="false" ht="12.75" hidden="false" customHeight="false" outlineLevel="0" collapsed="false">
      <c r="B87" s="28"/>
      <c r="C87" s="15" t="s">
        <v>40</v>
      </c>
      <c r="D87" s="16" t="n">
        <f aca="false">SUM(E87+I87+M87+Q87)</f>
        <v>5385</v>
      </c>
      <c r="E87" s="16" t="n">
        <v>4746</v>
      </c>
      <c r="F87" s="16" t="n">
        <v>4311</v>
      </c>
      <c r="G87" s="16" t="n">
        <v>400</v>
      </c>
      <c r="H87" s="15" t="n">
        <v>35</v>
      </c>
      <c r="I87" s="16" t="n">
        <v>617</v>
      </c>
      <c r="J87" s="16" t="n">
        <v>110</v>
      </c>
      <c r="K87" s="16" t="n">
        <v>385</v>
      </c>
      <c r="L87" s="16" t="n">
        <v>122</v>
      </c>
      <c r="M87" s="15" t="n">
        <v>19</v>
      </c>
      <c r="N87" s="15" t="n">
        <v>16</v>
      </c>
      <c r="O87" s="16" t="n">
        <v>3</v>
      </c>
      <c r="P87" s="16" t="n">
        <v>0</v>
      </c>
      <c r="Q87" s="16" t="n">
        <v>3</v>
      </c>
      <c r="R87" s="16" t="n">
        <v>0</v>
      </c>
      <c r="S87" s="15" t="n">
        <v>2</v>
      </c>
      <c r="T87" s="16" t="n">
        <v>1</v>
      </c>
    </row>
    <row r="88" customFormat="false" ht="12.75" hidden="false" customHeight="false" outlineLevel="0" collapsed="false">
      <c r="B88" s="28"/>
      <c r="C88" s="15" t="s">
        <v>31</v>
      </c>
      <c r="D88" s="16" t="n">
        <f aca="false">SUM(E88+I88+M88+Q88)</f>
        <v>3751</v>
      </c>
      <c r="E88" s="16" t="n">
        <v>2979</v>
      </c>
      <c r="F88" s="16" t="n">
        <v>2481</v>
      </c>
      <c r="G88" s="16" t="n">
        <v>460</v>
      </c>
      <c r="H88" s="15" t="n">
        <v>38</v>
      </c>
      <c r="I88" s="16" t="n">
        <v>745</v>
      </c>
      <c r="J88" s="16" t="n">
        <v>220</v>
      </c>
      <c r="K88" s="16" t="n">
        <v>420</v>
      </c>
      <c r="L88" s="16" t="n">
        <v>105</v>
      </c>
      <c r="M88" s="15" t="n">
        <v>21</v>
      </c>
      <c r="N88" s="15" t="n">
        <v>21</v>
      </c>
      <c r="O88" s="16" t="n">
        <v>0</v>
      </c>
      <c r="P88" s="16" t="n">
        <v>0</v>
      </c>
      <c r="Q88" s="16" t="n">
        <v>6</v>
      </c>
      <c r="R88" s="16" t="n">
        <v>0</v>
      </c>
      <c r="S88" s="15" t="n">
        <v>5</v>
      </c>
      <c r="T88" s="16" t="n">
        <v>1</v>
      </c>
    </row>
    <row r="89" customFormat="false" ht="12.75" hidden="false" customHeight="false" outlineLevel="0" collapsed="false">
      <c r="B89" s="28"/>
      <c r="C89" s="15" t="s">
        <v>32</v>
      </c>
      <c r="D89" s="16" t="n">
        <f aca="false">SUM(E89+I89+M89+Q89)</f>
        <v>3847</v>
      </c>
      <c r="E89" s="16" t="n">
        <v>2595</v>
      </c>
      <c r="F89" s="16" t="n">
        <v>2008</v>
      </c>
      <c r="G89" s="16" t="n">
        <v>482</v>
      </c>
      <c r="H89" s="15" t="n">
        <v>105</v>
      </c>
      <c r="I89" s="16" t="n">
        <v>1218</v>
      </c>
      <c r="J89" s="16" t="n">
        <v>337</v>
      </c>
      <c r="K89" s="16" t="n">
        <v>627</v>
      </c>
      <c r="L89" s="16" t="n">
        <v>254</v>
      </c>
      <c r="M89" s="15" t="n">
        <v>10</v>
      </c>
      <c r="N89" s="15" t="n">
        <v>9</v>
      </c>
      <c r="O89" s="16" t="n">
        <v>0</v>
      </c>
      <c r="P89" s="16" t="n">
        <v>1</v>
      </c>
      <c r="Q89" s="16" t="n">
        <v>24</v>
      </c>
      <c r="R89" s="16" t="n">
        <v>0</v>
      </c>
      <c r="S89" s="15" t="n">
        <v>11</v>
      </c>
      <c r="T89" s="16" t="n">
        <v>13</v>
      </c>
    </row>
    <row r="90" customFormat="false" ht="12.75" hidden="false" customHeight="false" outlineLevel="0" collapsed="false">
      <c r="B90" s="28"/>
      <c r="C90" s="15" t="s">
        <v>33</v>
      </c>
      <c r="D90" s="16" t="n">
        <f aca="false">SUM(E90+I90+M90+Q90)</f>
        <v>2705</v>
      </c>
      <c r="E90" s="16" t="n">
        <v>2537</v>
      </c>
      <c r="F90" s="16" t="n">
        <v>2145</v>
      </c>
      <c r="G90" s="16" t="n">
        <v>317</v>
      </c>
      <c r="H90" s="15" t="n">
        <v>75</v>
      </c>
      <c r="I90" s="16" t="n">
        <v>162</v>
      </c>
      <c r="J90" s="16" t="n">
        <v>35</v>
      </c>
      <c r="K90" s="16" t="n">
        <v>91</v>
      </c>
      <c r="L90" s="16" t="n">
        <v>36</v>
      </c>
      <c r="M90" s="15" t="n">
        <v>5</v>
      </c>
      <c r="N90" s="15" t="n">
        <v>5</v>
      </c>
      <c r="O90" s="16" t="n">
        <v>0</v>
      </c>
      <c r="P90" s="16" t="n">
        <v>0</v>
      </c>
      <c r="Q90" s="16" t="n">
        <v>1</v>
      </c>
      <c r="R90" s="16" t="n">
        <v>1</v>
      </c>
      <c r="S90" s="15" t="n">
        <v>0</v>
      </c>
      <c r="T90" s="16" t="n">
        <v>0</v>
      </c>
    </row>
    <row r="91" customFormat="false" ht="12.75" hidden="false" customHeight="false" outlineLevel="0" collapsed="false">
      <c r="B91" s="28"/>
      <c r="C91" s="15" t="s">
        <v>34</v>
      </c>
      <c r="D91" s="16" t="n">
        <f aca="false">SUM(E91+I91+M91+Q91)</f>
        <v>2801</v>
      </c>
      <c r="E91" s="16" t="n">
        <v>2510</v>
      </c>
      <c r="F91" s="16" t="n">
        <v>2197</v>
      </c>
      <c r="G91" s="16" t="n">
        <v>268</v>
      </c>
      <c r="H91" s="15" t="n">
        <v>45</v>
      </c>
      <c r="I91" s="16" t="n">
        <v>289</v>
      </c>
      <c r="J91" s="16" t="n">
        <v>36</v>
      </c>
      <c r="K91" s="16" t="n">
        <v>179</v>
      </c>
      <c r="L91" s="16" t="n">
        <v>74</v>
      </c>
      <c r="M91" s="15" t="n">
        <v>1</v>
      </c>
      <c r="N91" s="15" t="n">
        <v>1</v>
      </c>
      <c r="O91" s="16" t="n">
        <v>0</v>
      </c>
      <c r="P91" s="16" t="n">
        <v>0</v>
      </c>
      <c r="Q91" s="16" t="n">
        <v>1</v>
      </c>
      <c r="R91" s="16" t="n">
        <v>0</v>
      </c>
      <c r="S91" s="15" t="n">
        <v>1</v>
      </c>
      <c r="T91" s="16" t="n">
        <v>0</v>
      </c>
    </row>
    <row r="92" customFormat="false" ht="12.75" hidden="false" customHeight="false" outlineLevel="0" collapsed="false">
      <c r="B92" s="28"/>
      <c r="C92" s="15" t="s">
        <v>35</v>
      </c>
      <c r="D92" s="16" t="n">
        <f aca="false">SUM(E92+I92+M92+Q92)</f>
        <v>3434</v>
      </c>
      <c r="E92" s="16" t="n">
        <v>3214</v>
      </c>
      <c r="F92" s="16" t="n">
        <v>2971</v>
      </c>
      <c r="G92" s="16" t="n">
        <v>216</v>
      </c>
      <c r="H92" s="15" t="n">
        <v>27</v>
      </c>
      <c r="I92" s="16" t="n">
        <v>214</v>
      </c>
      <c r="J92" s="16" t="n">
        <v>47</v>
      </c>
      <c r="K92" s="16" t="n">
        <v>106</v>
      </c>
      <c r="L92" s="16" t="n">
        <v>61</v>
      </c>
      <c r="M92" s="15" t="n">
        <v>6</v>
      </c>
      <c r="N92" s="15" t="n">
        <v>6</v>
      </c>
      <c r="O92" s="16" t="n">
        <v>0</v>
      </c>
      <c r="P92" s="16" t="n">
        <v>0</v>
      </c>
      <c r="Q92" s="16" t="n">
        <v>0</v>
      </c>
      <c r="R92" s="16" t="n">
        <v>0</v>
      </c>
      <c r="S92" s="15" t="n">
        <v>0</v>
      </c>
      <c r="T92" s="16" t="n">
        <v>0</v>
      </c>
    </row>
    <row r="93" customFormat="false" ht="12.75" hidden="false" customHeight="false" outlineLevel="0" collapsed="false">
      <c r="B93" s="28"/>
      <c r="C93" s="15" t="s">
        <v>63</v>
      </c>
      <c r="D93" s="16" t="n">
        <f aca="false">SUM(E93+I93+M93+Q93)</f>
        <v>4785</v>
      </c>
      <c r="E93" s="16" t="n">
        <v>3288</v>
      </c>
      <c r="F93" s="16" t="n">
        <v>2630</v>
      </c>
      <c r="G93" s="16" t="n">
        <v>616</v>
      </c>
      <c r="H93" s="15" t="n">
        <v>42</v>
      </c>
      <c r="I93" s="16" t="n">
        <v>1484</v>
      </c>
      <c r="J93" s="16" t="n">
        <v>420</v>
      </c>
      <c r="K93" s="16" t="n">
        <v>845</v>
      </c>
      <c r="L93" s="16" t="n">
        <v>219</v>
      </c>
      <c r="M93" s="15" t="n">
        <v>2</v>
      </c>
      <c r="N93" s="15" t="n">
        <v>2</v>
      </c>
      <c r="O93" s="16" t="n">
        <v>0</v>
      </c>
      <c r="P93" s="16" t="n">
        <v>0</v>
      </c>
      <c r="Q93" s="16" t="n">
        <v>11</v>
      </c>
      <c r="R93" s="16" t="n">
        <v>2</v>
      </c>
      <c r="S93" s="15" t="n">
        <v>7</v>
      </c>
      <c r="T93" s="16" t="n">
        <v>2</v>
      </c>
    </row>
    <row r="94" customFormat="false" ht="12.75" hidden="false" customHeight="false" outlineLevel="0" collapsed="false">
      <c r="B94" s="28"/>
      <c r="C94" s="15" t="s">
        <v>36</v>
      </c>
      <c r="D94" s="16" t="n">
        <f aca="false">SUM(E94+I94+M94+Q94)</f>
        <v>2922</v>
      </c>
      <c r="E94" s="16" t="n">
        <v>2744</v>
      </c>
      <c r="F94" s="16" t="n">
        <v>2555</v>
      </c>
      <c r="G94" s="16" t="n">
        <v>170</v>
      </c>
      <c r="H94" s="15" t="n">
        <v>19</v>
      </c>
      <c r="I94" s="16" t="n">
        <v>167</v>
      </c>
      <c r="J94" s="16" t="n">
        <v>40</v>
      </c>
      <c r="K94" s="16" t="n">
        <v>82</v>
      </c>
      <c r="L94" s="16" t="n">
        <v>45</v>
      </c>
      <c r="M94" s="15" t="n">
        <v>11</v>
      </c>
      <c r="N94" s="15" t="n">
        <v>11</v>
      </c>
      <c r="O94" s="16" t="n">
        <v>0</v>
      </c>
      <c r="P94" s="16" t="n">
        <v>0</v>
      </c>
      <c r="Q94" s="16" t="n">
        <v>0</v>
      </c>
      <c r="R94" s="16" t="n">
        <v>0</v>
      </c>
      <c r="S94" s="15" t="n">
        <v>0</v>
      </c>
      <c r="T94" s="16" t="n">
        <v>0</v>
      </c>
    </row>
    <row r="95" customFormat="false" ht="12.75" hidden="false" customHeight="false" outlineLevel="0" collapsed="false">
      <c r="B95" s="28"/>
      <c r="C95" s="15" t="s">
        <v>37</v>
      </c>
      <c r="D95" s="16" t="n">
        <f aca="false">SUM(E95+I95+M95+Q95)</f>
        <v>5508</v>
      </c>
      <c r="E95" s="16" t="n">
        <v>4081</v>
      </c>
      <c r="F95" s="16" t="n">
        <v>3500</v>
      </c>
      <c r="G95" s="16" t="n">
        <v>528</v>
      </c>
      <c r="H95" s="15" t="n">
        <v>53</v>
      </c>
      <c r="I95" s="16" t="n">
        <v>1282</v>
      </c>
      <c r="J95" s="16" t="n">
        <v>273</v>
      </c>
      <c r="K95" s="16" t="n">
        <v>734</v>
      </c>
      <c r="L95" s="16" t="n">
        <v>275</v>
      </c>
      <c r="M95" s="15" t="n">
        <v>97</v>
      </c>
      <c r="N95" s="15" t="n">
        <v>85</v>
      </c>
      <c r="O95" s="16" t="n">
        <v>10</v>
      </c>
      <c r="P95" s="16" t="n">
        <v>2</v>
      </c>
      <c r="Q95" s="16" t="n">
        <v>48</v>
      </c>
      <c r="R95" s="16" t="n">
        <v>2</v>
      </c>
      <c r="S95" s="15" t="n">
        <v>38</v>
      </c>
      <c r="T95" s="16" t="n">
        <v>8</v>
      </c>
    </row>
    <row r="96" customFormat="false" ht="12.75" hidden="false" customHeight="false" outlineLevel="0" collapsed="false">
      <c r="B96" s="28"/>
      <c r="C96" s="15" t="s">
        <v>41</v>
      </c>
      <c r="D96" s="16" t="n">
        <f aca="false">SUM(E96+I96+M96+Q96)</f>
        <v>2897</v>
      </c>
      <c r="E96" s="16" t="n">
        <v>1849</v>
      </c>
      <c r="F96" s="16" t="n">
        <v>1542</v>
      </c>
      <c r="G96" s="16" t="n">
        <v>277</v>
      </c>
      <c r="H96" s="15" t="n">
        <v>30</v>
      </c>
      <c r="I96" s="16" t="n">
        <v>983</v>
      </c>
      <c r="J96" s="16" t="n">
        <v>145</v>
      </c>
      <c r="K96" s="16" t="n">
        <v>604</v>
      </c>
      <c r="L96" s="16" t="n">
        <v>234</v>
      </c>
      <c r="M96" s="15" t="n">
        <v>59</v>
      </c>
      <c r="N96" s="15" t="n">
        <v>54</v>
      </c>
      <c r="O96" s="16" t="n">
        <v>5</v>
      </c>
      <c r="P96" s="16" t="n">
        <v>0</v>
      </c>
      <c r="Q96" s="16" t="n">
        <v>6</v>
      </c>
      <c r="R96" s="16" t="n">
        <v>1</v>
      </c>
      <c r="S96" s="15" t="n">
        <v>2</v>
      </c>
      <c r="T96" s="16" t="n">
        <v>3</v>
      </c>
    </row>
    <row r="97" customFormat="false" ht="12.75" hidden="false" customHeight="false" outlineLevel="0" collapsed="false">
      <c r="B97" s="28"/>
      <c r="C97" s="15" t="s">
        <v>42</v>
      </c>
      <c r="D97" s="16" t="n">
        <f aca="false">SUM(E97+I97+M97+Q97)</f>
        <v>4988</v>
      </c>
      <c r="E97" s="16" t="n">
        <v>4928</v>
      </c>
      <c r="F97" s="16" t="n">
        <v>4868</v>
      </c>
      <c r="G97" s="16" t="n">
        <v>51</v>
      </c>
      <c r="H97" s="15" t="n">
        <v>9</v>
      </c>
      <c r="I97" s="16" t="n">
        <v>37</v>
      </c>
      <c r="J97" s="16" t="n">
        <v>23</v>
      </c>
      <c r="K97" s="16" t="n">
        <v>14</v>
      </c>
      <c r="L97" s="16" t="n">
        <v>0</v>
      </c>
      <c r="M97" s="15" t="n">
        <v>23</v>
      </c>
      <c r="N97" s="15" t="n">
        <v>23</v>
      </c>
      <c r="O97" s="16" t="n">
        <v>0</v>
      </c>
      <c r="P97" s="16" t="n">
        <v>0</v>
      </c>
      <c r="Q97" s="16" t="n">
        <v>0</v>
      </c>
      <c r="R97" s="16" t="n">
        <v>0</v>
      </c>
      <c r="S97" s="15" t="n">
        <v>0</v>
      </c>
      <c r="T97" s="16" t="n">
        <v>0</v>
      </c>
    </row>
    <row r="98" customFormat="false" ht="12.75" hidden="false" customHeight="false" outlineLevel="0" collapsed="false">
      <c r="B98" s="28"/>
      <c r="C98" s="15" t="s">
        <v>43</v>
      </c>
      <c r="D98" s="16" t="n">
        <f aca="false">SUM(E98+I98+M98+Q98)</f>
        <v>3434</v>
      </c>
      <c r="E98" s="16" t="n">
        <v>3383</v>
      </c>
      <c r="F98" s="16" t="n">
        <v>3282</v>
      </c>
      <c r="G98" s="16" t="n">
        <v>98</v>
      </c>
      <c r="H98" s="15" t="n">
        <v>3</v>
      </c>
      <c r="I98" s="16" t="n">
        <v>16</v>
      </c>
      <c r="J98" s="16" t="n">
        <v>0</v>
      </c>
      <c r="K98" s="16" t="n">
        <v>16</v>
      </c>
      <c r="L98" s="16" t="n">
        <v>0</v>
      </c>
      <c r="M98" s="15" t="n">
        <v>35</v>
      </c>
      <c r="N98" s="15" t="n">
        <v>34</v>
      </c>
      <c r="O98" s="16" t="n">
        <v>1</v>
      </c>
      <c r="P98" s="16" t="n">
        <v>0</v>
      </c>
      <c r="Q98" s="16" t="n">
        <v>0</v>
      </c>
      <c r="R98" s="16" t="n">
        <v>0</v>
      </c>
      <c r="S98" s="15" t="n">
        <v>0</v>
      </c>
      <c r="T98" s="16" t="n">
        <v>0</v>
      </c>
    </row>
    <row r="99" customFormat="false" ht="12.75" hidden="false" customHeight="false" outlineLevel="0" collapsed="false">
      <c r="B99" s="28"/>
      <c r="C99" s="15" t="s">
        <v>44</v>
      </c>
      <c r="D99" s="16" t="n">
        <f aca="false">SUM(E99+I99+M99+Q99)</f>
        <v>3589</v>
      </c>
      <c r="E99" s="16" t="n">
        <v>3450</v>
      </c>
      <c r="F99" s="16" t="n">
        <v>3189</v>
      </c>
      <c r="G99" s="16" t="n">
        <v>234</v>
      </c>
      <c r="H99" s="15" t="n">
        <v>27</v>
      </c>
      <c r="I99" s="16" t="n">
        <v>137</v>
      </c>
      <c r="J99" s="16" t="n">
        <v>34</v>
      </c>
      <c r="K99" s="16" t="n">
        <v>90</v>
      </c>
      <c r="L99" s="16" t="n">
        <v>13</v>
      </c>
      <c r="M99" s="15" t="n">
        <v>2</v>
      </c>
      <c r="N99" s="15" t="n">
        <v>2</v>
      </c>
      <c r="O99" s="16" t="n">
        <v>0</v>
      </c>
      <c r="P99" s="16" t="n">
        <v>0</v>
      </c>
      <c r="Q99" s="16" t="n">
        <v>0</v>
      </c>
      <c r="R99" s="16" t="n">
        <v>0</v>
      </c>
      <c r="S99" s="15" t="n">
        <v>0</v>
      </c>
      <c r="T99" s="16" t="n">
        <v>0</v>
      </c>
    </row>
    <row r="100" customFormat="false" ht="12.75" hidden="false" customHeight="false" outlineLevel="0" collapsed="false">
      <c r="B100" s="28"/>
      <c r="C100" s="15" t="s">
        <v>45</v>
      </c>
      <c r="D100" s="16" t="n">
        <f aca="false">SUM(E100+I100+M100+Q100)</f>
        <v>2841</v>
      </c>
      <c r="E100" s="16" t="n">
        <v>2693</v>
      </c>
      <c r="F100" s="16" t="n">
        <v>2511</v>
      </c>
      <c r="G100" s="16" t="n">
        <v>174</v>
      </c>
      <c r="H100" s="15" t="n">
        <v>8</v>
      </c>
      <c r="I100" s="16" t="n">
        <v>142</v>
      </c>
      <c r="J100" s="16" t="n">
        <v>32</v>
      </c>
      <c r="K100" s="16" t="n">
        <v>94</v>
      </c>
      <c r="L100" s="16" t="n">
        <v>16</v>
      </c>
      <c r="M100" s="15" t="n">
        <v>6</v>
      </c>
      <c r="N100" s="15" t="n">
        <v>6</v>
      </c>
      <c r="O100" s="16" t="n">
        <v>0</v>
      </c>
      <c r="P100" s="16" t="n">
        <v>0</v>
      </c>
      <c r="Q100" s="16" t="n">
        <v>0</v>
      </c>
      <c r="R100" s="16" t="n">
        <v>0</v>
      </c>
      <c r="S100" s="15" t="n">
        <v>0</v>
      </c>
      <c r="T100" s="16" t="n">
        <v>0</v>
      </c>
    </row>
    <row r="101" customFormat="false" ht="12.75" hidden="false" customHeight="false" outlineLevel="0" collapsed="false">
      <c r="B101" s="28"/>
      <c r="C101" s="15" t="s">
        <v>46</v>
      </c>
      <c r="D101" s="16" t="n">
        <f aca="false">SUM(E101+I101+M101+Q101)</f>
        <v>5329</v>
      </c>
      <c r="E101" s="16" t="n">
        <v>4749</v>
      </c>
      <c r="F101" s="16" t="n">
        <v>4309</v>
      </c>
      <c r="G101" s="16" t="n">
        <v>399</v>
      </c>
      <c r="H101" s="15" t="n">
        <v>41</v>
      </c>
      <c r="I101" s="16" t="n">
        <v>562</v>
      </c>
      <c r="J101" s="16" t="n">
        <v>99</v>
      </c>
      <c r="K101" s="16" t="n">
        <v>363</v>
      </c>
      <c r="L101" s="16" t="n">
        <v>100</v>
      </c>
      <c r="M101" s="15" t="n">
        <v>11</v>
      </c>
      <c r="N101" s="15" t="n">
        <v>8</v>
      </c>
      <c r="O101" s="16" t="n">
        <v>3</v>
      </c>
      <c r="P101" s="16" t="n">
        <v>0</v>
      </c>
      <c r="Q101" s="16" t="n">
        <v>7</v>
      </c>
      <c r="R101" s="16" t="n">
        <v>2</v>
      </c>
      <c r="S101" s="15" t="n">
        <v>4</v>
      </c>
      <c r="T101" s="16" t="n">
        <v>1</v>
      </c>
    </row>
    <row r="102" customFormat="false" ht="12.75" hidden="false" customHeight="false" outlineLevel="0" collapsed="false">
      <c r="B102" s="28"/>
      <c r="C102" s="15" t="s">
        <v>68</v>
      </c>
      <c r="D102" s="16" t="n">
        <f aca="false">SUM(E102+I102+M102+Q102)</f>
        <v>2983</v>
      </c>
      <c r="E102" s="16" t="n">
        <v>2829</v>
      </c>
      <c r="F102" s="16" t="n">
        <v>2510</v>
      </c>
      <c r="G102" s="16" t="n">
        <v>299</v>
      </c>
      <c r="H102" s="15" t="n">
        <v>20</v>
      </c>
      <c r="I102" s="16" t="n">
        <v>153</v>
      </c>
      <c r="J102" s="16" t="n">
        <v>35</v>
      </c>
      <c r="K102" s="16" t="n">
        <v>99</v>
      </c>
      <c r="L102" s="16" t="n">
        <v>19</v>
      </c>
      <c r="M102" s="15" t="n">
        <v>0</v>
      </c>
      <c r="N102" s="15" t="n">
        <v>0</v>
      </c>
      <c r="O102" s="16" t="n">
        <v>0</v>
      </c>
      <c r="P102" s="16" t="n">
        <v>0</v>
      </c>
      <c r="Q102" s="16" t="n">
        <v>1</v>
      </c>
      <c r="R102" s="16" t="n">
        <v>0</v>
      </c>
      <c r="S102" s="15" t="n">
        <v>0</v>
      </c>
      <c r="T102" s="16" t="n">
        <v>1</v>
      </c>
    </row>
    <row r="103" customFormat="false" ht="12.75" hidden="false" customHeight="false" outlineLevel="0" collapsed="false">
      <c r="B103" s="28"/>
      <c r="C103" s="15" t="s">
        <v>69</v>
      </c>
      <c r="D103" s="16" t="n">
        <f aca="false">SUM(E103+I103+M103+Q103)</f>
        <v>3154</v>
      </c>
      <c r="E103" s="16" t="n">
        <v>3010</v>
      </c>
      <c r="F103" s="16" t="n">
        <v>2797</v>
      </c>
      <c r="G103" s="16" t="n">
        <v>192</v>
      </c>
      <c r="H103" s="15" t="n">
        <v>21</v>
      </c>
      <c r="I103" s="16" t="n">
        <v>135</v>
      </c>
      <c r="J103" s="16" t="n">
        <v>35</v>
      </c>
      <c r="K103" s="16" t="n">
        <v>87</v>
      </c>
      <c r="L103" s="16" t="n">
        <v>13</v>
      </c>
      <c r="M103" s="15" t="n">
        <v>9</v>
      </c>
      <c r="N103" s="15" t="n">
        <v>9</v>
      </c>
      <c r="O103" s="16" t="n">
        <v>0</v>
      </c>
      <c r="P103" s="16" t="n">
        <v>0</v>
      </c>
      <c r="Q103" s="16" t="n">
        <v>0</v>
      </c>
      <c r="R103" s="16" t="n">
        <v>0</v>
      </c>
      <c r="S103" s="15" t="n">
        <v>0</v>
      </c>
      <c r="T103" s="16" t="n">
        <v>0</v>
      </c>
    </row>
    <row r="104" customFormat="false" ht="12.75" hidden="false" customHeight="false" outlineLevel="0" collapsed="false">
      <c r="B104" s="28"/>
      <c r="C104" s="15" t="s">
        <v>70</v>
      </c>
      <c r="D104" s="16" t="n">
        <f aca="false">SUM(E104+I104+M104+Q104)</f>
        <v>3599</v>
      </c>
      <c r="E104" s="16" t="n">
        <v>3562</v>
      </c>
      <c r="F104" s="16" t="n">
        <v>3494</v>
      </c>
      <c r="G104" s="16" t="n">
        <v>66</v>
      </c>
      <c r="H104" s="15" t="n">
        <v>2</v>
      </c>
      <c r="I104" s="16" t="n">
        <v>20</v>
      </c>
      <c r="J104" s="16" t="n">
        <v>1</v>
      </c>
      <c r="K104" s="16" t="n">
        <v>19</v>
      </c>
      <c r="L104" s="16" t="n">
        <v>0</v>
      </c>
      <c r="M104" s="15" t="n">
        <v>17</v>
      </c>
      <c r="N104" s="15" t="n">
        <v>17</v>
      </c>
      <c r="O104" s="16" t="n">
        <v>0</v>
      </c>
      <c r="P104" s="16" t="n">
        <v>0</v>
      </c>
      <c r="Q104" s="16" t="n">
        <v>0</v>
      </c>
      <c r="R104" s="16" t="n">
        <v>0</v>
      </c>
      <c r="S104" s="15" t="n">
        <v>0</v>
      </c>
      <c r="T104" s="16" t="n">
        <v>0</v>
      </c>
    </row>
    <row r="105" customFormat="false" ht="12.75" hidden="false" customHeight="false" outlineLevel="0" collapsed="false">
      <c r="B105" s="28"/>
      <c r="C105" s="15" t="s">
        <v>71</v>
      </c>
      <c r="D105" s="16" t="n">
        <f aca="false">SUM(E105+I105+M105+Q105)</f>
        <v>3492</v>
      </c>
      <c r="E105" s="16" t="n">
        <v>3442</v>
      </c>
      <c r="F105" s="16" t="n">
        <v>3403</v>
      </c>
      <c r="G105" s="16" t="n">
        <v>35</v>
      </c>
      <c r="H105" s="15" t="n">
        <v>4</v>
      </c>
      <c r="I105" s="16" t="n">
        <v>46</v>
      </c>
      <c r="J105" s="16" t="n">
        <v>0</v>
      </c>
      <c r="K105" s="16" t="n">
        <v>46</v>
      </c>
      <c r="L105" s="16" t="n">
        <v>0</v>
      </c>
      <c r="M105" s="15" t="n">
        <v>3</v>
      </c>
      <c r="N105" s="15" t="n">
        <v>3</v>
      </c>
      <c r="O105" s="16" t="n">
        <v>0</v>
      </c>
      <c r="P105" s="16" t="n">
        <v>0</v>
      </c>
      <c r="Q105" s="16" t="n">
        <v>1</v>
      </c>
      <c r="R105" s="16" t="n">
        <v>0</v>
      </c>
      <c r="S105" s="15" t="n">
        <v>1</v>
      </c>
      <c r="T105" s="16" t="n">
        <v>0</v>
      </c>
    </row>
    <row r="106" customFormat="false" ht="12.75" hidden="false" customHeight="false" outlineLevel="0" collapsed="false">
      <c r="B106" s="28"/>
      <c r="C106" s="15" t="s">
        <v>72</v>
      </c>
      <c r="D106" s="16" t="n">
        <f aca="false">SUM(E106+I106+M106+Q106)</f>
        <v>4907</v>
      </c>
      <c r="E106" s="16" t="n">
        <v>4260</v>
      </c>
      <c r="F106" s="16" t="n">
        <v>3716</v>
      </c>
      <c r="G106" s="16" t="n">
        <v>499</v>
      </c>
      <c r="H106" s="15" t="n">
        <v>45</v>
      </c>
      <c r="I106" s="16" t="n">
        <v>613</v>
      </c>
      <c r="J106" s="16" t="n">
        <v>131</v>
      </c>
      <c r="K106" s="16" t="n">
        <v>394</v>
      </c>
      <c r="L106" s="16" t="n">
        <v>88</v>
      </c>
      <c r="M106" s="15" t="n">
        <v>15</v>
      </c>
      <c r="N106" s="15" t="n">
        <v>14</v>
      </c>
      <c r="O106" s="16" t="n">
        <v>1</v>
      </c>
      <c r="P106" s="16" t="n">
        <v>0</v>
      </c>
      <c r="Q106" s="16" t="n">
        <v>19</v>
      </c>
      <c r="R106" s="16" t="n">
        <v>0</v>
      </c>
      <c r="S106" s="15" t="n">
        <v>1</v>
      </c>
      <c r="T106" s="16" t="n">
        <v>18</v>
      </c>
    </row>
    <row r="107" customFormat="false" ht="12.75" hidden="false" customHeight="false" outlineLevel="0" collapsed="false">
      <c r="B107" s="28"/>
      <c r="C107" s="15" t="s">
        <v>73</v>
      </c>
      <c r="D107" s="16" t="n">
        <f aca="false">SUM(E107+I107+M107+Q107)</f>
        <v>5738</v>
      </c>
      <c r="E107" s="16" t="n">
        <v>3013</v>
      </c>
      <c r="F107" s="16" t="n">
        <v>1845</v>
      </c>
      <c r="G107" s="16" t="n">
        <v>1067</v>
      </c>
      <c r="H107" s="15" t="n">
        <v>101</v>
      </c>
      <c r="I107" s="16" t="n">
        <v>2282</v>
      </c>
      <c r="J107" s="16" t="n">
        <v>287</v>
      </c>
      <c r="K107" s="16" t="n">
        <v>1582</v>
      </c>
      <c r="L107" s="16" t="n">
        <v>413</v>
      </c>
      <c r="M107" s="15" t="n">
        <v>74</v>
      </c>
      <c r="N107" s="15" t="n">
        <v>19</v>
      </c>
      <c r="O107" s="16" t="n">
        <v>52</v>
      </c>
      <c r="P107" s="16" t="n">
        <v>3</v>
      </c>
      <c r="Q107" s="16" t="n">
        <v>369</v>
      </c>
      <c r="R107" s="16" t="n">
        <v>28</v>
      </c>
      <c r="S107" s="15" t="n">
        <v>268</v>
      </c>
      <c r="T107" s="16" t="n">
        <v>73</v>
      </c>
    </row>
    <row r="108" customFormat="false" ht="12.75" hidden="false" customHeight="false" outlineLevel="0" collapsed="false">
      <c r="B108" s="28"/>
      <c r="C108" s="15" t="s">
        <v>74</v>
      </c>
      <c r="D108" s="16" t="n">
        <f aca="false">SUM(E108+I108+M108+Q108)</f>
        <v>3289</v>
      </c>
      <c r="E108" s="16" t="n">
        <v>3121</v>
      </c>
      <c r="F108" s="16" t="n">
        <v>2732</v>
      </c>
      <c r="G108" s="16" t="n">
        <v>359</v>
      </c>
      <c r="H108" s="15" t="n">
        <v>30</v>
      </c>
      <c r="I108" s="16" t="n">
        <v>167</v>
      </c>
      <c r="J108" s="16" t="n">
        <v>22</v>
      </c>
      <c r="K108" s="16" t="n">
        <v>116</v>
      </c>
      <c r="L108" s="16" t="n">
        <v>29</v>
      </c>
      <c r="M108" s="15" t="n">
        <v>1</v>
      </c>
      <c r="N108" s="15" t="n">
        <v>1</v>
      </c>
      <c r="O108" s="16" t="n">
        <v>0</v>
      </c>
      <c r="P108" s="16" t="n">
        <v>0</v>
      </c>
      <c r="Q108" s="16" t="n">
        <v>0</v>
      </c>
      <c r="R108" s="16" t="n">
        <v>0</v>
      </c>
      <c r="S108" s="15" t="n">
        <v>0</v>
      </c>
      <c r="T108" s="16" t="n">
        <v>0</v>
      </c>
    </row>
    <row r="109" customFormat="false" ht="12.75" hidden="false" customHeight="false" outlineLevel="0" collapsed="false">
      <c r="B109" s="28"/>
      <c r="C109" s="15" t="s">
        <v>75</v>
      </c>
      <c r="D109" s="16" t="n">
        <f aca="false">SUM(E109+I109+M109+Q109)</f>
        <v>4877</v>
      </c>
      <c r="E109" s="16" t="n">
        <v>4112</v>
      </c>
      <c r="F109" s="16" t="n">
        <v>3403</v>
      </c>
      <c r="G109" s="16" t="n">
        <v>648</v>
      </c>
      <c r="H109" s="15" t="n">
        <v>61</v>
      </c>
      <c r="I109" s="16" t="n">
        <v>712</v>
      </c>
      <c r="J109" s="16" t="n">
        <v>158</v>
      </c>
      <c r="K109" s="16" t="n">
        <v>446</v>
      </c>
      <c r="L109" s="16" t="n">
        <v>108</v>
      </c>
      <c r="M109" s="15" t="n">
        <v>12</v>
      </c>
      <c r="N109" s="15" t="n">
        <v>10</v>
      </c>
      <c r="O109" s="16" t="n">
        <v>2</v>
      </c>
      <c r="P109" s="16" t="n">
        <v>0</v>
      </c>
      <c r="Q109" s="16" t="n">
        <v>41</v>
      </c>
      <c r="R109" s="16" t="n">
        <v>6</v>
      </c>
      <c r="S109" s="15" t="n">
        <v>25</v>
      </c>
      <c r="T109" s="16" t="n">
        <v>10</v>
      </c>
    </row>
    <row r="110" customFormat="false" ht="12.75" hidden="false" customHeight="false" outlineLevel="0" collapsed="false">
      <c r="B110" s="28"/>
      <c r="C110" s="15" t="s">
        <v>76</v>
      </c>
      <c r="D110" s="16" t="n">
        <f aca="false">SUM(E110+I110+M110+Q110)</f>
        <v>9077</v>
      </c>
      <c r="E110" s="16" t="n">
        <v>4581</v>
      </c>
      <c r="F110" s="16" t="n">
        <v>3736</v>
      </c>
      <c r="G110" s="16" t="n">
        <v>795</v>
      </c>
      <c r="H110" s="15" t="n">
        <v>50</v>
      </c>
      <c r="I110" s="16" t="n">
        <v>3495</v>
      </c>
      <c r="J110" s="16" t="n">
        <v>961</v>
      </c>
      <c r="K110" s="16" t="n">
        <v>2096</v>
      </c>
      <c r="L110" s="16" t="n">
        <v>438</v>
      </c>
      <c r="M110" s="15" t="n">
        <v>672</v>
      </c>
      <c r="N110" s="15" t="n">
        <v>605</v>
      </c>
      <c r="O110" s="16" t="n">
        <v>60</v>
      </c>
      <c r="P110" s="16" t="n">
        <v>7</v>
      </c>
      <c r="Q110" s="16" t="n">
        <v>329</v>
      </c>
      <c r="R110" s="16" t="n">
        <v>83</v>
      </c>
      <c r="S110" s="15" t="n">
        <v>169</v>
      </c>
      <c r="T110" s="16" t="n">
        <v>77</v>
      </c>
    </row>
    <row r="111" customFormat="false" ht="12.75" hidden="false" customHeight="false" outlineLevel="0" collapsed="false">
      <c r="B111" s="28"/>
      <c r="C111" s="15" t="s">
        <v>77</v>
      </c>
      <c r="D111" s="16" t="n">
        <f aca="false">SUM(E111+I111+M111+Q111)</f>
        <v>7954</v>
      </c>
      <c r="E111" s="16" t="n">
        <v>4024</v>
      </c>
      <c r="F111" s="16" t="n">
        <v>2866</v>
      </c>
      <c r="G111" s="16" t="n">
        <v>1052</v>
      </c>
      <c r="H111" s="15" t="n">
        <v>106</v>
      </c>
      <c r="I111" s="16" t="n">
        <v>3885</v>
      </c>
      <c r="J111" s="16" t="n">
        <v>1016</v>
      </c>
      <c r="K111" s="16" t="n">
        <v>2356</v>
      </c>
      <c r="L111" s="16" t="n">
        <v>513</v>
      </c>
      <c r="M111" s="15" t="n">
        <v>22</v>
      </c>
      <c r="N111" s="15" t="n">
        <v>14</v>
      </c>
      <c r="O111" s="16" t="n">
        <v>7</v>
      </c>
      <c r="P111" s="16" t="n">
        <v>1</v>
      </c>
      <c r="Q111" s="16" t="n">
        <v>23</v>
      </c>
      <c r="R111" s="16" t="n">
        <v>4</v>
      </c>
      <c r="S111" s="15" t="n">
        <v>13</v>
      </c>
      <c r="T111" s="16" t="n">
        <v>6</v>
      </c>
    </row>
    <row r="112" customFormat="false" ht="12.75" hidden="false" customHeight="false" outlineLevel="0" collapsed="false">
      <c r="B112" s="28"/>
      <c r="C112" s="15" t="s">
        <v>78</v>
      </c>
      <c r="D112" s="16" t="n">
        <f aca="false">SUM(E112+I112+M112+Q112)</f>
        <v>3883</v>
      </c>
      <c r="E112" s="16" t="n">
        <v>3241</v>
      </c>
      <c r="F112" s="16" t="n">
        <v>2462</v>
      </c>
      <c r="G112" s="16" t="n">
        <v>730</v>
      </c>
      <c r="H112" s="15" t="n">
        <v>49</v>
      </c>
      <c r="I112" s="16" t="n">
        <v>630</v>
      </c>
      <c r="J112" s="16" t="n">
        <v>97</v>
      </c>
      <c r="K112" s="16" t="n">
        <v>433</v>
      </c>
      <c r="L112" s="16" t="n">
        <v>100</v>
      </c>
      <c r="M112" s="15" t="n">
        <v>11</v>
      </c>
      <c r="N112" s="15" t="n">
        <v>1</v>
      </c>
      <c r="O112" s="16" t="n">
        <v>9</v>
      </c>
      <c r="P112" s="16" t="n">
        <v>1</v>
      </c>
      <c r="Q112" s="16" t="n">
        <v>1</v>
      </c>
      <c r="R112" s="16" t="n">
        <v>0</v>
      </c>
      <c r="S112" s="15" t="n">
        <v>1</v>
      </c>
      <c r="T112" s="16" t="n">
        <v>0</v>
      </c>
    </row>
    <row r="113" customFormat="false" ht="12.75" hidden="false" customHeight="false" outlineLevel="0" collapsed="false">
      <c r="B113" s="28"/>
      <c r="C113" s="17" t="s">
        <v>79</v>
      </c>
      <c r="D113" s="18" t="n">
        <f aca="false">SUM(E113+I113+M113+Q113)</f>
        <v>5556</v>
      </c>
      <c r="E113" s="18" t="n">
        <v>2746</v>
      </c>
      <c r="F113" s="18" t="n">
        <v>2096</v>
      </c>
      <c r="G113" s="18" t="n">
        <v>590</v>
      </c>
      <c r="H113" s="17" t="n">
        <v>60</v>
      </c>
      <c r="I113" s="18" t="n">
        <v>2242</v>
      </c>
      <c r="J113" s="18" t="n">
        <v>289</v>
      </c>
      <c r="K113" s="18" t="n">
        <v>1575</v>
      </c>
      <c r="L113" s="18" t="n">
        <v>378</v>
      </c>
      <c r="M113" s="17" t="n">
        <v>308</v>
      </c>
      <c r="N113" s="17" t="n">
        <v>237</v>
      </c>
      <c r="O113" s="18" t="n">
        <v>67</v>
      </c>
      <c r="P113" s="18" t="n">
        <v>4</v>
      </c>
      <c r="Q113" s="18" t="n">
        <v>260</v>
      </c>
      <c r="R113" s="18" t="n">
        <v>21</v>
      </c>
      <c r="S113" s="17" t="n">
        <v>180</v>
      </c>
      <c r="T113" s="18" t="n">
        <v>59</v>
      </c>
    </row>
    <row r="114" customFormat="false" ht="13.5" hidden="false" customHeight="false" outlineLevel="0" collapsed="false">
      <c r="B114" s="19" t="s">
        <v>80</v>
      </c>
      <c r="C114" s="19"/>
      <c r="D114" s="20" t="n">
        <f aca="false">SUM(D86:D113)</f>
        <v>122302</v>
      </c>
      <c r="E114" s="20" t="n">
        <f aca="false">SUM(E86:E113)</f>
        <v>96606</v>
      </c>
      <c r="F114" s="20" t="n">
        <f aca="false">SUM(F86:F113)</f>
        <v>84274</v>
      </c>
      <c r="G114" s="20" t="n">
        <f aca="false">SUM(G86:G113)</f>
        <v>11207</v>
      </c>
      <c r="H114" s="20" t="n">
        <f aca="false">SUM(H86:H113)</f>
        <v>1125</v>
      </c>
      <c r="I114" s="20" t="n">
        <f aca="false">SUM(I86:I113)</f>
        <v>22938</v>
      </c>
      <c r="J114" s="20" t="n">
        <f aca="false">SUM(J86:J113)</f>
        <v>5058</v>
      </c>
      <c r="K114" s="20" t="n">
        <f aca="false">SUM(K86:K113)</f>
        <v>14144</v>
      </c>
      <c r="L114" s="20" t="n">
        <f aca="false">SUM(L86:L113)</f>
        <v>3736</v>
      </c>
      <c r="M114" s="20" t="n">
        <f aca="false">SUM(M86:M113)</f>
        <v>1592</v>
      </c>
      <c r="N114" s="20" t="n">
        <f aca="false">SUM(N86:N113)</f>
        <v>1351</v>
      </c>
      <c r="O114" s="20" t="n">
        <f aca="false">SUM(O86:O113)</f>
        <v>222</v>
      </c>
      <c r="P114" s="20" t="n">
        <f aca="false">SUM(P86:P113)</f>
        <v>19</v>
      </c>
      <c r="Q114" s="20" t="n">
        <f aca="false">SUM(Q86:Q113)</f>
        <v>1166</v>
      </c>
      <c r="R114" s="20" t="n">
        <f aca="false">SUM(R86:R113)</f>
        <v>157</v>
      </c>
      <c r="S114" s="20" t="n">
        <f aca="false">SUM(S86:S113)</f>
        <v>735</v>
      </c>
      <c r="T114" s="20" t="n">
        <f aca="false">SUM(T86:T113)</f>
        <v>274</v>
      </c>
    </row>
    <row r="115" customFormat="false" ht="12.75" hidden="false" customHeight="false" outlineLevel="0" collapsed="false">
      <c r="B115" s="28" t="s">
        <v>81</v>
      </c>
      <c r="C115" s="13" t="s">
        <v>30</v>
      </c>
      <c r="D115" s="14" t="n">
        <f aca="false">SUM(E115+I115+M115+Q115)</f>
        <v>1615</v>
      </c>
      <c r="E115" s="14" t="n">
        <v>1097</v>
      </c>
      <c r="F115" s="14" t="n">
        <v>877</v>
      </c>
      <c r="G115" s="14" t="n">
        <v>209</v>
      </c>
      <c r="H115" s="13" t="n">
        <v>11</v>
      </c>
      <c r="I115" s="14" t="n">
        <v>503</v>
      </c>
      <c r="J115" s="14" t="n">
        <v>151</v>
      </c>
      <c r="K115" s="14" t="n">
        <v>311</v>
      </c>
      <c r="L115" s="14" t="n">
        <v>41</v>
      </c>
      <c r="M115" s="13" t="n">
        <v>6</v>
      </c>
      <c r="N115" s="13" t="n">
        <v>2</v>
      </c>
      <c r="O115" s="14" t="n">
        <v>4</v>
      </c>
      <c r="P115" s="14" t="n">
        <v>0</v>
      </c>
      <c r="Q115" s="14" t="n">
        <v>9</v>
      </c>
      <c r="R115" s="14" t="n">
        <v>2</v>
      </c>
      <c r="S115" s="13" t="n">
        <v>4</v>
      </c>
      <c r="T115" s="14" t="n">
        <v>3</v>
      </c>
    </row>
    <row r="116" customFormat="false" ht="12.75" hidden="false" customHeight="false" outlineLevel="0" collapsed="false">
      <c r="B116" s="28"/>
      <c r="C116" s="15" t="s">
        <v>32</v>
      </c>
      <c r="D116" s="16" t="n">
        <f aca="false">SUM(E116+I116+M116+Q116)</f>
        <v>56</v>
      </c>
      <c r="E116" s="16" t="n">
        <v>13</v>
      </c>
      <c r="F116" s="16" t="n">
        <v>7</v>
      </c>
      <c r="G116" s="16" t="n">
        <v>0</v>
      </c>
      <c r="H116" s="15" t="n">
        <v>6</v>
      </c>
      <c r="I116" s="16" t="n">
        <v>40</v>
      </c>
      <c r="J116" s="16" t="n">
        <v>10</v>
      </c>
      <c r="K116" s="16" t="n">
        <v>8</v>
      </c>
      <c r="L116" s="16" t="n">
        <v>22</v>
      </c>
      <c r="M116" s="15" t="n">
        <v>0</v>
      </c>
      <c r="N116" s="15" t="n">
        <v>0</v>
      </c>
      <c r="O116" s="16" t="n">
        <v>0</v>
      </c>
      <c r="P116" s="16" t="n">
        <v>0</v>
      </c>
      <c r="Q116" s="16" t="n">
        <v>3</v>
      </c>
      <c r="R116" s="16" t="n">
        <v>0</v>
      </c>
      <c r="S116" s="15" t="n">
        <v>2</v>
      </c>
      <c r="T116" s="16" t="n">
        <v>1</v>
      </c>
    </row>
    <row r="117" customFormat="false" ht="12.75" hidden="false" customHeight="false" outlineLevel="0" collapsed="false">
      <c r="B117" s="28"/>
      <c r="C117" s="15" t="s">
        <v>34</v>
      </c>
      <c r="D117" s="16" t="n">
        <f aca="false">SUM(E117+I117+M117+Q117)</f>
        <v>109</v>
      </c>
      <c r="E117" s="16" t="n">
        <v>35</v>
      </c>
      <c r="F117" s="16" t="n">
        <v>22</v>
      </c>
      <c r="G117" s="16" t="n">
        <v>13</v>
      </c>
      <c r="H117" s="15" t="n">
        <v>0</v>
      </c>
      <c r="I117" s="16" t="n">
        <v>73</v>
      </c>
      <c r="J117" s="16" t="n">
        <v>34</v>
      </c>
      <c r="K117" s="16" t="n">
        <v>30</v>
      </c>
      <c r="L117" s="16" t="n">
        <v>9</v>
      </c>
      <c r="M117" s="15" t="n">
        <v>0</v>
      </c>
      <c r="N117" s="15" t="n">
        <v>0</v>
      </c>
      <c r="O117" s="16" t="n">
        <v>0</v>
      </c>
      <c r="P117" s="16" t="n">
        <v>0</v>
      </c>
      <c r="Q117" s="16" t="n">
        <v>1</v>
      </c>
      <c r="R117" s="16" t="n">
        <v>0</v>
      </c>
      <c r="S117" s="15" t="n">
        <v>0</v>
      </c>
      <c r="T117" s="16" t="n">
        <v>1</v>
      </c>
    </row>
    <row r="118" customFormat="false" ht="12.75" hidden="false" customHeight="false" outlineLevel="0" collapsed="false">
      <c r="B118" s="28"/>
      <c r="C118" s="15" t="s">
        <v>35</v>
      </c>
      <c r="D118" s="16" t="n">
        <f aca="false">SUM(E118+I118+M118+Q118)</f>
        <v>61</v>
      </c>
      <c r="E118" s="16" t="n">
        <v>17</v>
      </c>
      <c r="F118" s="16" t="n">
        <v>10</v>
      </c>
      <c r="G118" s="16" t="n">
        <v>7</v>
      </c>
      <c r="H118" s="15" t="n">
        <v>0</v>
      </c>
      <c r="I118" s="16" t="n">
        <v>42</v>
      </c>
      <c r="J118" s="16" t="n">
        <v>13</v>
      </c>
      <c r="K118" s="16" t="n">
        <v>26</v>
      </c>
      <c r="L118" s="16" t="n">
        <v>3</v>
      </c>
      <c r="M118" s="15" t="n">
        <v>0</v>
      </c>
      <c r="N118" s="15" t="n">
        <v>0</v>
      </c>
      <c r="O118" s="16" t="n">
        <v>0</v>
      </c>
      <c r="P118" s="16" t="n">
        <v>0</v>
      </c>
      <c r="Q118" s="16" t="n">
        <v>2</v>
      </c>
      <c r="R118" s="16" t="n">
        <v>0</v>
      </c>
      <c r="S118" s="15" t="n">
        <v>1</v>
      </c>
      <c r="T118" s="16" t="n">
        <v>1</v>
      </c>
    </row>
    <row r="119" customFormat="false" ht="12.75" hidden="false" customHeight="false" outlineLevel="0" collapsed="false">
      <c r="B119" s="28"/>
      <c r="C119" s="15" t="s">
        <v>63</v>
      </c>
      <c r="D119" s="16" t="n">
        <f aca="false">SUM(E119+I119+M119+Q119)</f>
        <v>193</v>
      </c>
      <c r="E119" s="16" t="n">
        <v>111</v>
      </c>
      <c r="F119" s="16" t="n">
        <v>92</v>
      </c>
      <c r="G119" s="16" t="n">
        <v>17</v>
      </c>
      <c r="H119" s="15" t="n">
        <v>2</v>
      </c>
      <c r="I119" s="16" t="n">
        <v>80</v>
      </c>
      <c r="J119" s="16" t="n">
        <v>22</v>
      </c>
      <c r="K119" s="16" t="n">
        <v>35</v>
      </c>
      <c r="L119" s="16" t="n">
        <v>23</v>
      </c>
      <c r="M119" s="15" t="n">
        <v>0</v>
      </c>
      <c r="N119" s="15" t="n">
        <v>0</v>
      </c>
      <c r="O119" s="16" t="n">
        <v>0</v>
      </c>
      <c r="P119" s="16" t="n">
        <v>0</v>
      </c>
      <c r="Q119" s="16" t="n">
        <v>2</v>
      </c>
      <c r="R119" s="16" t="n">
        <v>2</v>
      </c>
      <c r="S119" s="15" t="n">
        <v>0</v>
      </c>
      <c r="T119" s="16" t="n">
        <v>0</v>
      </c>
    </row>
    <row r="120" customFormat="false" ht="12.75" hidden="false" customHeight="false" outlineLevel="0" collapsed="false">
      <c r="B120" s="28"/>
      <c r="C120" s="17" t="s">
        <v>41</v>
      </c>
      <c r="D120" s="18" t="n">
        <f aca="false">SUM(E120+I120+M120+Q120)</f>
        <v>47</v>
      </c>
      <c r="E120" s="18" t="n">
        <v>4</v>
      </c>
      <c r="F120" s="18" t="n">
        <v>3</v>
      </c>
      <c r="G120" s="18" t="n">
        <v>1</v>
      </c>
      <c r="H120" s="17" t="n">
        <v>0</v>
      </c>
      <c r="I120" s="18" t="n">
        <v>42</v>
      </c>
      <c r="J120" s="18" t="n">
        <v>7</v>
      </c>
      <c r="K120" s="18" t="n">
        <v>25</v>
      </c>
      <c r="L120" s="18" t="n">
        <v>10</v>
      </c>
      <c r="M120" s="17" t="n">
        <v>0</v>
      </c>
      <c r="N120" s="17" t="n">
        <v>0</v>
      </c>
      <c r="O120" s="18" t="n">
        <v>0</v>
      </c>
      <c r="P120" s="18" t="n">
        <v>0</v>
      </c>
      <c r="Q120" s="18" t="n">
        <v>1</v>
      </c>
      <c r="R120" s="18" t="n">
        <v>0</v>
      </c>
      <c r="S120" s="17" t="n">
        <v>1</v>
      </c>
      <c r="T120" s="18" t="n">
        <v>0</v>
      </c>
    </row>
    <row r="121" customFormat="false" ht="13.5" hidden="false" customHeight="false" outlineLevel="0" collapsed="false">
      <c r="B121" s="19" t="s">
        <v>82</v>
      </c>
      <c r="C121" s="19"/>
      <c r="D121" s="20" t="n">
        <f aca="false">SUM(D115:D120)</f>
        <v>2081</v>
      </c>
      <c r="E121" s="20" t="n">
        <f aca="false">SUM(E115:E120)</f>
        <v>1277</v>
      </c>
      <c r="F121" s="20" t="n">
        <f aca="false">SUM(F115:F120)</f>
        <v>1011</v>
      </c>
      <c r="G121" s="20" t="n">
        <f aca="false">SUM(G115:G120)</f>
        <v>247</v>
      </c>
      <c r="H121" s="20" t="n">
        <f aca="false">SUM(H115:H120)</f>
        <v>19</v>
      </c>
      <c r="I121" s="20" t="n">
        <f aca="false">SUM(I115:I120)</f>
        <v>780</v>
      </c>
      <c r="J121" s="20" t="n">
        <f aca="false">SUM(J115:J120)</f>
        <v>237</v>
      </c>
      <c r="K121" s="20" t="n">
        <f aca="false">SUM(K115:K120)</f>
        <v>435</v>
      </c>
      <c r="L121" s="20" t="n">
        <f aca="false">SUM(L115:L120)</f>
        <v>108</v>
      </c>
      <c r="M121" s="20" t="n">
        <f aca="false">SUM(M115:M120)</f>
        <v>6</v>
      </c>
      <c r="N121" s="20" t="n">
        <f aca="false">SUM(N115:N120)</f>
        <v>2</v>
      </c>
      <c r="O121" s="20" t="n">
        <f aca="false">SUM(O115:O120)</f>
        <v>4</v>
      </c>
      <c r="P121" s="20" t="n">
        <f aca="false">SUM(P115:P120)</f>
        <v>0</v>
      </c>
      <c r="Q121" s="20" t="n">
        <f aca="false">SUM(Q115:Q120)</f>
        <v>18</v>
      </c>
      <c r="R121" s="20" t="n">
        <f aca="false">SUM(R115:R120)</f>
        <v>4</v>
      </c>
      <c r="S121" s="20" t="n">
        <f aca="false">SUM(S115:S120)</f>
        <v>8</v>
      </c>
      <c r="T121" s="20" t="n">
        <f aca="false">SUM(T115:T120)</f>
        <v>6</v>
      </c>
    </row>
    <row r="122" customFormat="false" ht="12.75" hidden="false" customHeight="false" outlineLevel="0" collapsed="false">
      <c r="B122" s="28" t="s">
        <v>83</v>
      </c>
      <c r="C122" s="13" t="s">
        <v>30</v>
      </c>
      <c r="D122" s="14" t="n">
        <f aca="false">SUM(E122+I122+M122+Q122)</f>
        <v>145</v>
      </c>
      <c r="E122" s="14" t="n">
        <v>59</v>
      </c>
      <c r="F122" s="14" t="n">
        <v>35</v>
      </c>
      <c r="G122" s="14" t="n">
        <v>5</v>
      </c>
      <c r="H122" s="13" t="n">
        <v>19</v>
      </c>
      <c r="I122" s="14" t="n">
        <v>86</v>
      </c>
      <c r="J122" s="14" t="n">
        <v>31</v>
      </c>
      <c r="K122" s="14" t="n">
        <v>8</v>
      </c>
      <c r="L122" s="14" t="n">
        <v>47</v>
      </c>
      <c r="M122" s="13" t="n">
        <v>0</v>
      </c>
      <c r="N122" s="13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3" t="n">
        <v>0</v>
      </c>
      <c r="T122" s="14" t="n">
        <v>0</v>
      </c>
    </row>
    <row r="123" customFormat="false" ht="12.75" hidden="false" customHeight="false" outlineLevel="0" collapsed="false">
      <c r="B123" s="28"/>
      <c r="C123" s="15" t="s">
        <v>31</v>
      </c>
      <c r="D123" s="16" t="n">
        <f aca="false">SUM(E123+I123+M123+Q123)</f>
        <v>273</v>
      </c>
      <c r="E123" s="16" t="n">
        <v>153</v>
      </c>
      <c r="F123" s="16" t="n">
        <v>70</v>
      </c>
      <c r="G123" s="16" t="n">
        <v>23</v>
      </c>
      <c r="H123" s="15" t="n">
        <v>60</v>
      </c>
      <c r="I123" s="16" t="n">
        <v>118</v>
      </c>
      <c r="J123" s="16" t="n">
        <v>35</v>
      </c>
      <c r="K123" s="16" t="n">
        <v>11</v>
      </c>
      <c r="L123" s="16" t="n">
        <v>72</v>
      </c>
      <c r="M123" s="15" t="n">
        <v>2</v>
      </c>
      <c r="N123" s="15" t="n">
        <v>2</v>
      </c>
      <c r="O123" s="16" t="n">
        <v>0</v>
      </c>
      <c r="P123" s="16" t="n">
        <v>0</v>
      </c>
      <c r="Q123" s="16" t="n">
        <v>0</v>
      </c>
      <c r="R123" s="16" t="n">
        <v>0</v>
      </c>
      <c r="S123" s="15" t="n">
        <v>0</v>
      </c>
      <c r="T123" s="16" t="n">
        <v>0</v>
      </c>
    </row>
    <row r="124" customFormat="false" ht="12.75" hidden="false" customHeight="false" outlineLevel="0" collapsed="false">
      <c r="B124" s="28"/>
      <c r="C124" s="17" t="s">
        <v>32</v>
      </c>
      <c r="D124" s="18" t="n">
        <f aca="false">SUM(E124+I124+M124+Q124)</f>
        <v>1094</v>
      </c>
      <c r="E124" s="18" t="n">
        <v>425</v>
      </c>
      <c r="F124" s="18" t="n">
        <v>309</v>
      </c>
      <c r="G124" s="18" t="n">
        <v>100</v>
      </c>
      <c r="H124" s="17" t="n">
        <v>16</v>
      </c>
      <c r="I124" s="18" t="n">
        <v>512</v>
      </c>
      <c r="J124" s="18" t="n">
        <v>193</v>
      </c>
      <c r="K124" s="18" t="n">
        <v>269</v>
      </c>
      <c r="L124" s="18" t="n">
        <v>50</v>
      </c>
      <c r="M124" s="17" t="n">
        <v>44</v>
      </c>
      <c r="N124" s="17" t="n">
        <v>31</v>
      </c>
      <c r="O124" s="18" t="n">
        <v>13</v>
      </c>
      <c r="P124" s="18" t="n">
        <v>0</v>
      </c>
      <c r="Q124" s="18" t="n">
        <v>113</v>
      </c>
      <c r="R124" s="18" t="n">
        <v>33</v>
      </c>
      <c r="S124" s="17" t="n">
        <v>65</v>
      </c>
      <c r="T124" s="18" t="n">
        <v>15</v>
      </c>
    </row>
    <row r="125" customFormat="false" ht="26.25" hidden="false" customHeight="false" outlineLevel="0" collapsed="false">
      <c r="B125" s="19" t="s">
        <v>84</v>
      </c>
      <c r="C125" s="19"/>
      <c r="D125" s="20" t="n">
        <f aca="false">SUM(D122:D124)</f>
        <v>1512</v>
      </c>
      <c r="E125" s="20" t="n">
        <f aca="false">SUM(E122:E124)</f>
        <v>637</v>
      </c>
      <c r="F125" s="20" t="n">
        <f aca="false">SUM(F122:F124)</f>
        <v>414</v>
      </c>
      <c r="G125" s="20" t="n">
        <f aca="false">SUM(G122:G124)</f>
        <v>128</v>
      </c>
      <c r="H125" s="20" t="n">
        <f aca="false">SUM(H122:H124)</f>
        <v>95</v>
      </c>
      <c r="I125" s="20" t="n">
        <f aca="false">SUM(I122:I124)</f>
        <v>716</v>
      </c>
      <c r="J125" s="20" t="n">
        <f aca="false">SUM(J122:J124)</f>
        <v>259</v>
      </c>
      <c r="K125" s="20" t="n">
        <f aca="false">SUM(K122:K124)</f>
        <v>288</v>
      </c>
      <c r="L125" s="20" t="n">
        <f aca="false">SUM(L122:L124)</f>
        <v>169</v>
      </c>
      <c r="M125" s="20" t="n">
        <f aca="false">SUM(M122:M124)</f>
        <v>46</v>
      </c>
      <c r="N125" s="20" t="n">
        <f aca="false">SUM(N122:N124)</f>
        <v>33</v>
      </c>
      <c r="O125" s="20" t="n">
        <f aca="false">SUM(O122:O124)</f>
        <v>13</v>
      </c>
      <c r="P125" s="20" t="n">
        <f aca="false">SUM(P122:P124)</f>
        <v>0</v>
      </c>
      <c r="Q125" s="20" t="n">
        <f aca="false">SUM(Q122:Q124)</f>
        <v>113</v>
      </c>
      <c r="R125" s="20" t="n">
        <f aca="false">SUM(R122:R124)</f>
        <v>33</v>
      </c>
      <c r="S125" s="20" t="n">
        <f aca="false">SUM(S122:S124)</f>
        <v>65</v>
      </c>
      <c r="T125" s="20" t="n">
        <f aca="false">SUM(T122:T124)</f>
        <v>15</v>
      </c>
    </row>
    <row r="126" customFormat="false" ht="12.75" hidden="false" customHeight="false" outlineLevel="0" collapsed="false">
      <c r="B126" s="29" t="s">
        <v>85</v>
      </c>
      <c r="C126" s="13" t="s">
        <v>32</v>
      </c>
      <c r="D126" s="14" t="n">
        <f aca="false">SUM(E126+I126+M126+Q126)</f>
        <v>127</v>
      </c>
      <c r="E126" s="14" t="n">
        <v>52</v>
      </c>
      <c r="F126" s="14" t="n">
        <v>34</v>
      </c>
      <c r="G126" s="14" t="n">
        <v>13</v>
      </c>
      <c r="H126" s="13" t="n">
        <v>5</v>
      </c>
      <c r="I126" s="14" t="n">
        <v>64</v>
      </c>
      <c r="J126" s="14" t="n">
        <v>20</v>
      </c>
      <c r="K126" s="14" t="n">
        <v>35</v>
      </c>
      <c r="L126" s="14" t="n">
        <v>9</v>
      </c>
      <c r="M126" s="13" t="n">
        <v>7</v>
      </c>
      <c r="N126" s="13" t="n">
        <v>6</v>
      </c>
      <c r="O126" s="14" t="n">
        <v>0</v>
      </c>
      <c r="P126" s="14" t="n">
        <v>1</v>
      </c>
      <c r="Q126" s="14" t="n">
        <v>4</v>
      </c>
      <c r="R126" s="14" t="n">
        <v>0</v>
      </c>
      <c r="S126" s="13" t="n">
        <v>3</v>
      </c>
      <c r="T126" s="14" t="n">
        <v>1</v>
      </c>
    </row>
    <row r="127" customFormat="false" ht="12.75" hidden="false" customHeight="false" outlineLevel="0" collapsed="false">
      <c r="B127" s="29"/>
      <c r="C127" s="15" t="s">
        <v>33</v>
      </c>
      <c r="D127" s="16" t="n">
        <f aca="false">SUM(E127+I127+M127+Q127)</f>
        <v>414</v>
      </c>
      <c r="E127" s="16" t="n">
        <v>175</v>
      </c>
      <c r="F127" s="16" t="n">
        <v>167</v>
      </c>
      <c r="G127" s="16" t="n">
        <v>8</v>
      </c>
      <c r="H127" s="15" t="n">
        <v>0</v>
      </c>
      <c r="I127" s="16" t="n">
        <v>78</v>
      </c>
      <c r="J127" s="16" t="n">
        <v>10</v>
      </c>
      <c r="K127" s="16" t="n">
        <v>55</v>
      </c>
      <c r="L127" s="16" t="n">
        <v>13</v>
      </c>
      <c r="M127" s="15" t="n">
        <v>101</v>
      </c>
      <c r="N127" s="15" t="n">
        <v>99</v>
      </c>
      <c r="O127" s="16" t="n">
        <v>2</v>
      </c>
      <c r="P127" s="16" t="n">
        <v>0</v>
      </c>
      <c r="Q127" s="16" t="n">
        <v>60</v>
      </c>
      <c r="R127" s="16" t="n">
        <v>9</v>
      </c>
      <c r="S127" s="15" t="n">
        <v>28</v>
      </c>
      <c r="T127" s="16" t="n">
        <v>23</v>
      </c>
    </row>
    <row r="128" customFormat="false" ht="12.75" hidden="false" customHeight="false" outlineLevel="0" collapsed="false">
      <c r="B128" s="29"/>
      <c r="C128" s="15" t="s">
        <v>34</v>
      </c>
      <c r="D128" s="16" t="n">
        <f aca="false">SUM(E128+I128+M128+Q128)</f>
        <v>10336</v>
      </c>
      <c r="E128" s="16" t="n">
        <v>4554</v>
      </c>
      <c r="F128" s="16" t="n">
        <v>3510</v>
      </c>
      <c r="G128" s="16" t="n">
        <v>952</v>
      </c>
      <c r="H128" s="15" t="n">
        <v>92</v>
      </c>
      <c r="I128" s="16" t="n">
        <v>3343</v>
      </c>
      <c r="J128" s="16" t="n">
        <v>1348</v>
      </c>
      <c r="K128" s="16" t="n">
        <v>1630</v>
      </c>
      <c r="L128" s="16" t="n">
        <v>365</v>
      </c>
      <c r="M128" s="15" t="n">
        <v>1537</v>
      </c>
      <c r="N128" s="15" t="n">
        <v>1329</v>
      </c>
      <c r="O128" s="16" t="n">
        <v>195</v>
      </c>
      <c r="P128" s="16" t="n">
        <v>13</v>
      </c>
      <c r="Q128" s="16" t="n">
        <v>902</v>
      </c>
      <c r="R128" s="16" t="n">
        <v>385</v>
      </c>
      <c r="S128" s="15" t="n">
        <v>442</v>
      </c>
      <c r="T128" s="16" t="n">
        <v>75</v>
      </c>
    </row>
    <row r="129" customFormat="false" ht="12.75" hidden="false" customHeight="false" outlineLevel="0" collapsed="false">
      <c r="B129" s="29"/>
      <c r="C129" s="15" t="s">
        <v>35</v>
      </c>
      <c r="D129" s="16" t="n">
        <f aca="false">SUM(E129+I129+M129+Q129)</f>
        <v>2176</v>
      </c>
      <c r="E129" s="16" t="n">
        <v>848</v>
      </c>
      <c r="F129" s="16" t="n">
        <v>640</v>
      </c>
      <c r="G129" s="16" t="n">
        <v>180</v>
      </c>
      <c r="H129" s="15" t="n">
        <v>28</v>
      </c>
      <c r="I129" s="16" t="n">
        <v>617</v>
      </c>
      <c r="J129" s="16" t="n">
        <v>206</v>
      </c>
      <c r="K129" s="16" t="n">
        <v>250</v>
      </c>
      <c r="L129" s="16" t="n">
        <v>161</v>
      </c>
      <c r="M129" s="15" t="n">
        <v>386</v>
      </c>
      <c r="N129" s="15" t="n">
        <v>297</v>
      </c>
      <c r="O129" s="16" t="n">
        <v>79</v>
      </c>
      <c r="P129" s="16" t="n">
        <v>10</v>
      </c>
      <c r="Q129" s="16" t="n">
        <v>325</v>
      </c>
      <c r="R129" s="16" t="n">
        <v>69</v>
      </c>
      <c r="S129" s="15" t="n">
        <v>197</v>
      </c>
      <c r="T129" s="16" t="n">
        <v>59</v>
      </c>
    </row>
    <row r="130" customFormat="false" ht="12.75" hidden="false" customHeight="false" outlineLevel="0" collapsed="false">
      <c r="B130" s="29"/>
      <c r="C130" s="15" t="s">
        <v>63</v>
      </c>
      <c r="D130" s="16" t="n">
        <f aca="false">SUM(E130+I130+M130+Q130)</f>
        <v>4058</v>
      </c>
      <c r="E130" s="16" t="n">
        <v>3068</v>
      </c>
      <c r="F130" s="16" t="n">
        <v>2538</v>
      </c>
      <c r="G130" s="16" t="n">
        <v>483</v>
      </c>
      <c r="H130" s="15" t="n">
        <v>47</v>
      </c>
      <c r="I130" s="16" t="n">
        <v>933</v>
      </c>
      <c r="J130" s="16" t="n">
        <v>294</v>
      </c>
      <c r="K130" s="16" t="n">
        <v>499</v>
      </c>
      <c r="L130" s="16" t="n">
        <v>140</v>
      </c>
      <c r="M130" s="15" t="n">
        <v>54</v>
      </c>
      <c r="N130" s="15" t="n">
        <v>53</v>
      </c>
      <c r="O130" s="16" t="n">
        <v>1</v>
      </c>
      <c r="P130" s="16" t="n">
        <v>0</v>
      </c>
      <c r="Q130" s="16" t="n">
        <v>3</v>
      </c>
      <c r="R130" s="16" t="n">
        <v>2</v>
      </c>
      <c r="S130" s="15" t="n">
        <v>1</v>
      </c>
      <c r="T130" s="16" t="n">
        <v>0</v>
      </c>
    </row>
    <row r="131" customFormat="false" ht="12.75" hidden="false" customHeight="false" outlineLevel="0" collapsed="false">
      <c r="B131" s="29"/>
      <c r="C131" s="17" t="s">
        <v>36</v>
      </c>
      <c r="D131" s="18" t="n">
        <f aca="false">SUM(E131+I131+M131+Q131)</f>
        <v>3995</v>
      </c>
      <c r="E131" s="18" t="n">
        <v>2975</v>
      </c>
      <c r="F131" s="18" t="n">
        <v>2662</v>
      </c>
      <c r="G131" s="18" t="n">
        <v>287</v>
      </c>
      <c r="H131" s="17" t="n">
        <v>26</v>
      </c>
      <c r="I131" s="18" t="n">
        <v>939</v>
      </c>
      <c r="J131" s="18" t="n">
        <v>378</v>
      </c>
      <c r="K131" s="18" t="n">
        <v>467</v>
      </c>
      <c r="L131" s="18" t="n">
        <v>94</v>
      </c>
      <c r="M131" s="17" t="n">
        <v>61</v>
      </c>
      <c r="N131" s="17" t="n">
        <v>57</v>
      </c>
      <c r="O131" s="18" t="n">
        <v>4</v>
      </c>
      <c r="P131" s="18" t="n">
        <v>0</v>
      </c>
      <c r="Q131" s="18" t="n">
        <v>20</v>
      </c>
      <c r="R131" s="18" t="n">
        <v>2</v>
      </c>
      <c r="S131" s="17" t="n">
        <v>14</v>
      </c>
      <c r="T131" s="18" t="n">
        <v>4</v>
      </c>
    </row>
    <row r="132" customFormat="false" ht="13.5" hidden="false" customHeight="false" outlineLevel="0" collapsed="false">
      <c r="B132" s="19" t="s">
        <v>86</v>
      </c>
      <c r="C132" s="19"/>
      <c r="D132" s="20" t="n">
        <f aca="false">SUM(D126:D131)</f>
        <v>21106</v>
      </c>
      <c r="E132" s="20" t="n">
        <f aca="false">SUM(E126:E131)</f>
        <v>11672</v>
      </c>
      <c r="F132" s="20" t="n">
        <f aca="false">SUM(F126:F131)</f>
        <v>9551</v>
      </c>
      <c r="G132" s="20" t="n">
        <f aca="false">SUM(G126:G131)</f>
        <v>1923</v>
      </c>
      <c r="H132" s="20" t="n">
        <f aca="false">SUM(H126:H131)</f>
        <v>198</v>
      </c>
      <c r="I132" s="20" t="n">
        <f aca="false">SUM(I126:I131)</f>
        <v>5974</v>
      </c>
      <c r="J132" s="20" t="n">
        <f aca="false">SUM(J126:J131)</f>
        <v>2256</v>
      </c>
      <c r="K132" s="20" t="n">
        <f aca="false">SUM(K126:K131)</f>
        <v>2936</v>
      </c>
      <c r="L132" s="20" t="n">
        <f aca="false">SUM(L126:L131)</f>
        <v>782</v>
      </c>
      <c r="M132" s="20" t="n">
        <f aca="false">SUM(M126:M131)</f>
        <v>2146</v>
      </c>
      <c r="N132" s="20" t="n">
        <f aca="false">SUM(N126:N131)</f>
        <v>1841</v>
      </c>
      <c r="O132" s="20" t="n">
        <f aca="false">SUM(O126:O131)</f>
        <v>281</v>
      </c>
      <c r="P132" s="20" t="n">
        <f aca="false">SUM(P126:P131)</f>
        <v>24</v>
      </c>
      <c r="Q132" s="20" t="n">
        <f aca="false">SUM(Q126:Q131)</f>
        <v>1314</v>
      </c>
      <c r="R132" s="20" t="n">
        <f aca="false">SUM(R126:R131)</f>
        <v>467</v>
      </c>
      <c r="S132" s="20" t="n">
        <f aca="false">SUM(S126:S131)</f>
        <v>685</v>
      </c>
      <c r="T132" s="20" t="n">
        <f aca="false">SUM(T126:T131)</f>
        <v>162</v>
      </c>
    </row>
    <row r="133" customFormat="false" ht="12.75" hidden="false" customHeight="false" outlineLevel="0" collapsed="false">
      <c r="B133" s="28" t="s">
        <v>87</v>
      </c>
      <c r="C133" s="13" t="s">
        <v>30</v>
      </c>
      <c r="D133" s="14" t="n">
        <f aca="false">SUM(E133+I133+M133+Q133)</f>
        <v>563</v>
      </c>
      <c r="E133" s="14" t="n">
        <v>245</v>
      </c>
      <c r="F133" s="14" t="n">
        <v>180</v>
      </c>
      <c r="G133" s="14" t="n">
        <v>55</v>
      </c>
      <c r="H133" s="13" t="n">
        <v>10</v>
      </c>
      <c r="I133" s="14" t="n">
        <v>294</v>
      </c>
      <c r="J133" s="14" t="n">
        <v>110</v>
      </c>
      <c r="K133" s="14" t="n">
        <v>139</v>
      </c>
      <c r="L133" s="14" t="n">
        <v>45</v>
      </c>
      <c r="M133" s="13" t="n">
        <v>4</v>
      </c>
      <c r="N133" s="13" t="n">
        <v>3</v>
      </c>
      <c r="O133" s="14" t="n">
        <v>1</v>
      </c>
      <c r="P133" s="14" t="n">
        <v>0</v>
      </c>
      <c r="Q133" s="14" t="n">
        <v>20</v>
      </c>
      <c r="R133" s="14" t="n">
        <v>8</v>
      </c>
      <c r="S133" s="13" t="n">
        <v>6</v>
      </c>
      <c r="T133" s="14" t="n">
        <v>6</v>
      </c>
    </row>
    <row r="134" customFormat="false" ht="12.75" hidden="false" customHeight="false" outlineLevel="0" collapsed="false">
      <c r="B134" s="28"/>
      <c r="C134" s="15" t="s">
        <v>40</v>
      </c>
      <c r="D134" s="16" t="n">
        <f aca="false">SUM(E134+I134+M134+Q134)</f>
        <v>779</v>
      </c>
      <c r="E134" s="16" t="n">
        <v>626</v>
      </c>
      <c r="F134" s="16" t="n">
        <v>529</v>
      </c>
      <c r="G134" s="16" t="n">
        <v>95</v>
      </c>
      <c r="H134" s="15" t="n">
        <v>2</v>
      </c>
      <c r="I134" s="16" t="n">
        <v>150</v>
      </c>
      <c r="J134" s="16" t="n">
        <v>42</v>
      </c>
      <c r="K134" s="16" t="n">
        <v>88</v>
      </c>
      <c r="L134" s="16" t="n">
        <v>20</v>
      </c>
      <c r="M134" s="15" t="n">
        <v>2</v>
      </c>
      <c r="N134" s="15" t="n">
        <v>2</v>
      </c>
      <c r="O134" s="16" t="n">
        <v>0</v>
      </c>
      <c r="P134" s="16" t="n">
        <v>0</v>
      </c>
      <c r="Q134" s="16" t="n">
        <v>1</v>
      </c>
      <c r="R134" s="16" t="n">
        <v>1</v>
      </c>
      <c r="S134" s="15" t="n">
        <v>0</v>
      </c>
      <c r="T134" s="16" t="n">
        <v>0</v>
      </c>
    </row>
    <row r="135" customFormat="false" ht="12.75" hidden="false" customHeight="false" outlineLevel="0" collapsed="false">
      <c r="B135" s="28"/>
      <c r="C135" s="17" t="s">
        <v>31</v>
      </c>
      <c r="D135" s="18" t="n">
        <f aca="false">SUM(E135+I135+M135+Q135)</f>
        <v>95</v>
      </c>
      <c r="E135" s="18" t="n">
        <v>28</v>
      </c>
      <c r="F135" s="18" t="n">
        <v>21</v>
      </c>
      <c r="G135" s="18" t="n">
        <v>6</v>
      </c>
      <c r="H135" s="17" t="n">
        <v>1</v>
      </c>
      <c r="I135" s="18" t="n">
        <v>67</v>
      </c>
      <c r="J135" s="18" t="n">
        <v>38</v>
      </c>
      <c r="K135" s="18" t="n">
        <v>25</v>
      </c>
      <c r="L135" s="18" t="n">
        <v>4</v>
      </c>
      <c r="M135" s="17" t="n">
        <v>0</v>
      </c>
      <c r="N135" s="17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7" t="n">
        <v>0</v>
      </c>
      <c r="T135" s="18" t="n">
        <v>0</v>
      </c>
    </row>
    <row r="136" customFormat="false" ht="13.5" hidden="false" customHeight="false" outlineLevel="0" collapsed="false">
      <c r="B136" s="19" t="s">
        <v>88</v>
      </c>
      <c r="C136" s="19"/>
      <c r="D136" s="20" t="n">
        <f aca="false">SUM(D133:D135)</f>
        <v>1437</v>
      </c>
      <c r="E136" s="20" t="n">
        <f aca="false">SUM(E133:E135)</f>
        <v>899</v>
      </c>
      <c r="F136" s="20" t="n">
        <f aca="false">SUM(F133:F135)</f>
        <v>730</v>
      </c>
      <c r="G136" s="20" t="n">
        <f aca="false">SUM(G133:G135)</f>
        <v>156</v>
      </c>
      <c r="H136" s="20" t="n">
        <f aca="false">SUM(H133:H135)</f>
        <v>13</v>
      </c>
      <c r="I136" s="20" t="n">
        <f aca="false">SUM(I133:I135)</f>
        <v>511</v>
      </c>
      <c r="J136" s="20" t="n">
        <f aca="false">SUM(J133:J135)</f>
        <v>190</v>
      </c>
      <c r="K136" s="20" t="n">
        <f aca="false">SUM(K133:K135)</f>
        <v>252</v>
      </c>
      <c r="L136" s="20" t="n">
        <f aca="false">SUM(L133:L135)</f>
        <v>69</v>
      </c>
      <c r="M136" s="20" t="n">
        <f aca="false">SUM(M133:M135)</f>
        <v>6</v>
      </c>
      <c r="N136" s="20" t="n">
        <f aca="false">SUM(N133:N135)</f>
        <v>5</v>
      </c>
      <c r="O136" s="20" t="n">
        <f aca="false">SUM(O133:O135)</f>
        <v>1</v>
      </c>
      <c r="P136" s="20" t="n">
        <f aca="false">SUM(P133:P135)</f>
        <v>0</v>
      </c>
      <c r="Q136" s="20" t="n">
        <f aca="false">SUM(Q133:Q135)</f>
        <v>21</v>
      </c>
      <c r="R136" s="20" t="n">
        <f aca="false">SUM(R133:R135)</f>
        <v>9</v>
      </c>
      <c r="S136" s="20" t="n">
        <f aca="false">SUM(S133:S135)</f>
        <v>6</v>
      </c>
      <c r="T136" s="20" t="n">
        <f aca="false">SUM(T133:T135)</f>
        <v>6</v>
      </c>
    </row>
    <row r="137" customFormat="false" ht="12.75" hidden="false" customHeight="false" outlineLevel="0" collapsed="false">
      <c r="B137" s="28" t="s">
        <v>89</v>
      </c>
      <c r="C137" s="13" t="s">
        <v>40</v>
      </c>
      <c r="D137" s="14" t="n">
        <f aca="false">SUM(E137+I137+M137+Q137)</f>
        <v>2505</v>
      </c>
      <c r="E137" s="14" t="n">
        <v>1053</v>
      </c>
      <c r="F137" s="14" t="n">
        <v>919</v>
      </c>
      <c r="G137" s="14" t="n">
        <v>124</v>
      </c>
      <c r="H137" s="13" t="n">
        <v>10</v>
      </c>
      <c r="I137" s="14" t="n">
        <v>665</v>
      </c>
      <c r="J137" s="14" t="n">
        <v>333</v>
      </c>
      <c r="K137" s="14" t="n">
        <v>277</v>
      </c>
      <c r="L137" s="14" t="n">
        <v>55</v>
      </c>
      <c r="M137" s="13" t="n">
        <v>632</v>
      </c>
      <c r="N137" s="13" t="n">
        <v>542</v>
      </c>
      <c r="O137" s="14" t="n">
        <v>85</v>
      </c>
      <c r="P137" s="14" t="n">
        <v>5</v>
      </c>
      <c r="Q137" s="14" t="n">
        <v>155</v>
      </c>
      <c r="R137" s="14" t="n">
        <v>43</v>
      </c>
      <c r="S137" s="13" t="n">
        <v>93</v>
      </c>
      <c r="T137" s="14" t="n">
        <v>19</v>
      </c>
    </row>
    <row r="138" customFormat="false" ht="12.75" hidden="false" customHeight="false" outlineLevel="0" collapsed="false">
      <c r="B138" s="28"/>
      <c r="C138" s="17" t="s">
        <v>31</v>
      </c>
      <c r="D138" s="18" t="n">
        <f aca="false">SUM(E138+I138+M138+Q138)</f>
        <v>10882</v>
      </c>
      <c r="E138" s="18" t="n">
        <v>7178</v>
      </c>
      <c r="F138" s="18" t="n">
        <v>6382</v>
      </c>
      <c r="G138" s="18" t="n">
        <v>722</v>
      </c>
      <c r="H138" s="17" t="n">
        <v>74</v>
      </c>
      <c r="I138" s="18" t="n">
        <v>2698</v>
      </c>
      <c r="J138" s="18" t="n">
        <v>1180</v>
      </c>
      <c r="K138" s="18" t="n">
        <v>1258</v>
      </c>
      <c r="L138" s="18" t="n">
        <v>260</v>
      </c>
      <c r="M138" s="17" t="n">
        <v>667</v>
      </c>
      <c r="N138" s="17" t="n">
        <v>586</v>
      </c>
      <c r="O138" s="18" t="n">
        <v>73</v>
      </c>
      <c r="P138" s="18" t="n">
        <v>8</v>
      </c>
      <c r="Q138" s="18" t="n">
        <v>339</v>
      </c>
      <c r="R138" s="18" t="n">
        <v>150</v>
      </c>
      <c r="S138" s="17" t="n">
        <v>174</v>
      </c>
      <c r="T138" s="18" t="n">
        <v>15</v>
      </c>
    </row>
    <row r="139" customFormat="false" ht="13.5" hidden="false" customHeight="false" outlineLevel="0" collapsed="false">
      <c r="B139" s="30" t="s">
        <v>90</v>
      </c>
      <c r="C139" s="31"/>
      <c r="D139" s="32" t="n">
        <f aca="false">SUM(D137:D138)</f>
        <v>13387</v>
      </c>
      <c r="E139" s="32" t="n">
        <f aca="false">SUM(E137:E138)</f>
        <v>8231</v>
      </c>
      <c r="F139" s="32" t="n">
        <f aca="false">SUM(F137:F138)</f>
        <v>7301</v>
      </c>
      <c r="G139" s="32" t="n">
        <f aca="false">SUM(G137:G138)</f>
        <v>846</v>
      </c>
      <c r="H139" s="32" t="n">
        <f aca="false">SUM(H137:H138)</f>
        <v>84</v>
      </c>
      <c r="I139" s="32" t="n">
        <f aca="false">SUM(I137:I138)</f>
        <v>3363</v>
      </c>
      <c r="J139" s="32" t="n">
        <f aca="false">SUM(J137:J138)</f>
        <v>1513</v>
      </c>
      <c r="K139" s="32" t="n">
        <f aca="false">SUM(K137:K138)</f>
        <v>1535</v>
      </c>
      <c r="L139" s="32" t="n">
        <f aca="false">SUM(L137:L138)</f>
        <v>315</v>
      </c>
      <c r="M139" s="32" t="n">
        <f aca="false">SUM(M137:M138)</f>
        <v>1299</v>
      </c>
      <c r="N139" s="32" t="n">
        <f aca="false">SUM(N137:N138)</f>
        <v>1128</v>
      </c>
      <c r="O139" s="32" t="n">
        <f aca="false">SUM(O137:O138)</f>
        <v>158</v>
      </c>
      <c r="P139" s="32" t="n">
        <f aca="false">SUM(P137:P138)</f>
        <v>13</v>
      </c>
      <c r="Q139" s="32" t="n">
        <f aca="false">SUM(Q137:Q138)</f>
        <v>494</v>
      </c>
      <c r="R139" s="32" t="n">
        <f aca="false">SUM(R137:R138)</f>
        <v>193</v>
      </c>
      <c r="S139" s="32" t="n">
        <f aca="false">SUM(S137:S138)</f>
        <v>267</v>
      </c>
      <c r="T139" s="32" t="n">
        <f aca="false">SUM(T137:T138)</f>
        <v>34</v>
      </c>
    </row>
    <row r="140" customFormat="false" ht="12.75" hidden="false" customHeight="true" outlineLevel="0" collapsed="false">
      <c r="B140" s="39" t="s">
        <v>91</v>
      </c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45" t="s">
        <v>92</v>
      </c>
      <c r="C143" s="45"/>
      <c r="D143" s="45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false" outlineLevel="0" collapsed="false">
      <c r="B144" s="34" t="s">
        <v>175</v>
      </c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75" hidden="false" customHeight="false" outlineLevel="0" collapsed="false">
      <c r="B145" s="47" t="s">
        <v>176</v>
      </c>
      <c r="C145" s="47"/>
      <c r="D145" s="47"/>
      <c r="E145" s="47"/>
      <c r="F145" s="47"/>
      <c r="G145" s="47"/>
      <c r="H145" s="47"/>
      <c r="I145" s="47"/>
      <c r="J145" s="47"/>
      <c r="K145" s="47"/>
    </row>
  </sheetData>
  <mergeCells count="39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5"/>
    <mergeCell ref="B17:B29"/>
    <mergeCell ref="B31:B36"/>
    <mergeCell ref="B38:B40"/>
    <mergeCell ref="B42:B44"/>
    <mergeCell ref="B46:B48"/>
    <mergeCell ref="B50:B51"/>
    <mergeCell ref="B53:B61"/>
    <mergeCell ref="B63:B67"/>
    <mergeCell ref="B69:B79"/>
    <mergeCell ref="B81:B84"/>
    <mergeCell ref="B86:B113"/>
    <mergeCell ref="B115:B120"/>
    <mergeCell ref="B122:B124"/>
    <mergeCell ref="B126:B131"/>
    <mergeCell ref="B133:B135"/>
    <mergeCell ref="B137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2" customFormat="false" ht="15" hidden="false" customHeight="false" outlineLevel="0" collapsed="false">
      <c r="B2" s="70" t="s">
        <v>17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8</v>
      </c>
      <c r="E5" s="7" t="s">
        <v>179</v>
      </c>
      <c r="F5" s="74" t="s">
        <v>180</v>
      </c>
      <c r="G5" s="74" t="s">
        <v>181</v>
      </c>
      <c r="H5" s="74" t="s">
        <v>182</v>
      </c>
      <c r="I5" s="74" t="s">
        <v>183</v>
      </c>
      <c r="J5" s="74" t="s">
        <v>184</v>
      </c>
      <c r="K5" s="74" t="s">
        <v>185</v>
      </c>
      <c r="L5" s="74" t="s">
        <v>186</v>
      </c>
      <c r="M5" s="74" t="s">
        <v>187</v>
      </c>
      <c r="N5" s="74" t="s">
        <v>188</v>
      </c>
      <c r="O5" s="74" t="s">
        <v>189</v>
      </c>
      <c r="P5" s="74" t="s">
        <v>190</v>
      </c>
      <c r="Q5" s="74" t="s">
        <v>191</v>
      </c>
      <c r="R5" s="74" t="s">
        <v>192</v>
      </c>
      <c r="S5" s="74" t="s">
        <v>193</v>
      </c>
    </row>
    <row r="6" customFormat="false" ht="13.5" hidden="false" customHeight="false" outlineLevel="0" collapsed="false">
      <c r="B6" s="7"/>
      <c r="C6" s="7"/>
      <c r="D6" s="7"/>
      <c r="E6" s="7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13.5" hidden="false" customHeight="false" outlineLevel="0" collapsed="false">
      <c r="B7" s="9" t="s">
        <v>28</v>
      </c>
      <c r="C7" s="10"/>
      <c r="D7" s="11" t="n">
        <f aca="false">SUM(D16+D30+D37+D41+D45+D49+D52+D62+D68+D80+D85+D114+D121+D125+D132+D136+D139)</f>
        <v>260200</v>
      </c>
      <c r="E7" s="11" t="n">
        <f aca="false">SUM(E16+E30+E37+E41+E45+E49+E52+E62+E68+E80+E85+E114+E121+E125+E132+E136+E139)</f>
        <v>89973</v>
      </c>
      <c r="F7" s="11" t="n">
        <f aca="false">SUM(F16+F30+F37+F41+F45+F49+F52+F62+F68+F80+F85+F114+F121+F125+F132+F136+F139)</f>
        <v>39725</v>
      </c>
      <c r="G7" s="11" t="n">
        <f aca="false">SUM(G16+G30+G37+G41+G45+G49+G52+G62+G68+G80+G85+G114+G121+G125+G132+G136+G139)</f>
        <v>20816</v>
      </c>
      <c r="H7" s="11" t="n">
        <f aca="false">SUM(H16+H30+H37+H41+H45+H49+H52+H62+H68+H80+H85+H114+H121+H125+H132+H136+H139)</f>
        <v>29370</v>
      </c>
      <c r="I7" s="11" t="n">
        <f aca="false">SUM(I16+I30+I37+I41+I45+I49+I52+I62+I68+I80+I85+I114+I121+I125+I132+I136+I139)</f>
        <v>62</v>
      </c>
      <c r="J7" s="11" t="n">
        <f aca="false">SUM(J16+J30+J37+J41+J45+J49+J52+J62+J68+J80+J85+J114+J121+J125+J132+J136+J139)</f>
        <v>101724</v>
      </c>
      <c r="K7" s="11" t="n">
        <f aca="false">SUM(K16+K30+K37+K41+K45+K49+K52+K62+K68+K80+K85+K114+K121+K125+K132+K136+K139)</f>
        <v>31432</v>
      </c>
      <c r="L7" s="11" t="n">
        <f aca="false">SUM(L16+L30+L37+L41+L45+L49+L52+L62+L68+L80+L85+L114+L121+L125+L132+L136+L139)</f>
        <v>26711</v>
      </c>
      <c r="M7" s="11" t="n">
        <f aca="false">SUM(M16+M30+M37+M41+M45+M49+M52+M62+M68+M80+M85+M114+M121+M125+M132+M136+M139)</f>
        <v>43578</v>
      </c>
      <c r="N7" s="11" t="n">
        <f aca="false">SUM(N16+N30+N37+N41+N45+N49+N52+N62+N68+N80+N85+N114+N121+N125+N132+N136+N139)</f>
        <v>3</v>
      </c>
      <c r="O7" s="11" t="n">
        <f aca="false">SUM(O16+O30+O37+O41+O45+O49+O52+O62+O68+O80+O85+O114+O121+O125+O132+O136+O139)</f>
        <v>68503</v>
      </c>
      <c r="P7" s="11" t="n">
        <f aca="false">SUM(P16+P30+P37+P41+P45+P49+P52+P62+P68+P80+P85+P114+P121+P125+P132+P136+P139)</f>
        <v>13645</v>
      </c>
      <c r="Q7" s="11" t="n">
        <f aca="false">SUM(Q16+Q30+Q37+Q41+Q45+Q49+Q52+Q62+Q68+Q80+Q85+Q114+Q121+Q125+Q132+Q136+Q139)</f>
        <v>16395</v>
      </c>
      <c r="R7" s="11" t="n">
        <f aca="false">SUM(R16+R30+R37+R41+R45+R49+R52+R62+R68+R80+R85+R114+R121+R125+R132+R136+R139)</f>
        <v>38463</v>
      </c>
      <c r="S7" s="11" t="n">
        <f aca="false">SUM(S16+S30+S37+S41+S45+S49+S52+S62+S68+S80+S85+S114+S121+S125+S132+S136+S13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42</v>
      </c>
      <c r="E8" s="14" t="n">
        <v>11</v>
      </c>
      <c r="F8" s="14" t="n">
        <v>0</v>
      </c>
      <c r="G8" s="14" t="n">
        <v>3</v>
      </c>
      <c r="H8" s="13" t="n">
        <v>8</v>
      </c>
      <c r="I8" s="14" t="n">
        <v>0</v>
      </c>
      <c r="J8" s="14" t="n">
        <v>16</v>
      </c>
      <c r="K8" s="14" t="n">
        <v>0</v>
      </c>
      <c r="L8" s="14" t="n">
        <v>5</v>
      </c>
      <c r="M8" s="13" t="n">
        <v>11</v>
      </c>
      <c r="N8" s="13" t="n">
        <v>0</v>
      </c>
      <c r="O8" s="14" t="n">
        <v>15</v>
      </c>
      <c r="P8" s="14" t="n">
        <v>0</v>
      </c>
      <c r="Q8" s="14" t="n">
        <v>4</v>
      </c>
      <c r="R8" s="14" t="n">
        <v>11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104</v>
      </c>
      <c r="E9" s="16" t="n">
        <v>35</v>
      </c>
      <c r="F9" s="16" t="n">
        <v>0</v>
      </c>
      <c r="G9" s="16" t="n">
        <v>8</v>
      </c>
      <c r="H9" s="15" t="n">
        <v>27</v>
      </c>
      <c r="I9" s="16" t="n">
        <v>0</v>
      </c>
      <c r="J9" s="16" t="n">
        <v>33</v>
      </c>
      <c r="K9" s="16" t="n">
        <v>0</v>
      </c>
      <c r="L9" s="16" t="n">
        <v>7</v>
      </c>
      <c r="M9" s="15" t="n">
        <v>26</v>
      </c>
      <c r="N9" s="15" t="n">
        <v>0</v>
      </c>
      <c r="O9" s="16" t="n">
        <v>36</v>
      </c>
      <c r="P9" s="16" t="n">
        <v>0</v>
      </c>
      <c r="Q9" s="16" t="n">
        <v>6</v>
      </c>
      <c r="R9" s="16" t="n">
        <v>30</v>
      </c>
      <c r="S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)</f>
        <v>866</v>
      </c>
      <c r="E10" s="16" t="n">
        <v>207</v>
      </c>
      <c r="F10" s="16" t="n">
        <v>0</v>
      </c>
      <c r="G10" s="16" t="n">
        <v>39</v>
      </c>
      <c r="H10" s="15" t="n">
        <v>166</v>
      </c>
      <c r="I10" s="16" t="n">
        <v>2</v>
      </c>
      <c r="J10" s="16" t="n">
        <v>314</v>
      </c>
      <c r="K10" s="16" t="n">
        <v>0</v>
      </c>
      <c r="L10" s="16" t="n">
        <v>88</v>
      </c>
      <c r="M10" s="15" t="n">
        <v>225</v>
      </c>
      <c r="N10" s="15" t="n">
        <v>1</v>
      </c>
      <c r="O10" s="16" t="n">
        <v>345</v>
      </c>
      <c r="P10" s="16" t="n">
        <v>0</v>
      </c>
      <c r="Q10" s="16" t="n">
        <v>77</v>
      </c>
      <c r="R10" s="16" t="n">
        <v>268</v>
      </c>
      <c r="S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)</f>
        <v>84</v>
      </c>
      <c r="E11" s="16" t="n">
        <v>32</v>
      </c>
      <c r="F11" s="16" t="n">
        <v>0</v>
      </c>
      <c r="G11" s="16" t="n">
        <v>12</v>
      </c>
      <c r="H11" s="15" t="n">
        <v>20</v>
      </c>
      <c r="I11" s="16" t="n">
        <v>0</v>
      </c>
      <c r="J11" s="16" t="n">
        <v>28</v>
      </c>
      <c r="K11" s="16" t="n">
        <v>0</v>
      </c>
      <c r="L11" s="16" t="n">
        <v>7</v>
      </c>
      <c r="M11" s="15" t="n">
        <v>21</v>
      </c>
      <c r="N11" s="15" t="n">
        <v>0</v>
      </c>
      <c r="O11" s="16" t="n">
        <v>24</v>
      </c>
      <c r="P11" s="16" t="n">
        <v>0</v>
      </c>
      <c r="Q11" s="16" t="n">
        <v>8</v>
      </c>
      <c r="R11" s="16" t="n">
        <v>16</v>
      </c>
      <c r="S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)</f>
        <v>292</v>
      </c>
      <c r="E12" s="16" t="n">
        <v>82</v>
      </c>
      <c r="F12" s="16" t="n">
        <v>0</v>
      </c>
      <c r="G12" s="16" t="n">
        <v>9</v>
      </c>
      <c r="H12" s="15" t="n">
        <v>73</v>
      </c>
      <c r="I12" s="16" t="n">
        <v>0</v>
      </c>
      <c r="J12" s="16" t="n">
        <v>112</v>
      </c>
      <c r="K12" s="16" t="n">
        <v>0</v>
      </c>
      <c r="L12" s="16" t="n">
        <v>29</v>
      </c>
      <c r="M12" s="15" t="n">
        <v>83</v>
      </c>
      <c r="N12" s="15" t="n">
        <v>0</v>
      </c>
      <c r="O12" s="16" t="n">
        <v>98</v>
      </c>
      <c r="P12" s="16" t="n">
        <v>0</v>
      </c>
      <c r="Q12" s="16" t="n">
        <v>24</v>
      </c>
      <c r="R12" s="16" t="n">
        <v>74</v>
      </c>
      <c r="S12" s="15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)</f>
        <v>536</v>
      </c>
      <c r="E13" s="16" t="n">
        <v>130</v>
      </c>
      <c r="F13" s="16" t="n">
        <v>0</v>
      </c>
      <c r="G13" s="16" t="n">
        <v>26</v>
      </c>
      <c r="H13" s="15" t="n">
        <v>104</v>
      </c>
      <c r="I13" s="16" t="n">
        <v>0</v>
      </c>
      <c r="J13" s="16" t="n">
        <v>217</v>
      </c>
      <c r="K13" s="16" t="n">
        <v>0</v>
      </c>
      <c r="L13" s="16" t="n">
        <v>60</v>
      </c>
      <c r="M13" s="15" t="n">
        <v>157</v>
      </c>
      <c r="N13" s="15" t="n">
        <v>0</v>
      </c>
      <c r="O13" s="16" t="n">
        <v>189</v>
      </c>
      <c r="P13" s="16" t="n">
        <v>0</v>
      </c>
      <c r="Q13" s="16" t="n">
        <v>45</v>
      </c>
      <c r="R13" s="16" t="n">
        <v>144</v>
      </c>
      <c r="S13" s="15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f aca="false">SUM(E14+J14+O14)</f>
        <v>89</v>
      </c>
      <c r="E14" s="16" t="n">
        <v>24</v>
      </c>
      <c r="F14" s="16" t="n">
        <v>0</v>
      </c>
      <c r="G14" s="16" t="n">
        <v>1</v>
      </c>
      <c r="H14" s="15" t="n">
        <v>23</v>
      </c>
      <c r="I14" s="16" t="n">
        <v>0</v>
      </c>
      <c r="J14" s="16" t="n">
        <v>29</v>
      </c>
      <c r="K14" s="16" t="n">
        <v>0</v>
      </c>
      <c r="L14" s="16" t="n">
        <v>1</v>
      </c>
      <c r="M14" s="15" t="n">
        <v>28</v>
      </c>
      <c r="N14" s="15" t="n">
        <v>0</v>
      </c>
      <c r="O14" s="16" t="n">
        <v>36</v>
      </c>
      <c r="P14" s="16" t="n">
        <v>0</v>
      </c>
      <c r="Q14" s="16" t="n">
        <v>1</v>
      </c>
      <c r="R14" s="16" t="n">
        <v>35</v>
      </c>
      <c r="S14" s="15" t="n">
        <v>0</v>
      </c>
    </row>
    <row r="15" customFormat="false" ht="12.75" hidden="false" customHeight="false" outlineLevel="0" collapsed="false">
      <c r="B15" s="12"/>
      <c r="C15" s="17" t="s">
        <v>37</v>
      </c>
      <c r="D15" s="18" t="n">
        <f aca="false">SUM(E15+J15+O15)</f>
        <v>226</v>
      </c>
      <c r="E15" s="18" t="n">
        <v>55</v>
      </c>
      <c r="F15" s="18" t="n">
        <v>0</v>
      </c>
      <c r="G15" s="18" t="n">
        <v>16</v>
      </c>
      <c r="H15" s="17" t="n">
        <v>39</v>
      </c>
      <c r="I15" s="18" t="n">
        <v>0</v>
      </c>
      <c r="J15" s="18" t="n">
        <v>81</v>
      </c>
      <c r="K15" s="18" t="n">
        <v>0</v>
      </c>
      <c r="L15" s="18" t="n">
        <v>16</v>
      </c>
      <c r="M15" s="17" t="n">
        <v>65</v>
      </c>
      <c r="N15" s="17" t="n">
        <v>0</v>
      </c>
      <c r="O15" s="18" t="n">
        <v>90</v>
      </c>
      <c r="P15" s="18" t="n">
        <v>0</v>
      </c>
      <c r="Q15" s="18" t="n">
        <v>17</v>
      </c>
      <c r="R15" s="18" t="n">
        <v>73</v>
      </c>
      <c r="S15" s="17" t="n">
        <v>0</v>
      </c>
    </row>
    <row r="16" customFormat="false" ht="13.5" hidden="false" customHeight="false" outlineLevel="0" collapsed="false">
      <c r="B16" s="19" t="s">
        <v>38</v>
      </c>
      <c r="C16" s="19"/>
      <c r="D16" s="20" t="n">
        <f aca="false">SUM(D8:D15)</f>
        <v>2239</v>
      </c>
      <c r="E16" s="20" t="n">
        <f aca="false">SUM(E8:E15)</f>
        <v>576</v>
      </c>
      <c r="F16" s="20" t="n">
        <f aca="false">SUM(F8:F15)</f>
        <v>0</v>
      </c>
      <c r="G16" s="20" t="n">
        <f aca="false">SUM(G8:G15)</f>
        <v>114</v>
      </c>
      <c r="H16" s="20" t="n">
        <f aca="false">SUM(H8:H15)</f>
        <v>460</v>
      </c>
      <c r="I16" s="20" t="n">
        <f aca="false">SUM(I8:I15)</f>
        <v>2</v>
      </c>
      <c r="J16" s="20" t="n">
        <f aca="false">SUM(J8:J15)</f>
        <v>830</v>
      </c>
      <c r="K16" s="20" t="n">
        <f aca="false">SUM(K8:K15)</f>
        <v>0</v>
      </c>
      <c r="L16" s="20" t="n">
        <f aca="false">SUM(L8:L15)</f>
        <v>213</v>
      </c>
      <c r="M16" s="20" t="n">
        <f aca="false">SUM(M8:M15)</f>
        <v>616</v>
      </c>
      <c r="N16" s="20" t="n">
        <f aca="false">SUM(N8:N15)</f>
        <v>1</v>
      </c>
      <c r="O16" s="20" t="n">
        <f aca="false">SUM(O8:O15)</f>
        <v>833</v>
      </c>
      <c r="P16" s="20" t="n">
        <f aca="false">SUM(P8:P15)</f>
        <v>0</v>
      </c>
      <c r="Q16" s="20" t="n">
        <f aca="false">SUM(Q8:Q15)</f>
        <v>182</v>
      </c>
      <c r="R16" s="20" t="n">
        <f aca="false">SUM(R8:R15)</f>
        <v>651</v>
      </c>
      <c r="S16" s="20" t="n">
        <f aca="false">SUM(S8:S15)</f>
        <v>0</v>
      </c>
    </row>
    <row r="17" customFormat="false" ht="12.75" hidden="false" customHeight="true" outlineLevel="0" collapsed="false">
      <c r="B17" s="21" t="s">
        <v>39</v>
      </c>
      <c r="C17" s="13" t="s">
        <v>30</v>
      </c>
      <c r="D17" s="14" t="n">
        <f aca="false">SUM(E17+J17+O17)</f>
        <v>6996</v>
      </c>
      <c r="E17" s="14" t="n">
        <v>1552</v>
      </c>
      <c r="F17" s="14" t="n">
        <v>56</v>
      </c>
      <c r="G17" s="14" t="n">
        <v>491</v>
      </c>
      <c r="H17" s="13" t="n">
        <v>1005</v>
      </c>
      <c r="I17" s="14" t="n">
        <v>0</v>
      </c>
      <c r="J17" s="14" t="n">
        <v>3013</v>
      </c>
      <c r="K17" s="14" t="n">
        <v>75</v>
      </c>
      <c r="L17" s="14" t="n">
        <v>1018</v>
      </c>
      <c r="M17" s="13" t="n">
        <v>1920</v>
      </c>
      <c r="N17" s="13" t="n">
        <v>0</v>
      </c>
      <c r="O17" s="14" t="n">
        <v>2431</v>
      </c>
      <c r="P17" s="14" t="n">
        <v>29</v>
      </c>
      <c r="Q17" s="14" t="n">
        <v>659</v>
      </c>
      <c r="R17" s="14" t="n">
        <v>1743</v>
      </c>
      <c r="S17" s="13" t="n">
        <v>0</v>
      </c>
    </row>
    <row r="18" customFormat="false" ht="12.75" hidden="false" customHeight="false" outlineLevel="0" collapsed="false">
      <c r="B18" s="21"/>
      <c r="C18" s="15" t="s">
        <v>40</v>
      </c>
      <c r="D18" s="16" t="n">
        <f aca="false">SUM(E18+J18+O18)</f>
        <v>1177</v>
      </c>
      <c r="E18" s="16" t="n">
        <v>310</v>
      </c>
      <c r="F18" s="16" t="n">
        <v>3</v>
      </c>
      <c r="G18" s="16" t="n">
        <v>42</v>
      </c>
      <c r="H18" s="15" t="n">
        <v>265</v>
      </c>
      <c r="I18" s="16" t="n">
        <v>0</v>
      </c>
      <c r="J18" s="16" t="n">
        <v>486</v>
      </c>
      <c r="K18" s="16" t="n">
        <v>2</v>
      </c>
      <c r="L18" s="16" t="n">
        <v>56</v>
      </c>
      <c r="M18" s="15" t="n">
        <v>428</v>
      </c>
      <c r="N18" s="15" t="n">
        <v>0</v>
      </c>
      <c r="O18" s="16" t="n">
        <v>381</v>
      </c>
      <c r="P18" s="16" t="n">
        <v>0</v>
      </c>
      <c r="Q18" s="16" t="n">
        <v>34</v>
      </c>
      <c r="R18" s="16" t="n">
        <v>347</v>
      </c>
      <c r="S18" s="15" t="n">
        <v>0</v>
      </c>
    </row>
    <row r="19" customFormat="false" ht="12.75" hidden="false" customHeight="false" outlineLevel="0" collapsed="false">
      <c r="B19" s="21"/>
      <c r="C19" s="15" t="s">
        <v>31</v>
      </c>
      <c r="D19" s="16" t="n">
        <f aca="false">SUM(E19+J19+O19)</f>
        <v>156</v>
      </c>
      <c r="E19" s="16" t="n">
        <v>40</v>
      </c>
      <c r="F19" s="16" t="n">
        <v>0</v>
      </c>
      <c r="G19" s="16" t="n">
        <v>2</v>
      </c>
      <c r="H19" s="15" t="n">
        <v>38</v>
      </c>
      <c r="I19" s="16" t="n">
        <v>0</v>
      </c>
      <c r="J19" s="16" t="n">
        <v>48</v>
      </c>
      <c r="K19" s="16" t="n">
        <v>0</v>
      </c>
      <c r="L19" s="16" t="n">
        <v>3</v>
      </c>
      <c r="M19" s="15" t="n">
        <v>45</v>
      </c>
      <c r="N19" s="15" t="n">
        <v>0</v>
      </c>
      <c r="O19" s="16" t="n">
        <v>68</v>
      </c>
      <c r="P19" s="16" t="n">
        <v>0</v>
      </c>
      <c r="Q19" s="16" t="n">
        <v>5</v>
      </c>
      <c r="R19" s="16" t="n">
        <v>63</v>
      </c>
      <c r="S19" s="15" t="n">
        <v>0</v>
      </c>
    </row>
    <row r="20" customFormat="false" ht="12.75" hidden="false" customHeight="false" outlineLevel="0" collapsed="false">
      <c r="B20" s="21"/>
      <c r="C20" s="15" t="s">
        <v>32</v>
      </c>
      <c r="D20" s="16" t="n">
        <f aca="false">SUM(E20+J20+O20)</f>
        <v>381</v>
      </c>
      <c r="E20" s="16" t="n">
        <v>120</v>
      </c>
      <c r="F20" s="16" t="n">
        <v>0</v>
      </c>
      <c r="G20" s="16" t="n">
        <v>35</v>
      </c>
      <c r="H20" s="15" t="n">
        <v>85</v>
      </c>
      <c r="I20" s="16" t="n">
        <v>0</v>
      </c>
      <c r="J20" s="16" t="n">
        <v>144</v>
      </c>
      <c r="K20" s="16" t="n">
        <v>0</v>
      </c>
      <c r="L20" s="16" t="n">
        <v>39</v>
      </c>
      <c r="M20" s="15" t="n">
        <v>105</v>
      </c>
      <c r="N20" s="15" t="n">
        <v>0</v>
      </c>
      <c r="O20" s="16" t="n">
        <v>117</v>
      </c>
      <c r="P20" s="16" t="n">
        <v>0</v>
      </c>
      <c r="Q20" s="16" t="n">
        <v>27</v>
      </c>
      <c r="R20" s="16" t="n">
        <v>90</v>
      </c>
      <c r="S20" s="15" t="n">
        <v>0</v>
      </c>
    </row>
    <row r="21" customFormat="false" ht="12.75" hidden="false" customHeight="false" outlineLevel="0" collapsed="false">
      <c r="B21" s="21"/>
      <c r="C21" s="15" t="s">
        <v>34</v>
      </c>
      <c r="D21" s="16" t="n">
        <f aca="false">SUM(E21+J21+O21)</f>
        <v>1583</v>
      </c>
      <c r="E21" s="16" t="n">
        <v>413</v>
      </c>
      <c r="F21" s="16" t="n">
        <v>1</v>
      </c>
      <c r="G21" s="16" t="n">
        <v>179</v>
      </c>
      <c r="H21" s="15" t="n">
        <v>233</v>
      </c>
      <c r="I21" s="16" t="n">
        <v>0</v>
      </c>
      <c r="J21" s="16" t="n">
        <v>595</v>
      </c>
      <c r="K21" s="16" t="n">
        <v>5</v>
      </c>
      <c r="L21" s="16" t="n">
        <v>229</v>
      </c>
      <c r="M21" s="15" t="n">
        <v>361</v>
      </c>
      <c r="N21" s="15" t="n">
        <v>0</v>
      </c>
      <c r="O21" s="16" t="n">
        <v>575</v>
      </c>
      <c r="P21" s="16" t="n">
        <v>3</v>
      </c>
      <c r="Q21" s="16" t="n">
        <v>183</v>
      </c>
      <c r="R21" s="16" t="n">
        <v>389</v>
      </c>
      <c r="S21" s="15" t="n">
        <v>0</v>
      </c>
    </row>
    <row r="22" customFormat="false" ht="12.75" hidden="false" customHeight="false" outlineLevel="0" collapsed="false">
      <c r="B22" s="21"/>
      <c r="C22" s="15" t="s">
        <v>35</v>
      </c>
      <c r="D22" s="16" t="n">
        <f aca="false">SUM(E22+J22+O22)</f>
        <v>1239</v>
      </c>
      <c r="E22" s="16" t="n">
        <v>352</v>
      </c>
      <c r="F22" s="16" t="n">
        <v>4</v>
      </c>
      <c r="G22" s="16" t="n">
        <v>105</v>
      </c>
      <c r="H22" s="15" t="n">
        <v>243</v>
      </c>
      <c r="I22" s="16" t="n">
        <v>0</v>
      </c>
      <c r="J22" s="16" t="n">
        <v>475</v>
      </c>
      <c r="K22" s="16" t="n">
        <v>5</v>
      </c>
      <c r="L22" s="16" t="n">
        <v>132</v>
      </c>
      <c r="M22" s="15" t="n">
        <v>338</v>
      </c>
      <c r="N22" s="15" t="n">
        <v>0</v>
      </c>
      <c r="O22" s="16" t="n">
        <v>412</v>
      </c>
      <c r="P22" s="16" t="n">
        <v>2</v>
      </c>
      <c r="Q22" s="16" t="n">
        <v>92</v>
      </c>
      <c r="R22" s="16" t="n">
        <v>318</v>
      </c>
      <c r="S22" s="15" t="n">
        <v>0</v>
      </c>
    </row>
    <row r="23" customFormat="false" ht="12.75" hidden="false" customHeight="false" outlineLevel="0" collapsed="false">
      <c r="B23" s="21"/>
      <c r="C23" s="15" t="s">
        <v>36</v>
      </c>
      <c r="D23" s="16" t="n">
        <f aca="false">SUM(E23+J23+O23)</f>
        <v>103</v>
      </c>
      <c r="E23" s="16" t="n">
        <v>25</v>
      </c>
      <c r="F23" s="16" t="n">
        <v>0</v>
      </c>
      <c r="G23" s="16" t="n">
        <v>0</v>
      </c>
      <c r="H23" s="15" t="n">
        <v>25</v>
      </c>
      <c r="I23" s="16" t="n">
        <v>0</v>
      </c>
      <c r="J23" s="16" t="n">
        <v>43</v>
      </c>
      <c r="K23" s="16" t="n">
        <v>0</v>
      </c>
      <c r="L23" s="16" t="n">
        <v>0</v>
      </c>
      <c r="M23" s="15" t="n">
        <v>43</v>
      </c>
      <c r="N23" s="15" t="n">
        <v>0</v>
      </c>
      <c r="O23" s="16" t="n">
        <v>35</v>
      </c>
      <c r="P23" s="16" t="n">
        <v>0</v>
      </c>
      <c r="Q23" s="16" t="n">
        <v>0</v>
      </c>
      <c r="R23" s="16" t="n">
        <v>35</v>
      </c>
      <c r="S23" s="15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)</f>
        <v>243</v>
      </c>
      <c r="E24" s="16" t="n">
        <v>49</v>
      </c>
      <c r="F24" s="16" t="n">
        <v>0</v>
      </c>
      <c r="G24" s="16" t="n">
        <v>17</v>
      </c>
      <c r="H24" s="15" t="n">
        <v>32</v>
      </c>
      <c r="I24" s="16" t="n">
        <v>0</v>
      </c>
      <c r="J24" s="16" t="n">
        <v>100</v>
      </c>
      <c r="K24" s="16" t="n">
        <v>0</v>
      </c>
      <c r="L24" s="16" t="n">
        <v>36</v>
      </c>
      <c r="M24" s="15" t="n">
        <v>64</v>
      </c>
      <c r="N24" s="15" t="n">
        <v>0</v>
      </c>
      <c r="O24" s="16" t="n">
        <v>94</v>
      </c>
      <c r="P24" s="16" t="n">
        <v>0</v>
      </c>
      <c r="Q24" s="16" t="n">
        <v>27</v>
      </c>
      <c r="R24" s="16" t="n">
        <v>67</v>
      </c>
      <c r="S24" s="15" t="n">
        <v>0</v>
      </c>
    </row>
    <row r="25" customFormat="false" ht="12.75" hidden="false" customHeight="false" outlineLevel="0" collapsed="false">
      <c r="B25" s="21"/>
      <c r="C25" s="15" t="s">
        <v>42</v>
      </c>
      <c r="D25" s="16" t="n">
        <f aca="false">SUM(E25+J25+O25)</f>
        <v>4602</v>
      </c>
      <c r="E25" s="16" t="n">
        <v>1228</v>
      </c>
      <c r="F25" s="16" t="n">
        <v>43</v>
      </c>
      <c r="G25" s="16" t="n">
        <v>404</v>
      </c>
      <c r="H25" s="15" t="n">
        <v>781</v>
      </c>
      <c r="I25" s="16" t="n">
        <v>0</v>
      </c>
      <c r="J25" s="16" t="n">
        <v>1932</v>
      </c>
      <c r="K25" s="16" t="n">
        <v>69</v>
      </c>
      <c r="L25" s="16" t="n">
        <v>562</v>
      </c>
      <c r="M25" s="15" t="n">
        <v>1301</v>
      </c>
      <c r="N25" s="15" t="n">
        <v>0</v>
      </c>
      <c r="O25" s="16" t="n">
        <v>1442</v>
      </c>
      <c r="P25" s="16" t="n">
        <v>42</v>
      </c>
      <c r="Q25" s="16" t="n">
        <v>302</v>
      </c>
      <c r="R25" s="16" t="n">
        <v>1098</v>
      </c>
      <c r="S25" s="15" t="n">
        <v>0</v>
      </c>
    </row>
    <row r="26" customFormat="false" ht="12.75" hidden="false" customHeight="false" outlineLevel="0" collapsed="false">
      <c r="B26" s="21"/>
      <c r="C26" s="15" t="s">
        <v>43</v>
      </c>
      <c r="D26" s="16" t="n">
        <f aca="false">SUM(E26+J26+O26)</f>
        <v>4246</v>
      </c>
      <c r="E26" s="16" t="n">
        <v>1137</v>
      </c>
      <c r="F26" s="16" t="n">
        <v>181</v>
      </c>
      <c r="G26" s="16" t="n">
        <v>350</v>
      </c>
      <c r="H26" s="15" t="n">
        <v>605</v>
      </c>
      <c r="I26" s="16" t="n">
        <v>1</v>
      </c>
      <c r="J26" s="16" t="n">
        <v>1664</v>
      </c>
      <c r="K26" s="16" t="n">
        <v>283</v>
      </c>
      <c r="L26" s="16" t="n">
        <v>479</v>
      </c>
      <c r="M26" s="15" t="n">
        <v>902</v>
      </c>
      <c r="N26" s="15" t="n">
        <v>0</v>
      </c>
      <c r="O26" s="16" t="n">
        <v>1445</v>
      </c>
      <c r="P26" s="16" t="n">
        <v>172</v>
      </c>
      <c r="Q26" s="16" t="n">
        <v>324</v>
      </c>
      <c r="R26" s="16" t="n">
        <v>949</v>
      </c>
      <c r="S26" s="15" t="n">
        <v>0</v>
      </c>
    </row>
    <row r="27" customFormat="false" ht="12.75" hidden="false" customHeight="false" outlineLevel="0" collapsed="false">
      <c r="B27" s="21"/>
      <c r="C27" s="15" t="s">
        <v>44</v>
      </c>
      <c r="D27" s="16" t="n">
        <f aca="false">SUM(E27+J27+O27)</f>
        <v>1640</v>
      </c>
      <c r="E27" s="16" t="n">
        <v>385</v>
      </c>
      <c r="F27" s="16" t="n">
        <v>1</v>
      </c>
      <c r="G27" s="16" t="n">
        <v>38</v>
      </c>
      <c r="H27" s="15" t="n">
        <v>346</v>
      </c>
      <c r="I27" s="16" t="n">
        <v>0</v>
      </c>
      <c r="J27" s="16" t="n">
        <v>695</v>
      </c>
      <c r="K27" s="16" t="n">
        <v>4</v>
      </c>
      <c r="L27" s="16" t="n">
        <v>58</v>
      </c>
      <c r="M27" s="15" t="n">
        <v>633</v>
      </c>
      <c r="N27" s="15" t="n">
        <v>0</v>
      </c>
      <c r="O27" s="16" t="n">
        <v>560</v>
      </c>
      <c r="P27" s="16" t="n">
        <v>0</v>
      </c>
      <c r="Q27" s="16" t="n">
        <v>40</v>
      </c>
      <c r="R27" s="16" t="n">
        <v>520</v>
      </c>
      <c r="S27" s="15" t="n">
        <v>0</v>
      </c>
    </row>
    <row r="28" customFormat="false" ht="12.75" hidden="false" customHeight="false" outlineLevel="0" collapsed="false">
      <c r="B28" s="21"/>
      <c r="C28" s="15" t="s">
        <v>45</v>
      </c>
      <c r="D28" s="16" t="n">
        <f aca="false">SUM(E28+J28+O28)</f>
        <v>714</v>
      </c>
      <c r="E28" s="16" t="n">
        <v>189</v>
      </c>
      <c r="F28" s="16" t="n">
        <v>2</v>
      </c>
      <c r="G28" s="16" t="n">
        <v>90</v>
      </c>
      <c r="H28" s="15" t="n">
        <v>96</v>
      </c>
      <c r="I28" s="16" t="n">
        <v>1</v>
      </c>
      <c r="J28" s="16" t="n">
        <v>310</v>
      </c>
      <c r="K28" s="16" t="n">
        <v>0</v>
      </c>
      <c r="L28" s="16" t="n">
        <v>147</v>
      </c>
      <c r="M28" s="15" t="n">
        <v>163</v>
      </c>
      <c r="N28" s="15" t="n">
        <v>0</v>
      </c>
      <c r="O28" s="16" t="n">
        <v>215</v>
      </c>
      <c r="P28" s="16" t="n">
        <v>0</v>
      </c>
      <c r="Q28" s="16" t="n">
        <v>81</v>
      </c>
      <c r="R28" s="16" t="n">
        <v>134</v>
      </c>
      <c r="S28" s="15" t="n">
        <v>0</v>
      </c>
    </row>
    <row r="29" customFormat="false" ht="12.75" hidden="false" customHeight="false" outlineLevel="0" collapsed="false">
      <c r="B29" s="21"/>
      <c r="C29" s="17" t="s">
        <v>46</v>
      </c>
      <c r="D29" s="18" t="n">
        <f aca="false">SUM(E29+J29+O29)</f>
        <v>4494</v>
      </c>
      <c r="E29" s="18" t="n">
        <v>1486</v>
      </c>
      <c r="F29" s="18" t="n">
        <v>208</v>
      </c>
      <c r="G29" s="18" t="n">
        <v>580</v>
      </c>
      <c r="H29" s="17" t="n">
        <v>683</v>
      </c>
      <c r="I29" s="18" t="n">
        <v>15</v>
      </c>
      <c r="J29" s="18" t="n">
        <v>1797</v>
      </c>
      <c r="K29" s="18" t="n">
        <v>181</v>
      </c>
      <c r="L29" s="18" t="n">
        <v>646</v>
      </c>
      <c r="M29" s="17" t="n">
        <v>969</v>
      </c>
      <c r="N29" s="17" t="n">
        <v>1</v>
      </c>
      <c r="O29" s="18" t="n">
        <v>1211</v>
      </c>
      <c r="P29" s="18" t="n">
        <v>80</v>
      </c>
      <c r="Q29" s="18" t="n">
        <v>326</v>
      </c>
      <c r="R29" s="18" t="n">
        <v>805</v>
      </c>
      <c r="S29" s="17" t="n">
        <v>0</v>
      </c>
    </row>
    <row r="30" customFormat="false" ht="13.5" hidden="false" customHeight="false" outlineLevel="0" collapsed="false">
      <c r="B30" s="19" t="s">
        <v>47</v>
      </c>
      <c r="C30" s="19"/>
      <c r="D30" s="20" t="n">
        <f aca="false">SUM(D17:D29)</f>
        <v>27574</v>
      </c>
      <c r="E30" s="20" t="n">
        <f aca="false">SUM(E17:E29)</f>
        <v>7286</v>
      </c>
      <c r="F30" s="20" t="n">
        <f aca="false">SUM(F17:F29)</f>
        <v>499</v>
      </c>
      <c r="G30" s="20" t="n">
        <f aca="false">SUM(G17:G29)</f>
        <v>2333</v>
      </c>
      <c r="H30" s="20" t="n">
        <f aca="false">SUM(H17:H29)</f>
        <v>4437</v>
      </c>
      <c r="I30" s="20" t="n">
        <f aca="false">SUM(I17:I29)</f>
        <v>17</v>
      </c>
      <c r="J30" s="20" t="n">
        <f aca="false">SUM(J17:J29)</f>
        <v>11302</v>
      </c>
      <c r="K30" s="20" t="n">
        <f aca="false">SUM(K17:K29)</f>
        <v>624</v>
      </c>
      <c r="L30" s="20" t="n">
        <f aca="false">SUM(L17:L29)</f>
        <v>3405</v>
      </c>
      <c r="M30" s="20" t="n">
        <f aca="false">SUM(M17:M29)</f>
        <v>7272</v>
      </c>
      <c r="N30" s="20" t="n">
        <f aca="false">SUM(N17:N29)</f>
        <v>1</v>
      </c>
      <c r="O30" s="20" t="n">
        <f aca="false">SUM(O17:O29)</f>
        <v>8986</v>
      </c>
      <c r="P30" s="20" t="n">
        <f aca="false">SUM(P17:P29)</f>
        <v>328</v>
      </c>
      <c r="Q30" s="20" t="n">
        <f aca="false">SUM(Q17:Q29)</f>
        <v>2100</v>
      </c>
      <c r="R30" s="20" t="n">
        <f aca="false">SUM(R17:R29)</f>
        <v>6558</v>
      </c>
      <c r="S30" s="20" t="n">
        <f aca="false">SUM(S17:S29)</f>
        <v>0</v>
      </c>
    </row>
    <row r="31" customFormat="false" ht="12.75" hidden="false" customHeight="true" outlineLevel="0" collapsed="false">
      <c r="B31" s="21" t="s">
        <v>48</v>
      </c>
      <c r="C31" s="13" t="s">
        <v>30</v>
      </c>
      <c r="D31" s="14" t="n">
        <f aca="false">SUM(E31+J31+O31)</f>
        <v>301</v>
      </c>
      <c r="E31" s="14" t="n">
        <v>74</v>
      </c>
      <c r="F31" s="14" t="n">
        <v>0</v>
      </c>
      <c r="G31" s="14" t="n">
        <v>10</v>
      </c>
      <c r="H31" s="13" t="n">
        <v>64</v>
      </c>
      <c r="I31" s="14" t="n">
        <v>0</v>
      </c>
      <c r="J31" s="14" t="n">
        <v>124</v>
      </c>
      <c r="K31" s="14" t="n">
        <v>0</v>
      </c>
      <c r="L31" s="14" t="n">
        <v>17</v>
      </c>
      <c r="M31" s="13" t="n">
        <v>107</v>
      </c>
      <c r="N31" s="13" t="n">
        <v>0</v>
      </c>
      <c r="O31" s="14" t="n">
        <v>103</v>
      </c>
      <c r="P31" s="14" t="n">
        <v>0</v>
      </c>
      <c r="Q31" s="14" t="n">
        <v>7</v>
      </c>
      <c r="R31" s="14" t="n">
        <v>96</v>
      </c>
      <c r="S31" s="13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f aca="false">SUM(E32+J32+O32)</f>
        <v>534</v>
      </c>
      <c r="E32" s="16" t="n">
        <v>140</v>
      </c>
      <c r="F32" s="16" t="n">
        <v>0</v>
      </c>
      <c r="G32" s="16" t="n">
        <v>34</v>
      </c>
      <c r="H32" s="15" t="n">
        <v>106</v>
      </c>
      <c r="I32" s="16" t="n">
        <v>0</v>
      </c>
      <c r="J32" s="16" t="n">
        <v>205</v>
      </c>
      <c r="K32" s="16" t="n">
        <v>0</v>
      </c>
      <c r="L32" s="16" t="n">
        <v>55</v>
      </c>
      <c r="M32" s="15" t="n">
        <v>150</v>
      </c>
      <c r="N32" s="15" t="n">
        <v>0</v>
      </c>
      <c r="O32" s="16" t="n">
        <v>189</v>
      </c>
      <c r="P32" s="16" t="n">
        <v>0</v>
      </c>
      <c r="Q32" s="16" t="n">
        <v>25</v>
      </c>
      <c r="R32" s="16" t="n">
        <v>164</v>
      </c>
      <c r="S32" s="15" t="n">
        <v>0</v>
      </c>
    </row>
    <row r="33" customFormat="false" ht="12.75" hidden="false" customHeight="false" outlineLevel="0" collapsed="false">
      <c r="B33" s="21"/>
      <c r="C33" s="15" t="s">
        <v>32</v>
      </c>
      <c r="D33" s="16" t="n">
        <f aca="false">SUM(E33+J33+O33)</f>
        <v>1260</v>
      </c>
      <c r="E33" s="16" t="n">
        <v>415</v>
      </c>
      <c r="F33" s="16" t="n">
        <v>23</v>
      </c>
      <c r="G33" s="16" t="n">
        <v>128</v>
      </c>
      <c r="H33" s="15" t="n">
        <v>264</v>
      </c>
      <c r="I33" s="16" t="n">
        <v>0</v>
      </c>
      <c r="J33" s="16" t="n">
        <v>485</v>
      </c>
      <c r="K33" s="16" t="n">
        <v>40</v>
      </c>
      <c r="L33" s="16" t="n">
        <v>128</v>
      </c>
      <c r="M33" s="15" t="n">
        <v>317</v>
      </c>
      <c r="N33" s="15" t="n">
        <v>0</v>
      </c>
      <c r="O33" s="16" t="n">
        <v>360</v>
      </c>
      <c r="P33" s="16" t="n">
        <v>31</v>
      </c>
      <c r="Q33" s="16" t="n">
        <v>64</v>
      </c>
      <c r="R33" s="16" t="n">
        <v>265</v>
      </c>
      <c r="S33" s="15" t="n">
        <v>0</v>
      </c>
    </row>
    <row r="34" customFormat="false" ht="12.75" hidden="false" customHeight="false" outlineLevel="0" collapsed="false">
      <c r="B34" s="21"/>
      <c r="C34" s="15" t="s">
        <v>33</v>
      </c>
      <c r="D34" s="16" t="n">
        <f aca="false">SUM(E34+J34+O34)</f>
        <v>533</v>
      </c>
      <c r="E34" s="16" t="n">
        <v>151</v>
      </c>
      <c r="F34" s="16" t="n">
        <v>0</v>
      </c>
      <c r="G34" s="16" t="n">
        <v>46</v>
      </c>
      <c r="H34" s="15" t="n">
        <v>105</v>
      </c>
      <c r="I34" s="16" t="n">
        <v>0</v>
      </c>
      <c r="J34" s="16" t="n">
        <v>197</v>
      </c>
      <c r="K34" s="16" t="n">
        <v>0</v>
      </c>
      <c r="L34" s="16" t="n">
        <v>53</v>
      </c>
      <c r="M34" s="15" t="n">
        <v>144</v>
      </c>
      <c r="N34" s="15" t="n">
        <v>0</v>
      </c>
      <c r="O34" s="16" t="n">
        <v>185</v>
      </c>
      <c r="P34" s="16" t="n">
        <v>0</v>
      </c>
      <c r="Q34" s="16" t="n">
        <v>26</v>
      </c>
      <c r="R34" s="16" t="n">
        <v>159</v>
      </c>
      <c r="S34" s="15" t="n">
        <v>0</v>
      </c>
    </row>
    <row r="35" customFormat="false" ht="12.75" hidden="false" customHeight="false" outlineLevel="0" collapsed="false">
      <c r="B35" s="21"/>
      <c r="C35" s="15" t="s">
        <v>34</v>
      </c>
      <c r="D35" s="16" t="n">
        <f aca="false">SUM(E35+J35+O35)</f>
        <v>4906</v>
      </c>
      <c r="E35" s="16" t="n">
        <v>1493</v>
      </c>
      <c r="F35" s="16" t="n">
        <v>800</v>
      </c>
      <c r="G35" s="16" t="n">
        <v>312</v>
      </c>
      <c r="H35" s="15" t="n">
        <v>381</v>
      </c>
      <c r="I35" s="16" t="n">
        <v>0</v>
      </c>
      <c r="J35" s="16" t="n">
        <v>2064</v>
      </c>
      <c r="K35" s="16" t="n">
        <v>1036</v>
      </c>
      <c r="L35" s="16" t="n">
        <v>473</v>
      </c>
      <c r="M35" s="15" t="n">
        <v>555</v>
      </c>
      <c r="N35" s="15" t="n">
        <v>0</v>
      </c>
      <c r="O35" s="16" t="n">
        <v>1349</v>
      </c>
      <c r="P35" s="16" t="n">
        <v>528</v>
      </c>
      <c r="Q35" s="16" t="n">
        <v>302</v>
      </c>
      <c r="R35" s="16" t="n">
        <v>519</v>
      </c>
      <c r="S35" s="15" t="n">
        <v>0</v>
      </c>
    </row>
    <row r="36" customFormat="false" ht="12.75" hidden="false" customHeight="false" outlineLevel="0" collapsed="false">
      <c r="B36" s="21"/>
      <c r="C36" s="17" t="s">
        <v>35</v>
      </c>
      <c r="D36" s="18" t="n">
        <f aca="false">SUM(E36+J36+O36)</f>
        <v>5706</v>
      </c>
      <c r="E36" s="18" t="n">
        <v>1870</v>
      </c>
      <c r="F36" s="18" t="n">
        <v>707</v>
      </c>
      <c r="G36" s="18" t="n">
        <v>533</v>
      </c>
      <c r="H36" s="17" t="n">
        <v>627</v>
      </c>
      <c r="I36" s="18" t="n">
        <v>3</v>
      </c>
      <c r="J36" s="18" t="n">
        <v>2312</v>
      </c>
      <c r="K36" s="18" t="n">
        <v>648</v>
      </c>
      <c r="L36" s="18" t="n">
        <v>695</v>
      </c>
      <c r="M36" s="17" t="n">
        <v>968</v>
      </c>
      <c r="N36" s="17" t="n">
        <v>1</v>
      </c>
      <c r="O36" s="18" t="n">
        <v>1524</v>
      </c>
      <c r="P36" s="18" t="n">
        <v>263</v>
      </c>
      <c r="Q36" s="18" t="n">
        <v>371</v>
      </c>
      <c r="R36" s="18" t="n">
        <v>890</v>
      </c>
      <c r="S36" s="17" t="n">
        <v>0</v>
      </c>
    </row>
    <row r="37" customFormat="false" ht="13.5" hidden="false" customHeight="false" outlineLevel="0" collapsed="false">
      <c r="B37" s="19" t="s">
        <v>49</v>
      </c>
      <c r="C37" s="19"/>
      <c r="D37" s="20" t="n">
        <f aca="false">SUM(D31:D36)</f>
        <v>13240</v>
      </c>
      <c r="E37" s="20" t="n">
        <f aca="false">SUM(E31:E36)</f>
        <v>4143</v>
      </c>
      <c r="F37" s="20" t="n">
        <f aca="false">SUM(F31:F36)</f>
        <v>1530</v>
      </c>
      <c r="G37" s="20" t="n">
        <f aca="false">SUM(G31:G36)</f>
        <v>1063</v>
      </c>
      <c r="H37" s="20" t="n">
        <f aca="false">SUM(H31:H36)</f>
        <v>1547</v>
      </c>
      <c r="I37" s="20" t="n">
        <f aca="false">SUM(I31:I36)</f>
        <v>3</v>
      </c>
      <c r="J37" s="20" t="n">
        <f aca="false">SUM(J31:J36)</f>
        <v>5387</v>
      </c>
      <c r="K37" s="20" t="n">
        <f aca="false">SUM(K31:K36)</f>
        <v>1724</v>
      </c>
      <c r="L37" s="20" t="n">
        <f aca="false">SUM(L31:L36)</f>
        <v>1421</v>
      </c>
      <c r="M37" s="20" t="n">
        <f aca="false">SUM(M31:M36)</f>
        <v>2241</v>
      </c>
      <c r="N37" s="20" t="n">
        <f aca="false">SUM(N31:N36)</f>
        <v>1</v>
      </c>
      <c r="O37" s="20" t="n">
        <f aca="false">SUM(O31:O36)</f>
        <v>3710</v>
      </c>
      <c r="P37" s="20" t="n">
        <f aca="false">SUM(P31:P36)</f>
        <v>822</v>
      </c>
      <c r="Q37" s="20" t="n">
        <f aca="false">SUM(Q31:Q36)</f>
        <v>795</v>
      </c>
      <c r="R37" s="20" t="n">
        <f aca="false">SUM(R31:R36)</f>
        <v>2093</v>
      </c>
      <c r="S37" s="20" t="n">
        <f aca="false">SUM(S31:S36)</f>
        <v>0</v>
      </c>
    </row>
    <row r="38" customFormat="false" ht="12.75" hidden="false" customHeight="true" outlineLevel="0" collapsed="false">
      <c r="B38" s="21" t="s">
        <v>50</v>
      </c>
      <c r="C38" s="13" t="s">
        <v>30</v>
      </c>
      <c r="D38" s="14" t="n">
        <f aca="false">SUM(E38+J38+O38)</f>
        <v>3308</v>
      </c>
      <c r="E38" s="14" t="n">
        <v>993</v>
      </c>
      <c r="F38" s="14" t="n">
        <v>278</v>
      </c>
      <c r="G38" s="14" t="n">
        <v>269</v>
      </c>
      <c r="H38" s="13" t="n">
        <v>446</v>
      </c>
      <c r="I38" s="14" t="n">
        <v>0</v>
      </c>
      <c r="J38" s="14" t="n">
        <v>1297</v>
      </c>
      <c r="K38" s="14" t="n">
        <v>320</v>
      </c>
      <c r="L38" s="14" t="n">
        <v>385</v>
      </c>
      <c r="M38" s="13" t="n">
        <v>592</v>
      </c>
      <c r="N38" s="13" t="n">
        <v>0</v>
      </c>
      <c r="O38" s="14" t="n">
        <v>1018</v>
      </c>
      <c r="P38" s="14" t="n">
        <v>204</v>
      </c>
      <c r="Q38" s="14" t="n">
        <v>268</v>
      </c>
      <c r="R38" s="14" t="n">
        <v>546</v>
      </c>
      <c r="S38" s="13" t="n">
        <v>0</v>
      </c>
    </row>
    <row r="39" customFormat="false" ht="12.75" hidden="false" customHeight="false" outlineLevel="0" collapsed="false">
      <c r="B39" s="21"/>
      <c r="C39" s="15" t="s">
        <v>40</v>
      </c>
      <c r="D39" s="16" t="n">
        <f aca="false">SUM(E39+J39+O39)</f>
        <v>325</v>
      </c>
      <c r="E39" s="16" t="n">
        <v>63</v>
      </c>
      <c r="F39" s="16" t="n">
        <v>3</v>
      </c>
      <c r="G39" s="16" t="n">
        <v>14</v>
      </c>
      <c r="H39" s="15" t="n">
        <v>46</v>
      </c>
      <c r="I39" s="16" t="n">
        <v>0</v>
      </c>
      <c r="J39" s="16" t="n">
        <v>145</v>
      </c>
      <c r="K39" s="16" t="n">
        <v>31</v>
      </c>
      <c r="L39" s="16" t="n">
        <v>30</v>
      </c>
      <c r="M39" s="15" t="n">
        <v>84</v>
      </c>
      <c r="N39" s="15" t="n">
        <v>0</v>
      </c>
      <c r="O39" s="16" t="n">
        <v>117</v>
      </c>
      <c r="P39" s="16" t="n">
        <v>11</v>
      </c>
      <c r="Q39" s="16" t="n">
        <v>22</v>
      </c>
      <c r="R39" s="16" t="n">
        <v>84</v>
      </c>
      <c r="S39" s="15" t="n">
        <v>0</v>
      </c>
    </row>
    <row r="40" customFormat="false" ht="12.75" hidden="false" customHeight="false" outlineLevel="0" collapsed="false">
      <c r="B40" s="21"/>
      <c r="C40" s="22" t="s">
        <v>31</v>
      </c>
      <c r="D40" s="23" t="n">
        <f aca="false">SUM(E40+J40+O40)</f>
        <v>1275</v>
      </c>
      <c r="E40" s="23" t="n">
        <v>302</v>
      </c>
      <c r="F40" s="23" t="n">
        <v>19</v>
      </c>
      <c r="G40" s="23" t="n">
        <v>64</v>
      </c>
      <c r="H40" s="22" t="n">
        <v>219</v>
      </c>
      <c r="I40" s="23" t="n">
        <v>0</v>
      </c>
      <c r="J40" s="23" t="n">
        <v>413</v>
      </c>
      <c r="K40" s="23" t="n">
        <v>44</v>
      </c>
      <c r="L40" s="23" t="n">
        <v>95</v>
      </c>
      <c r="M40" s="22" t="n">
        <v>274</v>
      </c>
      <c r="N40" s="22" t="n">
        <v>0</v>
      </c>
      <c r="O40" s="23" t="n">
        <v>560</v>
      </c>
      <c r="P40" s="23" t="n">
        <v>38</v>
      </c>
      <c r="Q40" s="23" t="n">
        <v>99</v>
      </c>
      <c r="R40" s="23" t="n">
        <v>423</v>
      </c>
      <c r="S40" s="22" t="n">
        <v>0</v>
      </c>
    </row>
    <row r="41" customFormat="false" ht="13.5" hidden="false" customHeight="false" outlineLevel="0" collapsed="false">
      <c r="B41" s="24" t="s">
        <v>51</v>
      </c>
      <c r="C41" s="25"/>
      <c r="D41" s="26" t="n">
        <f aca="false">SUM(D38:D40)</f>
        <v>4908</v>
      </c>
      <c r="E41" s="26" t="n">
        <f aca="false">SUM(E38:E40)</f>
        <v>1358</v>
      </c>
      <c r="F41" s="26" t="n">
        <f aca="false">SUM(F38:F40)</f>
        <v>300</v>
      </c>
      <c r="G41" s="26" t="n">
        <f aca="false">SUM(G38:G40)</f>
        <v>347</v>
      </c>
      <c r="H41" s="26" t="n">
        <f aca="false">SUM(H38:H40)</f>
        <v>711</v>
      </c>
      <c r="I41" s="26" t="n">
        <f aca="false">SUM(I38:I40)</f>
        <v>0</v>
      </c>
      <c r="J41" s="26" t="n">
        <f aca="false">SUM(J38:J40)</f>
        <v>1855</v>
      </c>
      <c r="K41" s="26" t="n">
        <f aca="false">SUM(K38:K40)</f>
        <v>395</v>
      </c>
      <c r="L41" s="26" t="n">
        <f aca="false">SUM(L38:L40)</f>
        <v>510</v>
      </c>
      <c r="M41" s="26" t="n">
        <f aca="false">SUM(M38:M40)</f>
        <v>950</v>
      </c>
      <c r="N41" s="26" t="n">
        <f aca="false">SUM(N38:N40)</f>
        <v>0</v>
      </c>
      <c r="O41" s="26" t="n">
        <f aca="false">SUM(O38:O40)</f>
        <v>1695</v>
      </c>
      <c r="P41" s="26" t="n">
        <f aca="false">SUM(P38:P40)</f>
        <v>253</v>
      </c>
      <c r="Q41" s="26" t="n">
        <f aca="false">SUM(Q38:Q40)</f>
        <v>389</v>
      </c>
      <c r="R41" s="26" t="n">
        <f aca="false">SUM(R38:R40)</f>
        <v>1053</v>
      </c>
      <c r="S41" s="26" t="n">
        <f aca="false">SUM(S38:S40)</f>
        <v>0</v>
      </c>
    </row>
    <row r="42" customFormat="false" ht="12.75" hidden="false" customHeight="true" outlineLevel="0" collapsed="false">
      <c r="B42" s="21" t="s">
        <v>52</v>
      </c>
      <c r="C42" s="13" t="s">
        <v>30</v>
      </c>
      <c r="D42" s="14" t="n">
        <f aca="false">SUM(E42+J42+O42)</f>
        <v>445</v>
      </c>
      <c r="E42" s="14" t="n">
        <v>135</v>
      </c>
      <c r="F42" s="14" t="n">
        <v>0</v>
      </c>
      <c r="G42" s="14" t="n">
        <v>36</v>
      </c>
      <c r="H42" s="13" t="n">
        <v>99</v>
      </c>
      <c r="I42" s="14" t="n">
        <v>0</v>
      </c>
      <c r="J42" s="14" t="n">
        <v>172</v>
      </c>
      <c r="K42" s="14" t="n">
        <v>0</v>
      </c>
      <c r="L42" s="14" t="n">
        <v>62</v>
      </c>
      <c r="M42" s="13" t="n">
        <v>110</v>
      </c>
      <c r="N42" s="13" t="n">
        <v>0</v>
      </c>
      <c r="O42" s="14" t="n">
        <v>138</v>
      </c>
      <c r="P42" s="14" t="n">
        <v>0</v>
      </c>
      <c r="Q42" s="14" t="n">
        <v>33</v>
      </c>
      <c r="R42" s="14" t="n">
        <v>105</v>
      </c>
      <c r="S42" s="13" t="n">
        <v>0</v>
      </c>
    </row>
    <row r="43" customFormat="false" ht="12.75" hidden="false" customHeight="false" outlineLevel="0" collapsed="false">
      <c r="B43" s="21"/>
      <c r="C43" s="15" t="s">
        <v>40</v>
      </c>
      <c r="D43" s="16" t="n">
        <f aca="false">SUM(E43+J43+O43)</f>
        <v>677</v>
      </c>
      <c r="E43" s="16" t="n">
        <v>273</v>
      </c>
      <c r="F43" s="16" t="n">
        <v>0</v>
      </c>
      <c r="G43" s="16" t="n">
        <v>51</v>
      </c>
      <c r="H43" s="15" t="n">
        <v>221</v>
      </c>
      <c r="I43" s="16" t="n">
        <v>1</v>
      </c>
      <c r="J43" s="16" t="n">
        <v>244</v>
      </c>
      <c r="K43" s="16" t="n">
        <v>0</v>
      </c>
      <c r="L43" s="16" t="n">
        <v>50</v>
      </c>
      <c r="M43" s="15" t="n">
        <v>194</v>
      </c>
      <c r="N43" s="15" t="n">
        <v>0</v>
      </c>
      <c r="O43" s="16" t="n">
        <v>160</v>
      </c>
      <c r="P43" s="16" t="n">
        <v>0</v>
      </c>
      <c r="Q43" s="16" t="n">
        <v>20</v>
      </c>
      <c r="R43" s="16" t="n">
        <v>140</v>
      </c>
      <c r="S43" s="15" t="n">
        <v>0</v>
      </c>
    </row>
    <row r="44" customFormat="false" ht="12.75" hidden="false" customHeight="false" outlineLevel="0" collapsed="false">
      <c r="B44" s="21"/>
      <c r="C44" s="17" t="s">
        <v>31</v>
      </c>
      <c r="D44" s="18" t="n">
        <f aca="false">SUM(E44+J44+O44)</f>
        <v>313</v>
      </c>
      <c r="E44" s="18" t="n">
        <v>124</v>
      </c>
      <c r="F44" s="18" t="n">
        <v>0</v>
      </c>
      <c r="G44" s="18" t="n">
        <v>29</v>
      </c>
      <c r="H44" s="17" t="n">
        <v>95</v>
      </c>
      <c r="I44" s="18" t="n">
        <v>0</v>
      </c>
      <c r="J44" s="18" t="n">
        <v>111</v>
      </c>
      <c r="K44" s="18" t="n">
        <v>0</v>
      </c>
      <c r="L44" s="18" t="n">
        <v>32</v>
      </c>
      <c r="M44" s="17" t="n">
        <v>79</v>
      </c>
      <c r="N44" s="17" t="n">
        <v>0</v>
      </c>
      <c r="O44" s="18" t="n">
        <v>78</v>
      </c>
      <c r="P44" s="18" t="n">
        <v>0</v>
      </c>
      <c r="Q44" s="18" t="n">
        <v>20</v>
      </c>
      <c r="R44" s="18" t="n">
        <v>58</v>
      </c>
      <c r="S44" s="17" t="n">
        <v>0</v>
      </c>
    </row>
    <row r="45" customFormat="false" ht="13.5" hidden="false" customHeight="false" outlineLevel="0" collapsed="false">
      <c r="B45" s="27" t="s">
        <v>53</v>
      </c>
      <c r="C45" s="19"/>
      <c r="D45" s="20" t="n">
        <f aca="false">SUM(D42:D44)</f>
        <v>1435</v>
      </c>
      <c r="E45" s="20" t="n">
        <f aca="false">SUM(E42:E44)</f>
        <v>532</v>
      </c>
      <c r="F45" s="20" t="n">
        <f aca="false">SUM(F42:F44)</f>
        <v>0</v>
      </c>
      <c r="G45" s="20" t="n">
        <f aca="false">SUM(G42:G44)</f>
        <v>116</v>
      </c>
      <c r="H45" s="20" t="n">
        <f aca="false">SUM(H42:H44)</f>
        <v>415</v>
      </c>
      <c r="I45" s="20" t="n">
        <f aca="false">SUM(I42:I44)</f>
        <v>1</v>
      </c>
      <c r="J45" s="20" t="n">
        <f aca="false">SUM(J42:J44)</f>
        <v>527</v>
      </c>
      <c r="K45" s="20" t="n">
        <f aca="false">SUM(K42:K44)</f>
        <v>0</v>
      </c>
      <c r="L45" s="20" t="n">
        <f aca="false">SUM(L42:L44)</f>
        <v>144</v>
      </c>
      <c r="M45" s="20" t="n">
        <f aca="false">SUM(M42:M44)</f>
        <v>383</v>
      </c>
      <c r="N45" s="20" t="n">
        <f aca="false">SUM(N42:N44)</f>
        <v>0</v>
      </c>
      <c r="O45" s="20" t="n">
        <f aca="false">SUM(O42:O44)</f>
        <v>376</v>
      </c>
      <c r="P45" s="20" t="n">
        <f aca="false">SUM(P42:P44)</f>
        <v>0</v>
      </c>
      <c r="Q45" s="20" t="n">
        <f aca="false">SUM(Q42:Q44)</f>
        <v>73</v>
      </c>
      <c r="R45" s="20" t="n">
        <f aca="false">SUM(R42:R44)</f>
        <v>303</v>
      </c>
      <c r="S45" s="20" t="n">
        <f aca="false">SUM(S42:S44)</f>
        <v>0</v>
      </c>
    </row>
    <row r="46" customFormat="false" ht="12.75" hidden="false" customHeight="true" outlineLevel="0" collapsed="false">
      <c r="B46" s="21" t="s">
        <v>54</v>
      </c>
      <c r="C46" s="13" t="s">
        <v>30</v>
      </c>
      <c r="D46" s="14" t="n">
        <f aca="false">SUM(E46+J46+O46)</f>
        <v>3718</v>
      </c>
      <c r="E46" s="14" t="n">
        <v>1285</v>
      </c>
      <c r="F46" s="14" t="n">
        <v>576</v>
      </c>
      <c r="G46" s="14" t="n">
        <v>390</v>
      </c>
      <c r="H46" s="13" t="n">
        <v>319</v>
      </c>
      <c r="I46" s="14" t="n">
        <v>0</v>
      </c>
      <c r="J46" s="14" t="n">
        <v>1516</v>
      </c>
      <c r="K46" s="14" t="n">
        <v>678</v>
      </c>
      <c r="L46" s="14" t="n">
        <v>470</v>
      </c>
      <c r="M46" s="13" t="n">
        <v>368</v>
      </c>
      <c r="N46" s="13" t="n">
        <v>0</v>
      </c>
      <c r="O46" s="14" t="n">
        <v>917</v>
      </c>
      <c r="P46" s="14" t="n">
        <v>369</v>
      </c>
      <c r="Q46" s="14" t="n">
        <v>248</v>
      </c>
      <c r="R46" s="14" t="n">
        <v>300</v>
      </c>
      <c r="S46" s="13" t="n">
        <v>0</v>
      </c>
    </row>
    <row r="47" customFormat="false" ht="12.75" hidden="false" customHeight="false" outlineLevel="0" collapsed="false">
      <c r="B47" s="21"/>
      <c r="C47" s="15" t="s">
        <v>40</v>
      </c>
      <c r="D47" s="16" t="n">
        <f aca="false">SUM(E47+J47+O47)</f>
        <v>345</v>
      </c>
      <c r="E47" s="16" t="n">
        <v>61</v>
      </c>
      <c r="F47" s="16" t="n">
        <v>27</v>
      </c>
      <c r="G47" s="16" t="n">
        <v>20</v>
      </c>
      <c r="H47" s="15" t="n">
        <v>14</v>
      </c>
      <c r="I47" s="16" t="n">
        <v>0</v>
      </c>
      <c r="J47" s="16" t="n">
        <v>167</v>
      </c>
      <c r="K47" s="16" t="n">
        <v>96</v>
      </c>
      <c r="L47" s="16" t="n">
        <v>49</v>
      </c>
      <c r="M47" s="15" t="n">
        <v>22</v>
      </c>
      <c r="N47" s="15" t="n">
        <v>0</v>
      </c>
      <c r="O47" s="16" t="n">
        <v>117</v>
      </c>
      <c r="P47" s="16" t="n">
        <v>37</v>
      </c>
      <c r="Q47" s="16" t="n">
        <v>37</v>
      </c>
      <c r="R47" s="16" t="n">
        <v>43</v>
      </c>
      <c r="S47" s="15" t="n">
        <v>0</v>
      </c>
    </row>
    <row r="48" customFormat="false" ht="12.75" hidden="false" customHeight="false" outlineLevel="0" collapsed="false">
      <c r="B48" s="21"/>
      <c r="C48" s="17" t="s">
        <v>31</v>
      </c>
      <c r="D48" s="18" t="n">
        <f aca="false">SUM(E48+J48+O48)</f>
        <v>238</v>
      </c>
      <c r="E48" s="18" t="n">
        <v>63</v>
      </c>
      <c r="F48" s="18" t="n">
        <v>0</v>
      </c>
      <c r="G48" s="18" t="n">
        <v>18</v>
      </c>
      <c r="H48" s="17" t="n">
        <v>45</v>
      </c>
      <c r="I48" s="18" t="n">
        <v>0</v>
      </c>
      <c r="J48" s="18" t="n">
        <v>102</v>
      </c>
      <c r="K48" s="18" t="n">
        <v>0</v>
      </c>
      <c r="L48" s="18" t="n">
        <v>27</v>
      </c>
      <c r="M48" s="17" t="n">
        <v>75</v>
      </c>
      <c r="N48" s="17" t="n">
        <v>0</v>
      </c>
      <c r="O48" s="18" t="n">
        <v>73</v>
      </c>
      <c r="P48" s="18" t="n">
        <v>0</v>
      </c>
      <c r="Q48" s="18" t="n">
        <v>10</v>
      </c>
      <c r="R48" s="18" t="n">
        <v>63</v>
      </c>
      <c r="S48" s="17" t="n">
        <v>0</v>
      </c>
    </row>
    <row r="49" customFormat="false" ht="26.25" hidden="false" customHeight="false" outlineLevel="0" collapsed="false">
      <c r="B49" s="19" t="s">
        <v>55</v>
      </c>
      <c r="C49" s="19"/>
      <c r="D49" s="20" t="n">
        <f aca="false">SUM(D46:D48)</f>
        <v>4301</v>
      </c>
      <c r="E49" s="20" t="n">
        <f aca="false">SUM(E46:E48)</f>
        <v>1409</v>
      </c>
      <c r="F49" s="20" t="n">
        <f aca="false">SUM(F46:F48)</f>
        <v>603</v>
      </c>
      <c r="G49" s="20" t="n">
        <f aca="false">SUM(G46:G48)</f>
        <v>428</v>
      </c>
      <c r="H49" s="20" t="n">
        <f aca="false">SUM(H46:H48)</f>
        <v>378</v>
      </c>
      <c r="I49" s="20" t="n">
        <f aca="false">SUM(I46:I48)</f>
        <v>0</v>
      </c>
      <c r="J49" s="20" t="n">
        <f aca="false">SUM(J46:J48)</f>
        <v>1785</v>
      </c>
      <c r="K49" s="20" t="n">
        <f aca="false">SUM(K46:K48)</f>
        <v>774</v>
      </c>
      <c r="L49" s="20" t="n">
        <f aca="false">SUM(L46:L48)</f>
        <v>546</v>
      </c>
      <c r="M49" s="20" t="n">
        <f aca="false">SUM(M46:M48)</f>
        <v>465</v>
      </c>
      <c r="N49" s="20" t="n">
        <f aca="false">SUM(N46:N48)</f>
        <v>0</v>
      </c>
      <c r="O49" s="20" t="n">
        <f aca="false">SUM(O46:O48)</f>
        <v>1107</v>
      </c>
      <c r="P49" s="20" t="n">
        <f aca="false">SUM(P46:P48)</f>
        <v>406</v>
      </c>
      <c r="Q49" s="20" t="n">
        <f aca="false">SUM(Q46:Q48)</f>
        <v>295</v>
      </c>
      <c r="R49" s="20" t="n">
        <f aca="false">SUM(R46:R48)</f>
        <v>406</v>
      </c>
      <c r="S49" s="20" t="n">
        <f aca="false">SUM(S46:S48)</f>
        <v>0</v>
      </c>
    </row>
    <row r="50" customFormat="false" ht="12.75" hidden="false" customHeight="false" outlineLevel="0" collapsed="false">
      <c r="B50" s="28" t="s">
        <v>56</v>
      </c>
      <c r="C50" s="13" t="s">
        <v>32</v>
      </c>
      <c r="D50" s="14" t="n">
        <f aca="false">SUM(E50+J50+O50)</f>
        <v>27</v>
      </c>
      <c r="E50" s="14" t="n">
        <v>12</v>
      </c>
      <c r="F50" s="14" t="n">
        <v>0</v>
      </c>
      <c r="G50" s="14" t="n">
        <v>1</v>
      </c>
      <c r="H50" s="13" t="n">
        <v>11</v>
      </c>
      <c r="I50" s="14" t="n">
        <v>0</v>
      </c>
      <c r="J50" s="14" t="n">
        <v>6</v>
      </c>
      <c r="K50" s="14" t="n">
        <v>0</v>
      </c>
      <c r="L50" s="14" t="n">
        <v>0</v>
      </c>
      <c r="M50" s="13" t="n">
        <v>6</v>
      </c>
      <c r="N50" s="13" t="n">
        <v>0</v>
      </c>
      <c r="O50" s="14" t="n">
        <v>9</v>
      </c>
      <c r="P50" s="14" t="n">
        <v>0</v>
      </c>
      <c r="Q50" s="14" t="n">
        <v>0</v>
      </c>
      <c r="R50" s="14" t="n">
        <v>9</v>
      </c>
      <c r="S50" s="13" t="n">
        <v>0</v>
      </c>
    </row>
    <row r="51" customFormat="false" ht="12.75" hidden="false" customHeight="false" outlineLevel="0" collapsed="false">
      <c r="B51" s="28"/>
      <c r="C51" s="17" t="s">
        <v>33</v>
      </c>
      <c r="D51" s="18" t="n">
        <f aca="false">SUM(E51+J51+O51)</f>
        <v>1232</v>
      </c>
      <c r="E51" s="18" t="n">
        <v>338</v>
      </c>
      <c r="F51" s="18" t="n">
        <v>0</v>
      </c>
      <c r="G51" s="18" t="n">
        <v>131</v>
      </c>
      <c r="H51" s="17" t="n">
        <v>207</v>
      </c>
      <c r="I51" s="18" t="n">
        <v>0</v>
      </c>
      <c r="J51" s="18" t="n">
        <v>496</v>
      </c>
      <c r="K51" s="18" t="n">
        <v>0</v>
      </c>
      <c r="L51" s="18" t="n">
        <v>220</v>
      </c>
      <c r="M51" s="17" t="n">
        <v>276</v>
      </c>
      <c r="N51" s="17" t="n">
        <v>0</v>
      </c>
      <c r="O51" s="18" t="n">
        <v>398</v>
      </c>
      <c r="P51" s="18" t="n">
        <v>0</v>
      </c>
      <c r="Q51" s="18" t="n">
        <v>145</v>
      </c>
      <c r="R51" s="18" t="n">
        <v>253</v>
      </c>
      <c r="S51" s="17" t="n">
        <v>0</v>
      </c>
    </row>
    <row r="52" customFormat="false" ht="13.5" hidden="false" customHeight="false" outlineLevel="0" collapsed="false">
      <c r="B52" s="19" t="s">
        <v>57</v>
      </c>
      <c r="C52" s="19"/>
      <c r="D52" s="20" t="n">
        <f aca="false">SUM(D50:D51)</f>
        <v>1259</v>
      </c>
      <c r="E52" s="20" t="n">
        <f aca="false">SUM(E50:E51)</f>
        <v>350</v>
      </c>
      <c r="F52" s="20" t="n">
        <f aca="false">SUM(F50:F51)</f>
        <v>0</v>
      </c>
      <c r="G52" s="20" t="n">
        <f aca="false">SUM(G50:G51)</f>
        <v>132</v>
      </c>
      <c r="H52" s="20" t="n">
        <f aca="false">SUM(H50:H51)</f>
        <v>218</v>
      </c>
      <c r="I52" s="20" t="n">
        <f aca="false">SUM(I50:I51)</f>
        <v>0</v>
      </c>
      <c r="J52" s="20" t="n">
        <f aca="false">SUM(J50:J51)</f>
        <v>502</v>
      </c>
      <c r="K52" s="20" t="n">
        <f aca="false">SUM(K50:K51)</f>
        <v>0</v>
      </c>
      <c r="L52" s="20" t="n">
        <f aca="false">SUM(L50:L51)</f>
        <v>220</v>
      </c>
      <c r="M52" s="20" t="n">
        <f aca="false">SUM(M50:M51)</f>
        <v>282</v>
      </c>
      <c r="N52" s="20" t="n">
        <f aca="false">SUM(N50:N51)</f>
        <v>0</v>
      </c>
      <c r="O52" s="20" t="n">
        <f aca="false">SUM(O50:O51)</f>
        <v>407</v>
      </c>
      <c r="P52" s="20" t="n">
        <f aca="false">SUM(P50:P51)</f>
        <v>0</v>
      </c>
      <c r="Q52" s="20" t="n">
        <f aca="false">SUM(Q50:Q51)</f>
        <v>145</v>
      </c>
      <c r="R52" s="20" t="n">
        <f aca="false">SUM(R50:R51)</f>
        <v>262</v>
      </c>
      <c r="S52" s="20" t="n">
        <f aca="false">SUM(S50:S51)</f>
        <v>0</v>
      </c>
    </row>
    <row r="53" customFormat="false" ht="12.75" hidden="false" customHeight="false" outlineLevel="0" collapsed="false">
      <c r="B53" s="28" t="s">
        <v>58</v>
      </c>
      <c r="C53" s="13" t="s">
        <v>30</v>
      </c>
      <c r="D53" s="14" t="n">
        <f aca="false">SUM(E53+J53+O53)</f>
        <v>230</v>
      </c>
      <c r="E53" s="14" t="n">
        <v>74</v>
      </c>
      <c r="F53" s="14" t="n">
        <v>0</v>
      </c>
      <c r="G53" s="14" t="n">
        <v>19</v>
      </c>
      <c r="H53" s="13" t="n">
        <v>55</v>
      </c>
      <c r="I53" s="14" t="n">
        <v>0</v>
      </c>
      <c r="J53" s="14" t="n">
        <v>92</v>
      </c>
      <c r="K53" s="14" t="n">
        <v>0</v>
      </c>
      <c r="L53" s="14" t="n">
        <v>27</v>
      </c>
      <c r="M53" s="13" t="n">
        <v>65</v>
      </c>
      <c r="N53" s="13" t="n">
        <v>0</v>
      </c>
      <c r="O53" s="14" t="n">
        <v>64</v>
      </c>
      <c r="P53" s="14" t="n">
        <v>0</v>
      </c>
      <c r="Q53" s="14" t="n">
        <v>16</v>
      </c>
      <c r="R53" s="14" t="n">
        <v>48</v>
      </c>
      <c r="S53" s="13" t="n">
        <v>0</v>
      </c>
    </row>
    <row r="54" customFormat="false" ht="12.75" hidden="false" customHeight="false" outlineLevel="0" collapsed="false">
      <c r="B54" s="28"/>
      <c r="C54" s="15" t="s">
        <v>31</v>
      </c>
      <c r="D54" s="16" t="n">
        <f aca="false">SUM(E54+J54+O54)</f>
        <v>3005</v>
      </c>
      <c r="E54" s="16" t="n">
        <v>1048</v>
      </c>
      <c r="F54" s="16" t="n">
        <v>104</v>
      </c>
      <c r="G54" s="16" t="n">
        <v>396</v>
      </c>
      <c r="H54" s="15" t="n">
        <v>548</v>
      </c>
      <c r="I54" s="16" t="n">
        <v>0</v>
      </c>
      <c r="J54" s="16" t="n">
        <v>1186</v>
      </c>
      <c r="K54" s="16" t="n">
        <v>139</v>
      </c>
      <c r="L54" s="16" t="n">
        <v>437</v>
      </c>
      <c r="M54" s="15" t="n">
        <v>610</v>
      </c>
      <c r="N54" s="15" t="n">
        <v>0</v>
      </c>
      <c r="O54" s="16" t="n">
        <v>771</v>
      </c>
      <c r="P54" s="16" t="n">
        <v>88</v>
      </c>
      <c r="Q54" s="16" t="n">
        <v>222</v>
      </c>
      <c r="R54" s="16" t="n">
        <v>461</v>
      </c>
      <c r="S54" s="15" t="n">
        <v>0</v>
      </c>
    </row>
    <row r="55" customFormat="false" ht="12.75" hidden="false" customHeight="false" outlineLevel="0" collapsed="false">
      <c r="B55" s="28"/>
      <c r="C55" s="15" t="s">
        <v>32</v>
      </c>
      <c r="D55" s="16" t="n">
        <f aca="false">SUM(E55+J55+O55)</f>
        <v>113</v>
      </c>
      <c r="E55" s="16" t="n">
        <v>19</v>
      </c>
      <c r="F55" s="16" t="n">
        <v>6</v>
      </c>
      <c r="G55" s="16" t="n">
        <v>8</v>
      </c>
      <c r="H55" s="15" t="n">
        <v>5</v>
      </c>
      <c r="I55" s="16" t="n">
        <v>0</v>
      </c>
      <c r="J55" s="16" t="n">
        <v>65</v>
      </c>
      <c r="K55" s="16" t="n">
        <v>23</v>
      </c>
      <c r="L55" s="16" t="n">
        <v>33</v>
      </c>
      <c r="M55" s="15" t="n">
        <v>9</v>
      </c>
      <c r="N55" s="15" t="n">
        <v>0</v>
      </c>
      <c r="O55" s="16" t="n">
        <v>29</v>
      </c>
      <c r="P55" s="16" t="n">
        <v>2</v>
      </c>
      <c r="Q55" s="16" t="n">
        <v>18</v>
      </c>
      <c r="R55" s="16" t="n">
        <v>9</v>
      </c>
      <c r="S55" s="15" t="n">
        <v>0</v>
      </c>
    </row>
    <row r="56" customFormat="false" ht="12.75" hidden="false" customHeight="false" outlineLevel="0" collapsed="false">
      <c r="B56" s="28"/>
      <c r="C56" s="15" t="s">
        <v>35</v>
      </c>
      <c r="D56" s="16" t="n">
        <f aca="false">SUM(E56+J56+O56)</f>
        <v>269</v>
      </c>
      <c r="E56" s="16" t="n">
        <v>75</v>
      </c>
      <c r="F56" s="16" t="n">
        <v>0</v>
      </c>
      <c r="G56" s="16" t="n">
        <v>19</v>
      </c>
      <c r="H56" s="15" t="n">
        <v>56</v>
      </c>
      <c r="I56" s="16" t="n">
        <v>0</v>
      </c>
      <c r="J56" s="16" t="n">
        <v>105</v>
      </c>
      <c r="K56" s="16" t="n">
        <v>0</v>
      </c>
      <c r="L56" s="16" t="n">
        <v>31</v>
      </c>
      <c r="M56" s="15" t="n">
        <v>74</v>
      </c>
      <c r="N56" s="15" t="n">
        <v>0</v>
      </c>
      <c r="O56" s="16" t="n">
        <v>89</v>
      </c>
      <c r="P56" s="16" t="n">
        <v>0</v>
      </c>
      <c r="Q56" s="16" t="n">
        <v>18</v>
      </c>
      <c r="R56" s="16" t="n">
        <v>71</v>
      </c>
      <c r="S56" s="15" t="n">
        <v>0</v>
      </c>
    </row>
    <row r="57" customFormat="false" ht="12.75" hidden="false" customHeight="false" outlineLevel="0" collapsed="false">
      <c r="B57" s="28"/>
      <c r="C57" s="15" t="s">
        <v>36</v>
      </c>
      <c r="D57" s="16" t="n">
        <f aca="false">SUM(E57+J57+O57)</f>
        <v>63</v>
      </c>
      <c r="E57" s="16" t="n">
        <v>21</v>
      </c>
      <c r="F57" s="16" t="n">
        <v>0</v>
      </c>
      <c r="G57" s="16" t="n">
        <v>1</v>
      </c>
      <c r="H57" s="15" t="n">
        <v>20</v>
      </c>
      <c r="I57" s="16" t="n">
        <v>0</v>
      </c>
      <c r="J57" s="16" t="n">
        <v>25</v>
      </c>
      <c r="K57" s="16" t="n">
        <v>0</v>
      </c>
      <c r="L57" s="16" t="n">
        <v>0</v>
      </c>
      <c r="M57" s="15" t="n">
        <v>25</v>
      </c>
      <c r="N57" s="15" t="n">
        <v>0</v>
      </c>
      <c r="O57" s="16" t="n">
        <v>17</v>
      </c>
      <c r="P57" s="16" t="n">
        <v>0</v>
      </c>
      <c r="Q57" s="16" t="n">
        <v>2</v>
      </c>
      <c r="R57" s="16" t="n">
        <v>15</v>
      </c>
      <c r="S57" s="15" t="n">
        <v>0</v>
      </c>
    </row>
    <row r="58" customFormat="false" ht="12.75" hidden="false" customHeight="false" outlineLevel="0" collapsed="false">
      <c r="B58" s="28"/>
      <c r="C58" s="15" t="s">
        <v>41</v>
      </c>
      <c r="D58" s="16" t="n">
        <f aca="false">SUM(E58+J58+O58)</f>
        <v>267</v>
      </c>
      <c r="E58" s="16" t="n">
        <v>64</v>
      </c>
      <c r="F58" s="16" t="n">
        <v>0</v>
      </c>
      <c r="G58" s="16" t="n">
        <v>36</v>
      </c>
      <c r="H58" s="15" t="n">
        <v>28</v>
      </c>
      <c r="I58" s="16" t="n">
        <v>0</v>
      </c>
      <c r="J58" s="16" t="n">
        <v>109</v>
      </c>
      <c r="K58" s="16" t="n">
        <v>0</v>
      </c>
      <c r="L58" s="16" t="n">
        <v>56</v>
      </c>
      <c r="M58" s="15" t="n">
        <v>53</v>
      </c>
      <c r="N58" s="15" t="n">
        <v>0</v>
      </c>
      <c r="O58" s="16" t="n">
        <v>94</v>
      </c>
      <c r="P58" s="16" t="n">
        <v>0</v>
      </c>
      <c r="Q58" s="16" t="n">
        <v>40</v>
      </c>
      <c r="R58" s="16" t="n">
        <v>54</v>
      </c>
      <c r="S58" s="15" t="n">
        <v>0</v>
      </c>
    </row>
    <row r="59" customFormat="false" ht="12.75" hidden="false" customHeight="false" outlineLevel="0" collapsed="false">
      <c r="B59" s="28"/>
      <c r="C59" s="15" t="s">
        <v>42</v>
      </c>
      <c r="D59" s="16" t="n">
        <f aca="false">SUM(E59+J59+O59)</f>
        <v>410</v>
      </c>
      <c r="E59" s="16" t="n">
        <v>123</v>
      </c>
      <c r="F59" s="16" t="n">
        <v>8</v>
      </c>
      <c r="G59" s="16" t="n">
        <v>48</v>
      </c>
      <c r="H59" s="15" t="n">
        <v>67</v>
      </c>
      <c r="I59" s="16" t="n">
        <v>0</v>
      </c>
      <c r="J59" s="16" t="n">
        <v>168</v>
      </c>
      <c r="K59" s="16" t="n">
        <v>8</v>
      </c>
      <c r="L59" s="16" t="n">
        <v>64</v>
      </c>
      <c r="M59" s="15" t="n">
        <v>96</v>
      </c>
      <c r="N59" s="15" t="n">
        <v>0</v>
      </c>
      <c r="O59" s="16" t="n">
        <v>119</v>
      </c>
      <c r="P59" s="16" t="n">
        <v>5</v>
      </c>
      <c r="Q59" s="16" t="n">
        <v>54</v>
      </c>
      <c r="R59" s="16" t="n">
        <v>60</v>
      </c>
      <c r="S59" s="15" t="n">
        <v>0</v>
      </c>
    </row>
    <row r="60" customFormat="false" ht="12.75" hidden="false" customHeight="false" outlineLevel="0" collapsed="false">
      <c r="B60" s="28"/>
      <c r="C60" s="15" t="s">
        <v>43</v>
      </c>
      <c r="D60" s="16" t="n">
        <f aca="false">SUM(E60+J60+O60)</f>
        <v>264</v>
      </c>
      <c r="E60" s="16" t="n">
        <v>109</v>
      </c>
      <c r="F60" s="16" t="n">
        <v>15</v>
      </c>
      <c r="G60" s="16" t="n">
        <v>41</v>
      </c>
      <c r="H60" s="15" t="n">
        <v>53</v>
      </c>
      <c r="I60" s="16" t="n">
        <v>0</v>
      </c>
      <c r="J60" s="16" t="n">
        <v>93</v>
      </c>
      <c r="K60" s="16" t="n">
        <v>16</v>
      </c>
      <c r="L60" s="16" t="n">
        <v>27</v>
      </c>
      <c r="M60" s="15" t="n">
        <v>50</v>
      </c>
      <c r="N60" s="15" t="n">
        <v>0</v>
      </c>
      <c r="O60" s="16" t="n">
        <v>62</v>
      </c>
      <c r="P60" s="16" t="n">
        <v>11</v>
      </c>
      <c r="Q60" s="16" t="n">
        <v>16</v>
      </c>
      <c r="R60" s="16" t="n">
        <v>35</v>
      </c>
      <c r="S60" s="15" t="n">
        <v>0</v>
      </c>
    </row>
    <row r="61" customFormat="false" ht="12.75" hidden="false" customHeight="false" outlineLevel="0" collapsed="false">
      <c r="B61" s="28"/>
      <c r="C61" s="17" t="s">
        <v>44</v>
      </c>
      <c r="D61" s="18" t="n">
        <f aca="false">SUM(E61+J61+O61)</f>
        <v>705</v>
      </c>
      <c r="E61" s="18" t="n">
        <v>187</v>
      </c>
      <c r="F61" s="18" t="n">
        <v>29</v>
      </c>
      <c r="G61" s="18" t="n">
        <v>44</v>
      </c>
      <c r="H61" s="17" t="n">
        <v>114</v>
      </c>
      <c r="I61" s="18" t="n">
        <v>0</v>
      </c>
      <c r="J61" s="18" t="n">
        <v>313</v>
      </c>
      <c r="K61" s="18" t="n">
        <v>67</v>
      </c>
      <c r="L61" s="18" t="n">
        <v>77</v>
      </c>
      <c r="M61" s="17" t="n">
        <v>169</v>
      </c>
      <c r="N61" s="17" t="n">
        <v>0</v>
      </c>
      <c r="O61" s="18" t="n">
        <v>205</v>
      </c>
      <c r="P61" s="18" t="n">
        <v>33</v>
      </c>
      <c r="Q61" s="18" t="n">
        <v>54</v>
      </c>
      <c r="R61" s="18" t="n">
        <v>118</v>
      </c>
      <c r="S61" s="17" t="n">
        <v>0</v>
      </c>
    </row>
    <row r="62" customFormat="false" ht="13.5" hidden="false" customHeight="false" outlineLevel="0" collapsed="false">
      <c r="B62" s="19" t="s">
        <v>59</v>
      </c>
      <c r="C62" s="19"/>
      <c r="D62" s="20" t="n">
        <f aca="false">SUM(D53:D61)</f>
        <v>5326</v>
      </c>
      <c r="E62" s="20" t="n">
        <f aca="false">SUM(E53:E61)</f>
        <v>1720</v>
      </c>
      <c r="F62" s="20" t="n">
        <f aca="false">SUM(F53:F61)</f>
        <v>162</v>
      </c>
      <c r="G62" s="20" t="n">
        <f aca="false">SUM(G53:G61)</f>
        <v>612</v>
      </c>
      <c r="H62" s="20" t="n">
        <f aca="false">SUM(H53:H61)</f>
        <v>946</v>
      </c>
      <c r="I62" s="20" t="n">
        <f aca="false">SUM(I53:I61)</f>
        <v>0</v>
      </c>
      <c r="J62" s="20" t="n">
        <f aca="false">SUM(J53:J61)</f>
        <v>2156</v>
      </c>
      <c r="K62" s="20" t="n">
        <f aca="false">SUM(K53:K61)</f>
        <v>253</v>
      </c>
      <c r="L62" s="20" t="n">
        <f aca="false">SUM(L53:L61)</f>
        <v>752</v>
      </c>
      <c r="M62" s="20" t="n">
        <f aca="false">SUM(M53:M61)</f>
        <v>1151</v>
      </c>
      <c r="N62" s="20" t="n">
        <f aca="false">SUM(N53:N61)</f>
        <v>0</v>
      </c>
      <c r="O62" s="20" t="n">
        <f aca="false">SUM(O53:O61)</f>
        <v>1450</v>
      </c>
      <c r="P62" s="20" t="n">
        <f aca="false">SUM(P53:P61)</f>
        <v>139</v>
      </c>
      <c r="Q62" s="20" t="n">
        <f aca="false">SUM(Q53:Q61)</f>
        <v>440</v>
      </c>
      <c r="R62" s="20" t="n">
        <f aca="false">SUM(R53:R61)</f>
        <v>871</v>
      </c>
      <c r="S62" s="20" t="n">
        <f aca="false">SUM(S53:S61)</f>
        <v>0</v>
      </c>
    </row>
    <row r="63" customFormat="false" ht="12.75" hidden="false" customHeight="false" outlineLevel="0" collapsed="false">
      <c r="B63" s="28" t="s">
        <v>60</v>
      </c>
      <c r="C63" s="13" t="s">
        <v>30</v>
      </c>
      <c r="D63" s="14" t="n">
        <f aca="false">SUM(E63+J63+O63)</f>
        <v>2826</v>
      </c>
      <c r="E63" s="14" t="n">
        <v>854</v>
      </c>
      <c r="F63" s="14" t="n">
        <v>309</v>
      </c>
      <c r="G63" s="14" t="n">
        <v>176</v>
      </c>
      <c r="H63" s="13" t="n">
        <v>369</v>
      </c>
      <c r="I63" s="14" t="n">
        <v>0</v>
      </c>
      <c r="J63" s="14" t="n">
        <v>1166</v>
      </c>
      <c r="K63" s="14" t="n">
        <v>366</v>
      </c>
      <c r="L63" s="14" t="n">
        <v>282</v>
      </c>
      <c r="M63" s="13" t="n">
        <v>518</v>
      </c>
      <c r="N63" s="13" t="n">
        <v>0</v>
      </c>
      <c r="O63" s="14" t="n">
        <v>806</v>
      </c>
      <c r="P63" s="14" t="n">
        <v>201</v>
      </c>
      <c r="Q63" s="14" t="n">
        <v>153</v>
      </c>
      <c r="R63" s="14" t="n">
        <v>452</v>
      </c>
      <c r="S63" s="13" t="n">
        <v>0</v>
      </c>
    </row>
    <row r="64" customFormat="false" ht="12.75" hidden="false" customHeight="false" outlineLevel="0" collapsed="false">
      <c r="B64" s="28"/>
      <c r="C64" s="15" t="s">
        <v>40</v>
      </c>
      <c r="D64" s="16" t="n">
        <f aca="false">SUM(E64+J64+O64)</f>
        <v>1746</v>
      </c>
      <c r="E64" s="16" t="n">
        <v>490</v>
      </c>
      <c r="F64" s="16" t="n">
        <v>4</v>
      </c>
      <c r="G64" s="16" t="n">
        <v>183</v>
      </c>
      <c r="H64" s="15" t="n">
        <v>303</v>
      </c>
      <c r="I64" s="16" t="n">
        <v>0</v>
      </c>
      <c r="J64" s="16" t="n">
        <v>713</v>
      </c>
      <c r="K64" s="16" t="n">
        <v>1</v>
      </c>
      <c r="L64" s="16" t="n">
        <v>252</v>
      </c>
      <c r="M64" s="15" t="n">
        <v>460</v>
      </c>
      <c r="N64" s="15" t="n">
        <v>0</v>
      </c>
      <c r="O64" s="16" t="n">
        <v>543</v>
      </c>
      <c r="P64" s="16" t="n">
        <v>2</v>
      </c>
      <c r="Q64" s="16" t="n">
        <v>150</v>
      </c>
      <c r="R64" s="16" t="n">
        <v>391</v>
      </c>
      <c r="S64" s="15" t="n">
        <v>0</v>
      </c>
    </row>
    <row r="65" customFormat="false" ht="12.75" hidden="false" customHeight="false" outlineLevel="0" collapsed="false">
      <c r="B65" s="28"/>
      <c r="C65" s="15" t="s">
        <v>31</v>
      </c>
      <c r="D65" s="16" t="n">
        <f aca="false">SUM(E65+J65+O65)</f>
        <v>348</v>
      </c>
      <c r="E65" s="16" t="n">
        <v>69</v>
      </c>
      <c r="F65" s="16" t="n">
        <v>0</v>
      </c>
      <c r="G65" s="16" t="n">
        <v>0</v>
      </c>
      <c r="H65" s="15" t="n">
        <v>69</v>
      </c>
      <c r="I65" s="16" t="n">
        <v>0</v>
      </c>
      <c r="J65" s="16" t="n">
        <v>147</v>
      </c>
      <c r="K65" s="16" t="n">
        <v>0</v>
      </c>
      <c r="L65" s="16" t="n">
        <v>0</v>
      </c>
      <c r="M65" s="15" t="n">
        <v>147</v>
      </c>
      <c r="N65" s="15" t="n">
        <v>0</v>
      </c>
      <c r="O65" s="16" t="n">
        <v>132</v>
      </c>
      <c r="P65" s="16" t="n">
        <v>0</v>
      </c>
      <c r="Q65" s="16" t="n">
        <v>0</v>
      </c>
      <c r="R65" s="16" t="n">
        <v>132</v>
      </c>
      <c r="S65" s="15" t="n">
        <v>0</v>
      </c>
    </row>
    <row r="66" customFormat="false" ht="12.75" hidden="false" customHeight="false" outlineLevel="0" collapsed="false">
      <c r="B66" s="28"/>
      <c r="C66" s="15" t="s">
        <v>32</v>
      </c>
      <c r="D66" s="16" t="n">
        <f aca="false">SUM(E66+J66+O66)</f>
        <v>1379</v>
      </c>
      <c r="E66" s="16" t="n">
        <v>262</v>
      </c>
      <c r="F66" s="16" t="n">
        <v>14</v>
      </c>
      <c r="G66" s="16" t="n">
        <v>79</v>
      </c>
      <c r="H66" s="15" t="n">
        <v>169</v>
      </c>
      <c r="I66" s="16" t="n">
        <v>0</v>
      </c>
      <c r="J66" s="16" t="n">
        <v>602</v>
      </c>
      <c r="K66" s="16" t="n">
        <v>68</v>
      </c>
      <c r="L66" s="16" t="n">
        <v>245</v>
      </c>
      <c r="M66" s="15" t="n">
        <v>289</v>
      </c>
      <c r="N66" s="15" t="n">
        <v>0</v>
      </c>
      <c r="O66" s="16" t="n">
        <v>515</v>
      </c>
      <c r="P66" s="16" t="n">
        <v>35</v>
      </c>
      <c r="Q66" s="16" t="n">
        <v>224</v>
      </c>
      <c r="R66" s="16" t="n">
        <v>256</v>
      </c>
      <c r="S66" s="15" t="n">
        <v>0</v>
      </c>
    </row>
    <row r="67" customFormat="false" ht="12.75" hidden="false" customHeight="false" outlineLevel="0" collapsed="false">
      <c r="B67" s="28"/>
      <c r="C67" s="17" t="s">
        <v>33</v>
      </c>
      <c r="D67" s="18" t="n">
        <f aca="false">SUM(E67+J67+O67)</f>
        <v>3584</v>
      </c>
      <c r="E67" s="18" t="n">
        <v>1113</v>
      </c>
      <c r="F67" s="18" t="n">
        <v>442</v>
      </c>
      <c r="G67" s="18" t="n">
        <v>277</v>
      </c>
      <c r="H67" s="17" t="n">
        <v>394</v>
      </c>
      <c r="I67" s="18" t="n">
        <v>0</v>
      </c>
      <c r="J67" s="18" t="n">
        <v>1481</v>
      </c>
      <c r="K67" s="18" t="n">
        <v>518</v>
      </c>
      <c r="L67" s="18" t="n">
        <v>369</v>
      </c>
      <c r="M67" s="17" t="n">
        <v>594</v>
      </c>
      <c r="N67" s="17" t="n">
        <v>0</v>
      </c>
      <c r="O67" s="18" t="n">
        <v>990</v>
      </c>
      <c r="P67" s="18" t="n">
        <v>243</v>
      </c>
      <c r="Q67" s="18" t="n">
        <v>229</v>
      </c>
      <c r="R67" s="18" t="n">
        <v>518</v>
      </c>
      <c r="S67" s="17" t="n">
        <v>0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63:D67)</f>
        <v>9883</v>
      </c>
      <c r="E68" s="20" t="n">
        <f aca="false">SUM(E63:E67)</f>
        <v>2788</v>
      </c>
      <c r="F68" s="20" t="n">
        <f aca="false">SUM(F63:F67)</f>
        <v>769</v>
      </c>
      <c r="G68" s="20" t="n">
        <f aca="false">SUM(G63:G67)</f>
        <v>715</v>
      </c>
      <c r="H68" s="20" t="n">
        <f aca="false">SUM(H63:H67)</f>
        <v>1304</v>
      </c>
      <c r="I68" s="20" t="n">
        <f aca="false">SUM(I63:I67)</f>
        <v>0</v>
      </c>
      <c r="J68" s="20" t="n">
        <f aca="false">SUM(J63:J67)</f>
        <v>4109</v>
      </c>
      <c r="K68" s="20" t="n">
        <f aca="false">SUM(K63:K67)</f>
        <v>953</v>
      </c>
      <c r="L68" s="20" t="n">
        <f aca="false">SUM(L63:L67)</f>
        <v>1148</v>
      </c>
      <c r="M68" s="20" t="n">
        <f aca="false">SUM(M63:M67)</f>
        <v>2008</v>
      </c>
      <c r="N68" s="20" t="n">
        <f aca="false">SUM(N63:N67)</f>
        <v>0</v>
      </c>
      <c r="O68" s="20" t="n">
        <f aca="false">SUM(O63:O67)</f>
        <v>2986</v>
      </c>
      <c r="P68" s="20" t="n">
        <f aca="false">SUM(P63:P67)</f>
        <v>481</v>
      </c>
      <c r="Q68" s="20" t="n">
        <f aca="false">SUM(Q63:Q67)</f>
        <v>756</v>
      </c>
      <c r="R68" s="20" t="n">
        <f aca="false">SUM(R63:R67)</f>
        <v>1749</v>
      </c>
      <c r="S68" s="20" t="n">
        <f aca="false">SUM(S63:S67)</f>
        <v>0</v>
      </c>
    </row>
    <row r="69" customFormat="false" ht="12.75" hidden="false" customHeight="false" outlineLevel="0" collapsed="false">
      <c r="B69" s="28" t="s">
        <v>62</v>
      </c>
      <c r="C69" s="13" t="s">
        <v>30</v>
      </c>
      <c r="D69" s="14" t="n">
        <f aca="false">SUM(E69+J69+O69)</f>
        <v>146</v>
      </c>
      <c r="E69" s="14" t="n">
        <v>33</v>
      </c>
      <c r="F69" s="14" t="n">
        <v>0</v>
      </c>
      <c r="G69" s="14" t="n">
        <v>7</v>
      </c>
      <c r="H69" s="13" t="n">
        <v>26</v>
      </c>
      <c r="I69" s="14" t="n">
        <v>0</v>
      </c>
      <c r="J69" s="14" t="n">
        <v>52</v>
      </c>
      <c r="K69" s="14" t="n">
        <v>0</v>
      </c>
      <c r="L69" s="14" t="n">
        <v>14</v>
      </c>
      <c r="M69" s="13" t="n">
        <v>38</v>
      </c>
      <c r="N69" s="13" t="n">
        <v>0</v>
      </c>
      <c r="O69" s="14" t="n">
        <v>61</v>
      </c>
      <c r="P69" s="14" t="n">
        <v>0</v>
      </c>
      <c r="Q69" s="14" t="n">
        <v>19</v>
      </c>
      <c r="R69" s="14" t="n">
        <v>42</v>
      </c>
      <c r="S69" s="13" t="n">
        <v>0</v>
      </c>
    </row>
    <row r="70" customFormat="false" ht="12.75" hidden="false" customHeight="false" outlineLevel="0" collapsed="false">
      <c r="B70" s="28"/>
      <c r="C70" s="15" t="s">
        <v>40</v>
      </c>
      <c r="D70" s="16" t="n">
        <f aca="false">SUM(E70+J70+O70)</f>
        <v>1050</v>
      </c>
      <c r="E70" s="16" t="n">
        <v>292</v>
      </c>
      <c r="F70" s="16" t="n">
        <v>0</v>
      </c>
      <c r="G70" s="16" t="n">
        <v>79</v>
      </c>
      <c r="H70" s="15" t="n">
        <v>213</v>
      </c>
      <c r="I70" s="16" t="n">
        <v>0</v>
      </c>
      <c r="J70" s="16" t="n">
        <v>376</v>
      </c>
      <c r="K70" s="16" t="n">
        <v>0</v>
      </c>
      <c r="L70" s="16" t="n">
        <v>119</v>
      </c>
      <c r="M70" s="15" t="n">
        <v>257</v>
      </c>
      <c r="N70" s="15" t="n">
        <v>0</v>
      </c>
      <c r="O70" s="16" t="n">
        <v>382</v>
      </c>
      <c r="P70" s="16" t="n">
        <v>0</v>
      </c>
      <c r="Q70" s="16" t="n">
        <v>95</v>
      </c>
      <c r="R70" s="16" t="n">
        <v>287</v>
      </c>
      <c r="S70" s="15" t="n">
        <v>0</v>
      </c>
    </row>
    <row r="71" customFormat="false" ht="12.75" hidden="false" customHeight="false" outlineLevel="0" collapsed="false">
      <c r="B71" s="28"/>
      <c r="C71" s="15" t="s">
        <v>31</v>
      </c>
      <c r="D71" s="16" t="n">
        <f aca="false">SUM(E71+J71+O71)</f>
        <v>520</v>
      </c>
      <c r="E71" s="16" t="n">
        <v>175</v>
      </c>
      <c r="F71" s="16" t="n">
        <v>2</v>
      </c>
      <c r="G71" s="16" t="n">
        <v>62</v>
      </c>
      <c r="H71" s="15" t="n">
        <v>111</v>
      </c>
      <c r="I71" s="16" t="n">
        <v>0</v>
      </c>
      <c r="J71" s="16" t="n">
        <v>225</v>
      </c>
      <c r="K71" s="16" t="n">
        <v>0</v>
      </c>
      <c r="L71" s="16" t="n">
        <v>91</v>
      </c>
      <c r="M71" s="15" t="n">
        <v>134</v>
      </c>
      <c r="N71" s="15" t="n">
        <v>0</v>
      </c>
      <c r="O71" s="16" t="n">
        <v>120</v>
      </c>
      <c r="P71" s="16" t="n">
        <v>0</v>
      </c>
      <c r="Q71" s="16" t="n">
        <v>28</v>
      </c>
      <c r="R71" s="16" t="n">
        <v>92</v>
      </c>
      <c r="S71" s="15" t="n">
        <v>0</v>
      </c>
    </row>
    <row r="72" customFormat="false" ht="12.75" hidden="false" customHeight="false" outlineLevel="0" collapsed="false">
      <c r="B72" s="28"/>
      <c r="C72" s="15" t="s">
        <v>32</v>
      </c>
      <c r="D72" s="16" t="n">
        <f aca="false">SUM(E72+J72+O72)</f>
        <v>726</v>
      </c>
      <c r="E72" s="16" t="n">
        <v>220</v>
      </c>
      <c r="F72" s="16" t="n">
        <v>1</v>
      </c>
      <c r="G72" s="16" t="n">
        <v>71</v>
      </c>
      <c r="H72" s="15" t="n">
        <v>148</v>
      </c>
      <c r="I72" s="16" t="n">
        <v>0</v>
      </c>
      <c r="J72" s="16" t="n">
        <v>274</v>
      </c>
      <c r="K72" s="16" t="n">
        <v>3</v>
      </c>
      <c r="L72" s="16" t="n">
        <v>89</v>
      </c>
      <c r="M72" s="15" t="n">
        <v>182</v>
      </c>
      <c r="N72" s="15" t="n">
        <v>0</v>
      </c>
      <c r="O72" s="16" t="n">
        <v>232</v>
      </c>
      <c r="P72" s="16" t="n">
        <v>3</v>
      </c>
      <c r="Q72" s="16" t="n">
        <v>73</v>
      </c>
      <c r="R72" s="16" t="n">
        <v>156</v>
      </c>
      <c r="S72" s="15" t="n">
        <v>0</v>
      </c>
    </row>
    <row r="73" customFormat="false" ht="12.75" hidden="false" customHeight="false" outlineLevel="0" collapsed="false">
      <c r="B73" s="28"/>
      <c r="C73" s="15" t="s">
        <v>34</v>
      </c>
      <c r="D73" s="16" t="n">
        <f aca="false">SUM(E73+J73+O73)</f>
        <v>1062</v>
      </c>
      <c r="E73" s="16" t="n">
        <v>328</v>
      </c>
      <c r="F73" s="16" t="n">
        <v>2</v>
      </c>
      <c r="G73" s="16" t="n">
        <v>132</v>
      </c>
      <c r="H73" s="15" t="n">
        <v>193</v>
      </c>
      <c r="I73" s="16" t="n">
        <v>1</v>
      </c>
      <c r="J73" s="16" t="n">
        <v>433</v>
      </c>
      <c r="K73" s="16" t="n">
        <v>7</v>
      </c>
      <c r="L73" s="16" t="n">
        <v>193</v>
      </c>
      <c r="M73" s="15" t="n">
        <v>233</v>
      </c>
      <c r="N73" s="15" t="n">
        <v>0</v>
      </c>
      <c r="O73" s="16" t="n">
        <v>301</v>
      </c>
      <c r="P73" s="16" t="n">
        <v>3</v>
      </c>
      <c r="Q73" s="16" t="n">
        <v>97</v>
      </c>
      <c r="R73" s="16" t="n">
        <v>201</v>
      </c>
      <c r="S73" s="15" t="n">
        <v>0</v>
      </c>
    </row>
    <row r="74" customFormat="false" ht="12.75" hidden="false" customHeight="false" outlineLevel="0" collapsed="false">
      <c r="B74" s="28"/>
      <c r="C74" s="15" t="s">
        <v>35</v>
      </c>
      <c r="D74" s="16" t="n">
        <f aca="false">SUM(E74+J74+O74)</f>
        <v>98</v>
      </c>
      <c r="E74" s="16" t="n">
        <v>15</v>
      </c>
      <c r="F74" s="16" t="n">
        <v>0</v>
      </c>
      <c r="G74" s="16" t="n">
        <v>10</v>
      </c>
      <c r="H74" s="15" t="n">
        <v>5</v>
      </c>
      <c r="I74" s="16" t="n">
        <v>0</v>
      </c>
      <c r="J74" s="16" t="n">
        <v>38</v>
      </c>
      <c r="K74" s="16" t="n">
        <v>0</v>
      </c>
      <c r="L74" s="16" t="n">
        <v>36</v>
      </c>
      <c r="M74" s="15" t="n">
        <v>2</v>
      </c>
      <c r="N74" s="15" t="n">
        <v>0</v>
      </c>
      <c r="O74" s="16" t="n">
        <v>45</v>
      </c>
      <c r="P74" s="16" t="n">
        <v>0</v>
      </c>
      <c r="Q74" s="16" t="n">
        <v>27</v>
      </c>
      <c r="R74" s="16" t="n">
        <v>18</v>
      </c>
      <c r="S74" s="15" t="n">
        <v>0</v>
      </c>
    </row>
    <row r="75" customFormat="false" ht="12.75" hidden="false" customHeight="false" outlineLevel="0" collapsed="false">
      <c r="B75" s="28"/>
      <c r="C75" s="15" t="s">
        <v>63</v>
      </c>
      <c r="D75" s="16" t="n">
        <f aca="false">SUM(E75+J75+O75)</f>
        <v>831</v>
      </c>
      <c r="E75" s="16" t="n">
        <v>277</v>
      </c>
      <c r="F75" s="16" t="n">
        <v>0</v>
      </c>
      <c r="G75" s="16" t="n">
        <v>94</v>
      </c>
      <c r="H75" s="15" t="n">
        <v>183</v>
      </c>
      <c r="I75" s="16" t="n">
        <v>0</v>
      </c>
      <c r="J75" s="16" t="n">
        <v>297</v>
      </c>
      <c r="K75" s="16" t="n">
        <v>0</v>
      </c>
      <c r="L75" s="16" t="n">
        <v>105</v>
      </c>
      <c r="M75" s="15" t="n">
        <v>192</v>
      </c>
      <c r="N75" s="15" t="n">
        <v>0</v>
      </c>
      <c r="O75" s="16" t="n">
        <v>257</v>
      </c>
      <c r="P75" s="16" t="n">
        <v>0</v>
      </c>
      <c r="Q75" s="16" t="n">
        <v>71</v>
      </c>
      <c r="R75" s="16" t="n">
        <v>186</v>
      </c>
      <c r="S75" s="15" t="n">
        <v>0</v>
      </c>
    </row>
    <row r="76" customFormat="false" ht="12.75" hidden="false" customHeight="false" outlineLevel="0" collapsed="false">
      <c r="B76" s="28"/>
      <c r="C76" s="15" t="s">
        <v>37</v>
      </c>
      <c r="D76" s="16" t="n">
        <f aca="false">SUM(E76+J76+O76)</f>
        <v>93</v>
      </c>
      <c r="E76" s="16" t="n">
        <v>26</v>
      </c>
      <c r="F76" s="16" t="n">
        <v>0</v>
      </c>
      <c r="G76" s="16" t="n">
        <v>7</v>
      </c>
      <c r="H76" s="15" t="n">
        <v>19</v>
      </c>
      <c r="I76" s="16" t="n">
        <v>0</v>
      </c>
      <c r="J76" s="16" t="n">
        <v>39</v>
      </c>
      <c r="K76" s="16" t="n">
        <v>1</v>
      </c>
      <c r="L76" s="16" t="n">
        <v>11</v>
      </c>
      <c r="M76" s="15" t="n">
        <v>27</v>
      </c>
      <c r="N76" s="15" t="n">
        <v>0</v>
      </c>
      <c r="O76" s="16" t="n">
        <v>28</v>
      </c>
      <c r="P76" s="16" t="n">
        <v>0</v>
      </c>
      <c r="Q76" s="16" t="n">
        <v>15</v>
      </c>
      <c r="R76" s="16" t="n">
        <v>13</v>
      </c>
      <c r="S76" s="15" t="n">
        <v>0</v>
      </c>
    </row>
    <row r="77" customFormat="false" ht="12.75" hidden="false" customHeight="false" outlineLevel="0" collapsed="false">
      <c r="B77" s="28"/>
      <c r="C77" s="15" t="s">
        <v>41</v>
      </c>
      <c r="D77" s="16" t="n">
        <f aca="false">SUM(E77+J77+O77)</f>
        <v>128</v>
      </c>
      <c r="E77" s="16" t="n">
        <v>25</v>
      </c>
      <c r="F77" s="16" t="n">
        <v>1</v>
      </c>
      <c r="G77" s="16" t="n">
        <v>2</v>
      </c>
      <c r="H77" s="15" t="n">
        <v>22</v>
      </c>
      <c r="I77" s="16" t="n">
        <v>0</v>
      </c>
      <c r="J77" s="16" t="n">
        <v>61</v>
      </c>
      <c r="K77" s="16" t="n">
        <v>0</v>
      </c>
      <c r="L77" s="16" t="n">
        <v>23</v>
      </c>
      <c r="M77" s="15" t="n">
        <v>38</v>
      </c>
      <c r="N77" s="15" t="n">
        <v>0</v>
      </c>
      <c r="O77" s="16" t="n">
        <v>42</v>
      </c>
      <c r="P77" s="16" t="n">
        <v>0</v>
      </c>
      <c r="Q77" s="16" t="n">
        <v>14</v>
      </c>
      <c r="R77" s="16" t="n">
        <v>28</v>
      </c>
      <c r="S77" s="15" t="n">
        <v>0</v>
      </c>
    </row>
    <row r="78" customFormat="false" ht="12.75" hidden="false" customHeight="false" outlineLevel="0" collapsed="false">
      <c r="B78" s="28"/>
      <c r="C78" s="15" t="s">
        <v>43</v>
      </c>
      <c r="D78" s="16" t="n">
        <f aca="false">SUM(E78+J78+O78)</f>
        <v>190</v>
      </c>
      <c r="E78" s="16" t="n">
        <v>43</v>
      </c>
      <c r="F78" s="16" t="n">
        <v>9</v>
      </c>
      <c r="G78" s="16" t="n">
        <v>23</v>
      </c>
      <c r="H78" s="15" t="n">
        <v>11</v>
      </c>
      <c r="I78" s="16" t="n">
        <v>0</v>
      </c>
      <c r="J78" s="16" t="n">
        <v>91</v>
      </c>
      <c r="K78" s="16" t="n">
        <v>9</v>
      </c>
      <c r="L78" s="16" t="n">
        <v>50</v>
      </c>
      <c r="M78" s="15" t="n">
        <v>32</v>
      </c>
      <c r="N78" s="15" t="n">
        <v>0</v>
      </c>
      <c r="O78" s="16" t="n">
        <v>56</v>
      </c>
      <c r="P78" s="16" t="n">
        <v>5</v>
      </c>
      <c r="Q78" s="16" t="n">
        <v>31</v>
      </c>
      <c r="R78" s="16" t="n">
        <v>20</v>
      </c>
      <c r="S78" s="15" t="n">
        <v>0</v>
      </c>
    </row>
    <row r="79" customFormat="false" ht="12.75" hidden="false" customHeight="false" outlineLevel="0" collapsed="false">
      <c r="B79" s="28"/>
      <c r="C79" s="17" t="s">
        <v>44</v>
      </c>
      <c r="D79" s="18" t="n">
        <f aca="false">SUM(E79+J79+O79)</f>
        <v>5212</v>
      </c>
      <c r="E79" s="18" t="n">
        <v>1890</v>
      </c>
      <c r="F79" s="18" t="n">
        <v>755</v>
      </c>
      <c r="G79" s="18" t="n">
        <v>438</v>
      </c>
      <c r="H79" s="17" t="n">
        <v>697</v>
      </c>
      <c r="I79" s="18" t="n">
        <v>0</v>
      </c>
      <c r="J79" s="18" t="n">
        <v>2153</v>
      </c>
      <c r="K79" s="18" t="n">
        <v>808</v>
      </c>
      <c r="L79" s="18" t="n">
        <v>520</v>
      </c>
      <c r="M79" s="17" t="n">
        <v>825</v>
      </c>
      <c r="N79" s="17" t="n">
        <v>0</v>
      </c>
      <c r="O79" s="18" t="n">
        <v>1169</v>
      </c>
      <c r="P79" s="18" t="n">
        <v>333</v>
      </c>
      <c r="Q79" s="18" t="n">
        <v>243</v>
      </c>
      <c r="R79" s="18" t="n">
        <v>593</v>
      </c>
      <c r="S79" s="17" t="n">
        <v>0</v>
      </c>
    </row>
    <row r="80" customFormat="false" ht="13.5" hidden="false" customHeight="false" outlineLevel="0" collapsed="false">
      <c r="B80" s="19" t="s">
        <v>64</v>
      </c>
      <c r="C80" s="19"/>
      <c r="D80" s="20" t="n">
        <f aca="false">SUM(D69:D79)</f>
        <v>10056</v>
      </c>
      <c r="E80" s="20" t="n">
        <f aca="false">SUM(E69:E79)</f>
        <v>3324</v>
      </c>
      <c r="F80" s="20" t="n">
        <f aca="false">SUM(F69:F79)</f>
        <v>770</v>
      </c>
      <c r="G80" s="20" t="n">
        <f aca="false">SUM(G69:G79)</f>
        <v>925</v>
      </c>
      <c r="H80" s="20" t="n">
        <f aca="false">SUM(H69:H79)</f>
        <v>1628</v>
      </c>
      <c r="I80" s="20" t="n">
        <f aca="false">SUM(I69:I79)</f>
        <v>1</v>
      </c>
      <c r="J80" s="20" t="n">
        <f aca="false">SUM(J69:J79)</f>
        <v>4039</v>
      </c>
      <c r="K80" s="20" t="n">
        <f aca="false">SUM(K69:K79)</f>
        <v>828</v>
      </c>
      <c r="L80" s="20" t="n">
        <f aca="false">SUM(L69:L79)</f>
        <v>1251</v>
      </c>
      <c r="M80" s="20" t="n">
        <f aca="false">SUM(M69:M79)</f>
        <v>1960</v>
      </c>
      <c r="N80" s="20" t="n">
        <f aca="false">SUM(N69:N79)</f>
        <v>0</v>
      </c>
      <c r="O80" s="20" t="n">
        <f aca="false">SUM(O69:O79)</f>
        <v>2693</v>
      </c>
      <c r="P80" s="20" t="n">
        <f aca="false">SUM(P69:P79)</f>
        <v>344</v>
      </c>
      <c r="Q80" s="20" t="n">
        <f aca="false">SUM(Q69:Q79)</f>
        <v>713</v>
      </c>
      <c r="R80" s="20" t="n">
        <f aca="false">SUM(R69:R79)</f>
        <v>1636</v>
      </c>
      <c r="S80" s="20" t="n">
        <f aca="false">SUM(S69:S79)</f>
        <v>0</v>
      </c>
    </row>
    <row r="81" customFormat="false" ht="12.75" hidden="false" customHeight="false" outlineLevel="0" collapsed="false">
      <c r="B81" s="28" t="s">
        <v>65</v>
      </c>
      <c r="C81" s="13" t="s">
        <v>30</v>
      </c>
      <c r="D81" s="14" t="n">
        <f aca="false">SUM(E81+J81+O81)</f>
        <v>6261</v>
      </c>
      <c r="E81" s="14" t="n">
        <v>2059</v>
      </c>
      <c r="F81" s="14" t="n">
        <v>715</v>
      </c>
      <c r="G81" s="14" t="n">
        <v>575</v>
      </c>
      <c r="H81" s="13" t="n">
        <v>769</v>
      </c>
      <c r="I81" s="14" t="n">
        <v>0</v>
      </c>
      <c r="J81" s="14" t="n">
        <v>2614</v>
      </c>
      <c r="K81" s="14" t="n">
        <v>730</v>
      </c>
      <c r="L81" s="14" t="n">
        <v>817</v>
      </c>
      <c r="M81" s="13" t="n">
        <v>1067</v>
      </c>
      <c r="N81" s="13" t="n">
        <v>0</v>
      </c>
      <c r="O81" s="14" t="n">
        <v>1588</v>
      </c>
      <c r="P81" s="14" t="n">
        <v>283</v>
      </c>
      <c r="Q81" s="14" t="n">
        <v>429</v>
      </c>
      <c r="R81" s="14" t="n">
        <v>876</v>
      </c>
      <c r="S81" s="13" t="n">
        <v>0</v>
      </c>
    </row>
    <row r="82" customFormat="false" ht="12.75" hidden="false" customHeight="false" outlineLevel="0" collapsed="false">
      <c r="B82" s="28"/>
      <c r="C82" s="15" t="s">
        <v>40</v>
      </c>
      <c r="D82" s="16" t="n">
        <f aca="false">SUM(E82+J82+O82)</f>
        <v>924</v>
      </c>
      <c r="E82" s="16" t="n">
        <v>204</v>
      </c>
      <c r="F82" s="16" t="n">
        <v>15</v>
      </c>
      <c r="G82" s="16" t="n">
        <v>45</v>
      </c>
      <c r="H82" s="15" t="n">
        <v>144</v>
      </c>
      <c r="I82" s="16" t="n">
        <v>0</v>
      </c>
      <c r="J82" s="16" t="n">
        <v>370</v>
      </c>
      <c r="K82" s="16" t="n">
        <v>63</v>
      </c>
      <c r="L82" s="16" t="n">
        <v>89</v>
      </c>
      <c r="M82" s="15" t="n">
        <v>218</v>
      </c>
      <c r="N82" s="15" t="n">
        <v>0</v>
      </c>
      <c r="O82" s="16" t="n">
        <v>350</v>
      </c>
      <c r="P82" s="16" t="n">
        <v>47</v>
      </c>
      <c r="Q82" s="16" t="n">
        <v>51</v>
      </c>
      <c r="R82" s="16" t="n">
        <v>252</v>
      </c>
      <c r="S82" s="15" t="n">
        <v>0</v>
      </c>
    </row>
    <row r="83" customFormat="false" ht="12.75" hidden="false" customHeight="false" outlineLevel="0" collapsed="false">
      <c r="B83" s="28"/>
      <c r="C83" s="15" t="s">
        <v>32</v>
      </c>
      <c r="D83" s="16" t="n">
        <f aca="false">SUM(E83+J83+O83)</f>
        <v>1364</v>
      </c>
      <c r="E83" s="16" t="n">
        <v>387</v>
      </c>
      <c r="F83" s="16" t="n">
        <v>5</v>
      </c>
      <c r="G83" s="16" t="n">
        <v>132</v>
      </c>
      <c r="H83" s="15" t="n">
        <v>249</v>
      </c>
      <c r="I83" s="16" t="n">
        <v>1</v>
      </c>
      <c r="J83" s="16" t="n">
        <v>561</v>
      </c>
      <c r="K83" s="16" t="n">
        <v>21</v>
      </c>
      <c r="L83" s="16" t="n">
        <v>208</v>
      </c>
      <c r="M83" s="15" t="n">
        <v>332</v>
      </c>
      <c r="N83" s="15" t="n">
        <v>0</v>
      </c>
      <c r="O83" s="16" t="n">
        <v>416</v>
      </c>
      <c r="P83" s="16" t="n">
        <v>12</v>
      </c>
      <c r="Q83" s="16" t="n">
        <v>126</v>
      </c>
      <c r="R83" s="16" t="n">
        <v>278</v>
      </c>
      <c r="S83" s="15" t="n">
        <v>0</v>
      </c>
    </row>
    <row r="84" customFormat="false" ht="12.75" hidden="false" customHeight="false" outlineLevel="0" collapsed="false">
      <c r="B84" s="28"/>
      <c r="C84" s="17" t="s">
        <v>34</v>
      </c>
      <c r="D84" s="18" t="n">
        <f aca="false">SUM(E84+J84+O84)</f>
        <v>598</v>
      </c>
      <c r="E84" s="18" t="n">
        <v>191</v>
      </c>
      <c r="F84" s="18" t="n">
        <v>0</v>
      </c>
      <c r="G84" s="18" t="n">
        <v>83</v>
      </c>
      <c r="H84" s="17" t="n">
        <v>108</v>
      </c>
      <c r="I84" s="18" t="n">
        <v>0</v>
      </c>
      <c r="J84" s="18" t="n">
        <v>215</v>
      </c>
      <c r="K84" s="18" t="n">
        <v>0</v>
      </c>
      <c r="L84" s="18" t="n">
        <v>111</v>
      </c>
      <c r="M84" s="17" t="n">
        <v>104</v>
      </c>
      <c r="N84" s="17" t="n">
        <v>0</v>
      </c>
      <c r="O84" s="18" t="n">
        <v>192</v>
      </c>
      <c r="P84" s="18" t="n">
        <v>1</v>
      </c>
      <c r="Q84" s="18" t="n">
        <v>71</v>
      </c>
      <c r="R84" s="18" t="n">
        <v>120</v>
      </c>
      <c r="S84" s="17" t="n">
        <v>0</v>
      </c>
    </row>
    <row r="85" customFormat="false" ht="13.5" hidden="false" customHeight="false" outlineLevel="0" collapsed="false">
      <c r="B85" s="19" t="s">
        <v>66</v>
      </c>
      <c r="C85" s="19"/>
      <c r="D85" s="20" t="n">
        <f aca="false">SUM(D81:D84)</f>
        <v>9147</v>
      </c>
      <c r="E85" s="20" t="n">
        <f aca="false">SUM(E81:E84)</f>
        <v>2841</v>
      </c>
      <c r="F85" s="20" t="n">
        <f aca="false">SUM(F81:F84)</f>
        <v>735</v>
      </c>
      <c r="G85" s="20" t="n">
        <f aca="false">SUM(G81:G84)</f>
        <v>835</v>
      </c>
      <c r="H85" s="20" t="n">
        <f aca="false">SUM(H81:H84)</f>
        <v>1270</v>
      </c>
      <c r="I85" s="20" t="n">
        <f aca="false">SUM(I81:I84)</f>
        <v>1</v>
      </c>
      <c r="J85" s="20" t="n">
        <f aca="false">SUM(J81:J84)</f>
        <v>3760</v>
      </c>
      <c r="K85" s="20" t="n">
        <f aca="false">SUM(K81:K84)</f>
        <v>814</v>
      </c>
      <c r="L85" s="20" t="n">
        <f aca="false">SUM(L81:L84)</f>
        <v>1225</v>
      </c>
      <c r="M85" s="20" t="n">
        <f aca="false">SUM(M81:M84)</f>
        <v>1721</v>
      </c>
      <c r="N85" s="20" t="n">
        <f aca="false">SUM(N81:N84)</f>
        <v>0</v>
      </c>
      <c r="O85" s="20" t="n">
        <f aca="false">SUM(O81:O84)</f>
        <v>2546</v>
      </c>
      <c r="P85" s="20" t="n">
        <f aca="false">SUM(P81:P84)</f>
        <v>343</v>
      </c>
      <c r="Q85" s="20" t="n">
        <f aca="false">SUM(Q81:Q84)</f>
        <v>677</v>
      </c>
      <c r="R85" s="20" t="n">
        <f aca="false">SUM(R81:R84)</f>
        <v>1526</v>
      </c>
      <c r="S85" s="20" t="n">
        <f aca="false">SUM(S81:S84)</f>
        <v>0</v>
      </c>
    </row>
    <row r="86" customFormat="false" ht="12.75" hidden="false" customHeight="false" outlineLevel="0" collapsed="false">
      <c r="B86" s="28" t="s">
        <v>67</v>
      </c>
      <c r="C86" s="13" t="s">
        <v>30</v>
      </c>
      <c r="D86" s="14" t="n">
        <f aca="false">SUM(E86+J86+O86)</f>
        <v>5779</v>
      </c>
      <c r="E86" s="14" t="n">
        <v>1833</v>
      </c>
      <c r="F86" s="14" t="n">
        <v>1261</v>
      </c>
      <c r="G86" s="14" t="n">
        <v>367</v>
      </c>
      <c r="H86" s="13" t="n">
        <v>205</v>
      </c>
      <c r="I86" s="14" t="n">
        <v>0</v>
      </c>
      <c r="J86" s="14" t="n">
        <v>2598</v>
      </c>
      <c r="K86" s="14" t="n">
        <v>1678</v>
      </c>
      <c r="L86" s="14" t="n">
        <v>514</v>
      </c>
      <c r="M86" s="13" t="n">
        <v>406</v>
      </c>
      <c r="N86" s="13" t="n">
        <v>0</v>
      </c>
      <c r="O86" s="14" t="n">
        <v>1348</v>
      </c>
      <c r="P86" s="14" t="n">
        <v>803</v>
      </c>
      <c r="Q86" s="14" t="n">
        <v>243</v>
      </c>
      <c r="R86" s="14" t="n">
        <v>302</v>
      </c>
      <c r="S86" s="13" t="n">
        <v>0</v>
      </c>
    </row>
    <row r="87" customFormat="false" ht="12.75" hidden="false" customHeight="false" outlineLevel="0" collapsed="false">
      <c r="B87" s="28"/>
      <c r="C87" s="15" t="s">
        <v>40</v>
      </c>
      <c r="D87" s="16" t="n">
        <f aca="false">SUM(E87+J87+O87)</f>
        <v>5719</v>
      </c>
      <c r="E87" s="16" t="n">
        <v>2293</v>
      </c>
      <c r="F87" s="16" t="n">
        <v>1617</v>
      </c>
      <c r="G87" s="16" t="n">
        <v>366</v>
      </c>
      <c r="H87" s="15" t="n">
        <v>310</v>
      </c>
      <c r="I87" s="16" t="n">
        <v>0</v>
      </c>
      <c r="J87" s="16" t="n">
        <v>2264</v>
      </c>
      <c r="K87" s="16" t="n">
        <v>1369</v>
      </c>
      <c r="L87" s="16" t="n">
        <v>434</v>
      </c>
      <c r="M87" s="15" t="n">
        <v>461</v>
      </c>
      <c r="N87" s="15" t="n">
        <v>0</v>
      </c>
      <c r="O87" s="16" t="n">
        <v>1162</v>
      </c>
      <c r="P87" s="16" t="n">
        <v>577</v>
      </c>
      <c r="Q87" s="16" t="n">
        <v>221</v>
      </c>
      <c r="R87" s="16" t="n">
        <v>364</v>
      </c>
      <c r="S87" s="15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f aca="false">SUM(E88+J88+O88)</f>
        <v>4091</v>
      </c>
      <c r="E88" s="16" t="n">
        <v>1578</v>
      </c>
      <c r="F88" s="16" t="n">
        <v>759</v>
      </c>
      <c r="G88" s="16" t="n">
        <v>362</v>
      </c>
      <c r="H88" s="15" t="n">
        <v>457</v>
      </c>
      <c r="I88" s="16" t="n">
        <v>0</v>
      </c>
      <c r="J88" s="16" t="n">
        <v>1582</v>
      </c>
      <c r="K88" s="16" t="n">
        <v>635</v>
      </c>
      <c r="L88" s="16" t="n">
        <v>411</v>
      </c>
      <c r="M88" s="15" t="n">
        <v>536</v>
      </c>
      <c r="N88" s="15" t="n">
        <v>0</v>
      </c>
      <c r="O88" s="16" t="n">
        <v>931</v>
      </c>
      <c r="P88" s="16" t="n">
        <v>292</v>
      </c>
      <c r="Q88" s="16" t="n">
        <v>257</v>
      </c>
      <c r="R88" s="16" t="n">
        <v>382</v>
      </c>
      <c r="S88" s="15" t="n">
        <v>0</v>
      </c>
    </row>
    <row r="89" customFormat="false" ht="12.75" hidden="false" customHeight="false" outlineLevel="0" collapsed="false">
      <c r="B89" s="28"/>
      <c r="C89" s="15" t="s">
        <v>32</v>
      </c>
      <c r="D89" s="16" t="n">
        <f aca="false">SUM(E89+J89+O89)</f>
        <v>4077</v>
      </c>
      <c r="E89" s="16" t="n">
        <v>1221</v>
      </c>
      <c r="F89" s="16" t="n">
        <v>494</v>
      </c>
      <c r="G89" s="16" t="n">
        <v>271</v>
      </c>
      <c r="H89" s="15" t="n">
        <v>455</v>
      </c>
      <c r="I89" s="16" t="n">
        <v>1</v>
      </c>
      <c r="J89" s="16" t="n">
        <v>1559</v>
      </c>
      <c r="K89" s="16" t="n">
        <v>517</v>
      </c>
      <c r="L89" s="16" t="n">
        <v>338</v>
      </c>
      <c r="M89" s="15" t="n">
        <v>704</v>
      </c>
      <c r="N89" s="15" t="n">
        <v>0</v>
      </c>
      <c r="O89" s="16" t="n">
        <v>1297</v>
      </c>
      <c r="P89" s="16" t="n">
        <v>234</v>
      </c>
      <c r="Q89" s="16" t="n">
        <v>296</v>
      </c>
      <c r="R89" s="16" t="n">
        <v>767</v>
      </c>
      <c r="S89" s="15" t="n">
        <v>0</v>
      </c>
    </row>
    <row r="90" customFormat="false" ht="12.75" hidden="false" customHeight="false" outlineLevel="0" collapsed="false">
      <c r="B90" s="28"/>
      <c r="C90" s="15" t="s">
        <v>33</v>
      </c>
      <c r="D90" s="16" t="n">
        <f aca="false">SUM(E90+J90+O90)</f>
        <v>2896</v>
      </c>
      <c r="E90" s="16" t="n">
        <v>1268</v>
      </c>
      <c r="F90" s="16" t="n">
        <v>830</v>
      </c>
      <c r="G90" s="16" t="n">
        <v>247</v>
      </c>
      <c r="H90" s="15" t="n">
        <v>191</v>
      </c>
      <c r="I90" s="16" t="n">
        <v>0</v>
      </c>
      <c r="J90" s="16" t="n">
        <v>1013</v>
      </c>
      <c r="K90" s="16" t="n">
        <v>576</v>
      </c>
      <c r="L90" s="16" t="n">
        <v>238</v>
      </c>
      <c r="M90" s="15" t="n">
        <v>199</v>
      </c>
      <c r="N90" s="15" t="n">
        <v>0</v>
      </c>
      <c r="O90" s="16" t="n">
        <v>615</v>
      </c>
      <c r="P90" s="16" t="n">
        <v>244</v>
      </c>
      <c r="Q90" s="16" t="n">
        <v>157</v>
      </c>
      <c r="R90" s="16" t="n">
        <v>214</v>
      </c>
      <c r="S90" s="15" t="n">
        <v>0</v>
      </c>
    </row>
    <row r="91" customFormat="false" ht="12.75" hidden="false" customHeight="false" outlineLevel="0" collapsed="false">
      <c r="B91" s="28"/>
      <c r="C91" s="15" t="s">
        <v>34</v>
      </c>
      <c r="D91" s="16" t="n">
        <f aca="false">SUM(E91+J91+O91)</f>
        <v>3064</v>
      </c>
      <c r="E91" s="16" t="n">
        <v>1329</v>
      </c>
      <c r="F91" s="16" t="n">
        <v>812</v>
      </c>
      <c r="G91" s="16" t="n">
        <v>276</v>
      </c>
      <c r="H91" s="15" t="n">
        <v>241</v>
      </c>
      <c r="I91" s="16" t="n">
        <v>0</v>
      </c>
      <c r="J91" s="16" t="n">
        <v>1141</v>
      </c>
      <c r="K91" s="16" t="n">
        <v>656</v>
      </c>
      <c r="L91" s="16" t="n">
        <v>258</v>
      </c>
      <c r="M91" s="15" t="n">
        <v>227</v>
      </c>
      <c r="N91" s="15" t="n">
        <v>0</v>
      </c>
      <c r="O91" s="16" t="n">
        <v>594</v>
      </c>
      <c r="P91" s="16" t="n">
        <v>288</v>
      </c>
      <c r="Q91" s="16" t="n">
        <v>125</v>
      </c>
      <c r="R91" s="16" t="n">
        <v>181</v>
      </c>
      <c r="S91" s="15" t="n">
        <v>0</v>
      </c>
    </row>
    <row r="92" customFormat="false" ht="12.75" hidden="false" customHeight="false" outlineLevel="0" collapsed="false">
      <c r="B92" s="28"/>
      <c r="C92" s="15" t="s">
        <v>35</v>
      </c>
      <c r="D92" s="16" t="n">
        <f aca="false">SUM(E92+J92+O92)</f>
        <v>3636</v>
      </c>
      <c r="E92" s="16" t="n">
        <v>1743</v>
      </c>
      <c r="F92" s="16" t="n">
        <v>1286</v>
      </c>
      <c r="G92" s="16" t="n">
        <v>275</v>
      </c>
      <c r="H92" s="15" t="n">
        <v>182</v>
      </c>
      <c r="I92" s="16" t="n">
        <v>0</v>
      </c>
      <c r="J92" s="16" t="n">
        <v>1246</v>
      </c>
      <c r="K92" s="16" t="n">
        <v>874</v>
      </c>
      <c r="L92" s="16" t="n">
        <v>213</v>
      </c>
      <c r="M92" s="15" t="n">
        <v>159</v>
      </c>
      <c r="N92" s="15" t="n">
        <v>0</v>
      </c>
      <c r="O92" s="16" t="n">
        <v>647</v>
      </c>
      <c r="P92" s="16" t="n">
        <v>365</v>
      </c>
      <c r="Q92" s="16" t="n">
        <v>133</v>
      </c>
      <c r="R92" s="16" t="n">
        <v>149</v>
      </c>
      <c r="S92" s="15" t="n">
        <v>0</v>
      </c>
    </row>
    <row r="93" customFormat="false" ht="12.75" hidden="false" customHeight="false" outlineLevel="0" collapsed="false">
      <c r="B93" s="28"/>
      <c r="C93" s="15" t="s">
        <v>63</v>
      </c>
      <c r="D93" s="16" t="n">
        <f aca="false">SUM(E93+J93+O93)</f>
        <v>5210</v>
      </c>
      <c r="E93" s="16" t="n">
        <v>1767</v>
      </c>
      <c r="F93" s="16" t="n">
        <v>708</v>
      </c>
      <c r="G93" s="16" t="n">
        <v>418</v>
      </c>
      <c r="H93" s="15" t="n">
        <v>641</v>
      </c>
      <c r="I93" s="16" t="n">
        <v>0</v>
      </c>
      <c r="J93" s="16" t="n">
        <v>2081</v>
      </c>
      <c r="K93" s="16" t="n">
        <v>680</v>
      </c>
      <c r="L93" s="16" t="n">
        <v>506</v>
      </c>
      <c r="M93" s="15" t="n">
        <v>895</v>
      </c>
      <c r="N93" s="15" t="n">
        <v>0</v>
      </c>
      <c r="O93" s="16" t="n">
        <v>1362</v>
      </c>
      <c r="P93" s="16" t="n">
        <v>283</v>
      </c>
      <c r="Q93" s="16" t="n">
        <v>293</v>
      </c>
      <c r="R93" s="16" t="n">
        <v>786</v>
      </c>
      <c r="S93" s="15" t="n">
        <v>0</v>
      </c>
    </row>
    <row r="94" customFormat="false" ht="12.75" hidden="false" customHeight="false" outlineLevel="0" collapsed="false">
      <c r="B94" s="28"/>
      <c r="C94" s="15" t="s">
        <v>36</v>
      </c>
      <c r="D94" s="16" t="n">
        <f aca="false">SUM(E94+J94+O94)</f>
        <v>3079</v>
      </c>
      <c r="E94" s="16" t="n">
        <v>1552</v>
      </c>
      <c r="F94" s="16" t="n">
        <v>1160</v>
      </c>
      <c r="G94" s="16" t="n">
        <v>242</v>
      </c>
      <c r="H94" s="15" t="n">
        <v>150</v>
      </c>
      <c r="I94" s="16" t="n">
        <v>0</v>
      </c>
      <c r="J94" s="16" t="n">
        <v>1042</v>
      </c>
      <c r="K94" s="16" t="n">
        <v>736</v>
      </c>
      <c r="L94" s="16" t="n">
        <v>183</v>
      </c>
      <c r="M94" s="15" t="n">
        <v>123</v>
      </c>
      <c r="N94" s="15" t="n">
        <v>0</v>
      </c>
      <c r="O94" s="16" t="n">
        <v>485</v>
      </c>
      <c r="P94" s="16" t="n">
        <v>294</v>
      </c>
      <c r="Q94" s="16" t="n">
        <v>82</v>
      </c>
      <c r="R94" s="16" t="n">
        <v>109</v>
      </c>
      <c r="S94" s="15" t="n">
        <v>0</v>
      </c>
    </row>
    <row r="95" customFormat="false" ht="12.75" hidden="false" customHeight="false" outlineLevel="0" collapsed="false">
      <c r="B95" s="28"/>
      <c r="C95" s="15" t="s">
        <v>37</v>
      </c>
      <c r="D95" s="16" t="n">
        <f aca="false">SUM(E95+J95+O95)</f>
        <v>5859</v>
      </c>
      <c r="E95" s="16" t="n">
        <v>1818</v>
      </c>
      <c r="F95" s="16" t="n">
        <v>957</v>
      </c>
      <c r="G95" s="16" t="n">
        <v>351</v>
      </c>
      <c r="H95" s="15" t="n">
        <v>508</v>
      </c>
      <c r="I95" s="16" t="n">
        <v>2</v>
      </c>
      <c r="J95" s="16" t="n">
        <v>2339</v>
      </c>
      <c r="K95" s="16" t="n">
        <v>1064</v>
      </c>
      <c r="L95" s="16" t="n">
        <v>478</v>
      </c>
      <c r="M95" s="15" t="n">
        <v>797</v>
      </c>
      <c r="N95" s="15" t="n">
        <v>0</v>
      </c>
      <c r="O95" s="16" t="n">
        <v>1702</v>
      </c>
      <c r="P95" s="16" t="n">
        <v>515</v>
      </c>
      <c r="Q95" s="16" t="n">
        <v>337</v>
      </c>
      <c r="R95" s="16" t="n">
        <v>850</v>
      </c>
      <c r="S95" s="15" t="n">
        <v>0</v>
      </c>
    </row>
    <row r="96" customFormat="false" ht="12.75" hidden="false" customHeight="false" outlineLevel="0" collapsed="false">
      <c r="B96" s="28"/>
      <c r="C96" s="15" t="s">
        <v>41</v>
      </c>
      <c r="D96" s="16" t="n">
        <f aca="false">SUM(E96+J96+O96)</f>
        <v>3075</v>
      </c>
      <c r="E96" s="16" t="n">
        <v>1052</v>
      </c>
      <c r="F96" s="16" t="n">
        <v>566</v>
      </c>
      <c r="G96" s="16" t="n">
        <v>186</v>
      </c>
      <c r="H96" s="15" t="n">
        <v>300</v>
      </c>
      <c r="I96" s="16" t="n">
        <v>0</v>
      </c>
      <c r="J96" s="16" t="n">
        <v>1092</v>
      </c>
      <c r="K96" s="16" t="n">
        <v>354</v>
      </c>
      <c r="L96" s="16" t="n">
        <v>226</v>
      </c>
      <c r="M96" s="15" t="n">
        <v>512</v>
      </c>
      <c r="N96" s="15" t="n">
        <v>0</v>
      </c>
      <c r="O96" s="16" t="n">
        <v>931</v>
      </c>
      <c r="P96" s="16" t="n">
        <v>172</v>
      </c>
      <c r="Q96" s="16" t="n">
        <v>132</v>
      </c>
      <c r="R96" s="16" t="n">
        <v>627</v>
      </c>
      <c r="S96" s="15" t="n">
        <v>0</v>
      </c>
    </row>
    <row r="97" customFormat="false" ht="12.75" hidden="false" customHeight="false" outlineLevel="0" collapsed="false">
      <c r="B97" s="28"/>
      <c r="C97" s="15" t="s">
        <v>42</v>
      </c>
      <c r="D97" s="16" t="n">
        <f aca="false">SUM(E97+J97+O97)</f>
        <v>5053</v>
      </c>
      <c r="E97" s="16" t="n">
        <v>3353</v>
      </c>
      <c r="F97" s="16" t="n">
        <v>3102</v>
      </c>
      <c r="G97" s="16" t="n">
        <v>171</v>
      </c>
      <c r="H97" s="15" t="n">
        <v>79</v>
      </c>
      <c r="I97" s="16" t="n">
        <v>1</v>
      </c>
      <c r="J97" s="16" t="n">
        <v>1323</v>
      </c>
      <c r="K97" s="16" t="n">
        <v>1228</v>
      </c>
      <c r="L97" s="16" t="n">
        <v>59</v>
      </c>
      <c r="M97" s="15" t="n">
        <v>36</v>
      </c>
      <c r="N97" s="15" t="n">
        <v>0</v>
      </c>
      <c r="O97" s="16" t="n">
        <v>377</v>
      </c>
      <c r="P97" s="16" t="n">
        <v>351</v>
      </c>
      <c r="Q97" s="16" t="n">
        <v>20</v>
      </c>
      <c r="R97" s="16" t="n">
        <v>6</v>
      </c>
      <c r="S97" s="15" t="n">
        <v>0</v>
      </c>
    </row>
    <row r="98" customFormat="false" ht="12.75" hidden="false" customHeight="false" outlineLevel="0" collapsed="false">
      <c r="B98" s="28"/>
      <c r="C98" s="15" t="s">
        <v>43</v>
      </c>
      <c r="D98" s="16" t="n">
        <f aca="false">SUM(E98+J98+O98)</f>
        <v>3506</v>
      </c>
      <c r="E98" s="16" t="n">
        <v>2256</v>
      </c>
      <c r="F98" s="16" t="n">
        <v>2030</v>
      </c>
      <c r="G98" s="16" t="n">
        <v>127</v>
      </c>
      <c r="H98" s="15" t="n">
        <v>94</v>
      </c>
      <c r="I98" s="16" t="n">
        <v>5</v>
      </c>
      <c r="J98" s="16" t="n">
        <v>972</v>
      </c>
      <c r="K98" s="16" t="n">
        <v>853</v>
      </c>
      <c r="L98" s="16" t="n">
        <v>70</v>
      </c>
      <c r="M98" s="15" t="n">
        <v>49</v>
      </c>
      <c r="N98" s="15" t="n">
        <v>0</v>
      </c>
      <c r="O98" s="16" t="n">
        <v>278</v>
      </c>
      <c r="P98" s="16" t="n">
        <v>243</v>
      </c>
      <c r="Q98" s="16" t="n">
        <v>23</v>
      </c>
      <c r="R98" s="16" t="n">
        <v>12</v>
      </c>
      <c r="S98" s="15" t="n">
        <v>0</v>
      </c>
    </row>
    <row r="99" customFormat="false" ht="12.75" hidden="false" customHeight="false" outlineLevel="0" collapsed="false">
      <c r="B99" s="28"/>
      <c r="C99" s="15" t="s">
        <v>44</v>
      </c>
      <c r="D99" s="16" t="n">
        <f aca="false">SUM(E99+J99+O99)</f>
        <v>3769</v>
      </c>
      <c r="E99" s="16" t="n">
        <v>1824</v>
      </c>
      <c r="F99" s="16" t="n">
        <v>1342</v>
      </c>
      <c r="G99" s="16" t="n">
        <v>299</v>
      </c>
      <c r="H99" s="15" t="n">
        <v>183</v>
      </c>
      <c r="I99" s="16" t="n">
        <v>0</v>
      </c>
      <c r="J99" s="16" t="n">
        <v>1354</v>
      </c>
      <c r="K99" s="16" t="n">
        <v>954</v>
      </c>
      <c r="L99" s="16" t="n">
        <v>260</v>
      </c>
      <c r="M99" s="15" t="n">
        <v>140</v>
      </c>
      <c r="N99" s="15" t="n">
        <v>0</v>
      </c>
      <c r="O99" s="16" t="n">
        <v>591</v>
      </c>
      <c r="P99" s="16" t="n">
        <v>371</v>
      </c>
      <c r="Q99" s="16" t="n">
        <v>117</v>
      </c>
      <c r="R99" s="16" t="n">
        <v>103</v>
      </c>
      <c r="S99" s="15" t="n">
        <v>0</v>
      </c>
    </row>
    <row r="100" customFormat="false" ht="12.75" hidden="false" customHeight="false" outlineLevel="0" collapsed="false">
      <c r="B100" s="28"/>
      <c r="C100" s="15" t="s">
        <v>45</v>
      </c>
      <c r="D100" s="16" t="n">
        <f aca="false">SUM(E100+J100+O100)</f>
        <v>3025</v>
      </c>
      <c r="E100" s="16" t="n">
        <v>1473</v>
      </c>
      <c r="F100" s="16" t="n">
        <v>1100</v>
      </c>
      <c r="G100" s="16" t="n">
        <v>218</v>
      </c>
      <c r="H100" s="15" t="n">
        <v>152</v>
      </c>
      <c r="I100" s="16" t="n">
        <v>3</v>
      </c>
      <c r="J100" s="16" t="n">
        <v>1068</v>
      </c>
      <c r="K100" s="16" t="n">
        <v>754</v>
      </c>
      <c r="L100" s="16" t="n">
        <v>175</v>
      </c>
      <c r="M100" s="15" t="n">
        <v>139</v>
      </c>
      <c r="N100" s="15" t="n">
        <v>0</v>
      </c>
      <c r="O100" s="16" t="n">
        <v>484</v>
      </c>
      <c r="P100" s="16" t="n">
        <v>297</v>
      </c>
      <c r="Q100" s="16" t="n">
        <v>110</v>
      </c>
      <c r="R100" s="16" t="n">
        <v>77</v>
      </c>
      <c r="S100" s="15" t="n">
        <v>0</v>
      </c>
    </row>
    <row r="101" customFormat="false" ht="12.75" hidden="false" customHeight="false" outlineLevel="0" collapsed="false">
      <c r="B101" s="28"/>
      <c r="C101" s="15" t="s">
        <v>46</v>
      </c>
      <c r="D101" s="16" t="n">
        <f aca="false">SUM(E101+J101+O101)</f>
        <v>5645</v>
      </c>
      <c r="E101" s="16" t="n">
        <v>2188</v>
      </c>
      <c r="F101" s="16" t="n">
        <v>1472</v>
      </c>
      <c r="G101" s="16" t="n">
        <v>394</v>
      </c>
      <c r="H101" s="15" t="n">
        <v>321</v>
      </c>
      <c r="I101" s="16" t="n">
        <v>1</v>
      </c>
      <c r="J101" s="16" t="n">
        <v>2191</v>
      </c>
      <c r="K101" s="16" t="n">
        <v>1338</v>
      </c>
      <c r="L101" s="16" t="n">
        <v>422</v>
      </c>
      <c r="M101" s="15" t="n">
        <v>431</v>
      </c>
      <c r="N101" s="15" t="n">
        <v>0</v>
      </c>
      <c r="O101" s="16" t="n">
        <v>1266</v>
      </c>
      <c r="P101" s="16" t="n">
        <v>686</v>
      </c>
      <c r="Q101" s="16" t="n">
        <v>230</v>
      </c>
      <c r="R101" s="16" t="n">
        <v>350</v>
      </c>
      <c r="S101" s="15" t="n">
        <v>0</v>
      </c>
    </row>
    <row r="102" customFormat="false" ht="12.75" hidden="false" customHeight="false" outlineLevel="0" collapsed="false">
      <c r="B102" s="28"/>
      <c r="C102" s="15" t="s">
        <v>68</v>
      </c>
      <c r="D102" s="16" t="n">
        <f aca="false">SUM(E102+J102+O102)</f>
        <v>3271</v>
      </c>
      <c r="E102" s="16" t="n">
        <v>1390</v>
      </c>
      <c r="F102" s="16" t="n">
        <v>905</v>
      </c>
      <c r="G102" s="16" t="n">
        <v>296</v>
      </c>
      <c r="H102" s="15" t="n">
        <v>189</v>
      </c>
      <c r="I102" s="16" t="n">
        <v>0</v>
      </c>
      <c r="J102" s="16" t="n">
        <v>1275</v>
      </c>
      <c r="K102" s="16" t="n">
        <v>749</v>
      </c>
      <c r="L102" s="16" t="n">
        <v>327</v>
      </c>
      <c r="M102" s="15" t="n">
        <v>199</v>
      </c>
      <c r="N102" s="15" t="n">
        <v>0</v>
      </c>
      <c r="O102" s="16" t="n">
        <v>606</v>
      </c>
      <c r="P102" s="16" t="n">
        <v>309</v>
      </c>
      <c r="Q102" s="16" t="n">
        <v>163</v>
      </c>
      <c r="R102" s="16" t="n">
        <v>134</v>
      </c>
      <c r="S102" s="15" t="n">
        <v>0</v>
      </c>
    </row>
    <row r="103" customFormat="false" ht="12.75" hidden="false" customHeight="false" outlineLevel="0" collapsed="false">
      <c r="B103" s="28"/>
      <c r="C103" s="15" t="s">
        <v>69</v>
      </c>
      <c r="D103" s="16" t="n">
        <f aca="false">SUM(E103+J103+O103)</f>
        <v>3346</v>
      </c>
      <c r="E103" s="16" t="n">
        <v>1834</v>
      </c>
      <c r="F103" s="16" t="n">
        <v>1362</v>
      </c>
      <c r="G103" s="16" t="n">
        <v>279</v>
      </c>
      <c r="H103" s="15" t="n">
        <v>192</v>
      </c>
      <c r="I103" s="16" t="n">
        <v>1</v>
      </c>
      <c r="J103" s="16" t="n">
        <v>1101</v>
      </c>
      <c r="K103" s="16" t="n">
        <v>811</v>
      </c>
      <c r="L103" s="16" t="n">
        <v>165</v>
      </c>
      <c r="M103" s="15" t="n">
        <v>125</v>
      </c>
      <c r="N103" s="15" t="n">
        <v>0</v>
      </c>
      <c r="O103" s="16" t="n">
        <v>411</v>
      </c>
      <c r="P103" s="16" t="n">
        <v>272</v>
      </c>
      <c r="Q103" s="16" t="n">
        <v>65</v>
      </c>
      <c r="R103" s="16" t="n">
        <v>74</v>
      </c>
      <c r="S103" s="15" t="n">
        <v>0</v>
      </c>
    </row>
    <row r="104" customFormat="false" ht="12.75" hidden="false" customHeight="false" outlineLevel="0" collapsed="false">
      <c r="B104" s="28"/>
      <c r="C104" s="15" t="s">
        <v>70</v>
      </c>
      <c r="D104" s="16" t="n">
        <f aca="false">SUM(E104+J104+O104)</f>
        <v>3701</v>
      </c>
      <c r="E104" s="16" t="n">
        <v>2380</v>
      </c>
      <c r="F104" s="16" t="n">
        <v>2148</v>
      </c>
      <c r="G104" s="16" t="n">
        <v>148</v>
      </c>
      <c r="H104" s="15" t="n">
        <v>82</v>
      </c>
      <c r="I104" s="16" t="n">
        <v>2</v>
      </c>
      <c r="J104" s="16" t="n">
        <v>992</v>
      </c>
      <c r="K104" s="16" t="n">
        <v>915</v>
      </c>
      <c r="L104" s="16" t="n">
        <v>58</v>
      </c>
      <c r="M104" s="15" t="n">
        <v>19</v>
      </c>
      <c r="N104" s="15" t="n">
        <v>0</v>
      </c>
      <c r="O104" s="16" t="n">
        <v>329</v>
      </c>
      <c r="P104" s="16" t="n">
        <v>302</v>
      </c>
      <c r="Q104" s="16" t="n">
        <v>20</v>
      </c>
      <c r="R104" s="16" t="n">
        <v>7</v>
      </c>
      <c r="S104" s="15" t="n">
        <v>0</v>
      </c>
    </row>
    <row r="105" customFormat="false" ht="12.75" hidden="false" customHeight="false" outlineLevel="0" collapsed="false">
      <c r="B105" s="28"/>
      <c r="C105" s="15" t="s">
        <v>71</v>
      </c>
      <c r="D105" s="16" t="n">
        <f aca="false">SUM(E105+J105+O105)</f>
        <v>3562</v>
      </c>
      <c r="E105" s="16" t="n">
        <v>2418</v>
      </c>
      <c r="F105" s="16" t="n">
        <v>2197</v>
      </c>
      <c r="G105" s="16" t="n">
        <v>153</v>
      </c>
      <c r="H105" s="15" t="n">
        <v>63</v>
      </c>
      <c r="I105" s="16" t="n">
        <v>5</v>
      </c>
      <c r="J105" s="16" t="n">
        <v>882</v>
      </c>
      <c r="K105" s="16" t="n">
        <v>812</v>
      </c>
      <c r="L105" s="16" t="n">
        <v>48</v>
      </c>
      <c r="M105" s="15" t="n">
        <v>22</v>
      </c>
      <c r="N105" s="15" t="n">
        <v>0</v>
      </c>
      <c r="O105" s="16" t="n">
        <v>262</v>
      </c>
      <c r="P105" s="16" t="n">
        <v>240</v>
      </c>
      <c r="Q105" s="16" t="n">
        <v>18</v>
      </c>
      <c r="R105" s="16" t="n">
        <v>4</v>
      </c>
      <c r="S105" s="15" t="n">
        <v>0</v>
      </c>
    </row>
    <row r="106" customFormat="false" ht="12.75" hidden="false" customHeight="false" outlineLevel="0" collapsed="false">
      <c r="B106" s="28"/>
      <c r="C106" s="15" t="s">
        <v>72</v>
      </c>
      <c r="D106" s="16" t="n">
        <f aca="false">SUM(E106+J106+O106)</f>
        <v>5124</v>
      </c>
      <c r="E106" s="16" t="n">
        <v>2327</v>
      </c>
      <c r="F106" s="16" t="n">
        <v>1693</v>
      </c>
      <c r="G106" s="16" t="n">
        <v>315</v>
      </c>
      <c r="H106" s="15" t="n">
        <v>319</v>
      </c>
      <c r="I106" s="16" t="n">
        <v>0</v>
      </c>
      <c r="J106" s="16" t="n">
        <v>1775</v>
      </c>
      <c r="K106" s="16" t="n">
        <v>949</v>
      </c>
      <c r="L106" s="16" t="n">
        <v>343</v>
      </c>
      <c r="M106" s="15" t="n">
        <v>483</v>
      </c>
      <c r="N106" s="15" t="n">
        <v>0</v>
      </c>
      <c r="O106" s="16" t="n">
        <v>1022</v>
      </c>
      <c r="P106" s="16" t="n">
        <v>353</v>
      </c>
      <c r="Q106" s="16" t="n">
        <v>200</v>
      </c>
      <c r="R106" s="16" t="n">
        <v>469</v>
      </c>
      <c r="S106" s="15" t="n">
        <v>0</v>
      </c>
    </row>
    <row r="107" customFormat="false" ht="12.75" hidden="false" customHeight="false" outlineLevel="0" collapsed="false">
      <c r="B107" s="28"/>
      <c r="C107" s="15" t="s">
        <v>73</v>
      </c>
      <c r="D107" s="16" t="n">
        <f aca="false">SUM(E107+J107+O107)</f>
        <v>6163</v>
      </c>
      <c r="E107" s="16" t="n">
        <v>1422</v>
      </c>
      <c r="F107" s="16" t="n">
        <v>359</v>
      </c>
      <c r="G107" s="16" t="n">
        <v>273</v>
      </c>
      <c r="H107" s="15" t="n">
        <v>788</v>
      </c>
      <c r="I107" s="16" t="n">
        <v>2</v>
      </c>
      <c r="J107" s="16" t="n">
        <v>2420</v>
      </c>
      <c r="K107" s="16" t="n">
        <v>386</v>
      </c>
      <c r="L107" s="16" t="n">
        <v>448</v>
      </c>
      <c r="M107" s="15" t="n">
        <v>1586</v>
      </c>
      <c r="N107" s="15" t="n">
        <v>0</v>
      </c>
      <c r="O107" s="16" t="n">
        <v>2321</v>
      </c>
      <c r="P107" s="16" t="n">
        <v>194</v>
      </c>
      <c r="Q107" s="16" t="n">
        <v>363</v>
      </c>
      <c r="R107" s="16" t="n">
        <v>1764</v>
      </c>
      <c r="S107" s="15" t="n">
        <v>0</v>
      </c>
    </row>
    <row r="108" customFormat="false" ht="12.75" hidden="false" customHeight="false" outlineLevel="0" collapsed="false">
      <c r="B108" s="28"/>
      <c r="C108" s="15" t="s">
        <v>74</v>
      </c>
      <c r="D108" s="16" t="n">
        <f aca="false">SUM(E108+J108+O108)</f>
        <v>3551</v>
      </c>
      <c r="E108" s="16" t="n">
        <v>1643</v>
      </c>
      <c r="F108" s="16" t="n">
        <v>1064</v>
      </c>
      <c r="G108" s="16" t="n">
        <v>333</v>
      </c>
      <c r="H108" s="15" t="n">
        <v>245</v>
      </c>
      <c r="I108" s="16" t="n">
        <v>1</v>
      </c>
      <c r="J108" s="16" t="n">
        <v>1301</v>
      </c>
      <c r="K108" s="16" t="n">
        <v>785</v>
      </c>
      <c r="L108" s="16" t="n">
        <v>289</v>
      </c>
      <c r="M108" s="15" t="n">
        <v>227</v>
      </c>
      <c r="N108" s="15" t="n">
        <v>0</v>
      </c>
      <c r="O108" s="16" t="n">
        <v>607</v>
      </c>
      <c r="P108" s="16" t="n">
        <v>329</v>
      </c>
      <c r="Q108" s="16" t="n">
        <v>151</v>
      </c>
      <c r="R108" s="16" t="n">
        <v>127</v>
      </c>
      <c r="S108" s="15" t="n">
        <v>0</v>
      </c>
    </row>
    <row r="109" customFormat="false" ht="12.75" hidden="false" customHeight="false" outlineLevel="0" collapsed="false">
      <c r="B109" s="28"/>
      <c r="C109" s="15" t="s">
        <v>75</v>
      </c>
      <c r="D109" s="16" t="n">
        <f aca="false">SUM(E109+J109+O109)</f>
        <v>5290</v>
      </c>
      <c r="E109" s="16" t="n">
        <v>2102</v>
      </c>
      <c r="F109" s="16" t="n">
        <v>1168</v>
      </c>
      <c r="G109" s="16" t="n">
        <v>450</v>
      </c>
      <c r="H109" s="15" t="n">
        <v>482</v>
      </c>
      <c r="I109" s="16" t="n">
        <v>2</v>
      </c>
      <c r="J109" s="16" t="n">
        <v>2009</v>
      </c>
      <c r="K109" s="16" t="n">
        <v>886</v>
      </c>
      <c r="L109" s="16" t="n">
        <v>523</v>
      </c>
      <c r="M109" s="15" t="n">
        <v>600</v>
      </c>
      <c r="N109" s="15" t="n">
        <v>0</v>
      </c>
      <c r="O109" s="16" t="n">
        <v>1179</v>
      </c>
      <c r="P109" s="16" t="n">
        <v>366</v>
      </c>
      <c r="Q109" s="16" t="n">
        <v>311</v>
      </c>
      <c r="R109" s="16" t="n">
        <v>502</v>
      </c>
      <c r="S109" s="15" t="n">
        <v>0</v>
      </c>
    </row>
    <row r="110" customFormat="false" ht="12.75" hidden="false" customHeight="false" outlineLevel="0" collapsed="false">
      <c r="B110" s="28"/>
      <c r="C110" s="15" t="s">
        <v>76</v>
      </c>
      <c r="D110" s="16" t="n">
        <f aca="false">SUM(E110+J110+O110)</f>
        <v>9639</v>
      </c>
      <c r="E110" s="16" t="n">
        <v>2606</v>
      </c>
      <c r="F110" s="16" t="n">
        <v>774</v>
      </c>
      <c r="G110" s="16" t="n">
        <v>491</v>
      </c>
      <c r="H110" s="15" t="n">
        <v>1338</v>
      </c>
      <c r="I110" s="16" t="n">
        <v>3</v>
      </c>
      <c r="J110" s="16" t="n">
        <v>4062</v>
      </c>
      <c r="K110" s="16" t="n">
        <v>982</v>
      </c>
      <c r="L110" s="16" t="n">
        <v>752</v>
      </c>
      <c r="M110" s="15" t="n">
        <v>2328</v>
      </c>
      <c r="N110" s="15" t="n">
        <v>0</v>
      </c>
      <c r="O110" s="16" t="n">
        <v>2971</v>
      </c>
      <c r="P110" s="16" t="n">
        <v>494</v>
      </c>
      <c r="Q110" s="16" t="n">
        <v>457</v>
      </c>
      <c r="R110" s="16" t="n">
        <v>2020</v>
      </c>
      <c r="S110" s="15" t="n">
        <v>0</v>
      </c>
    </row>
    <row r="111" customFormat="false" ht="12.75" hidden="false" customHeight="false" outlineLevel="0" collapsed="false">
      <c r="B111" s="28"/>
      <c r="C111" s="15" t="s">
        <v>77</v>
      </c>
      <c r="D111" s="16" t="n">
        <f aca="false">SUM(E111+J111+O111)</f>
        <v>8348</v>
      </c>
      <c r="E111" s="16" t="n">
        <v>1980</v>
      </c>
      <c r="F111" s="16" t="n">
        <v>351</v>
      </c>
      <c r="G111" s="16" t="n">
        <v>501</v>
      </c>
      <c r="H111" s="15" t="n">
        <v>1127</v>
      </c>
      <c r="I111" s="16" t="n">
        <v>1</v>
      </c>
      <c r="J111" s="16" t="n">
        <v>3545</v>
      </c>
      <c r="K111" s="16" t="n">
        <v>465</v>
      </c>
      <c r="L111" s="16" t="n">
        <v>863</v>
      </c>
      <c r="M111" s="15" t="n">
        <v>2217</v>
      </c>
      <c r="N111" s="15" t="n">
        <v>0</v>
      </c>
      <c r="O111" s="16" t="n">
        <v>2823</v>
      </c>
      <c r="P111" s="16" t="n">
        <v>211</v>
      </c>
      <c r="Q111" s="16" t="n">
        <v>586</v>
      </c>
      <c r="R111" s="16" t="n">
        <v>2026</v>
      </c>
      <c r="S111" s="15" t="n">
        <v>0</v>
      </c>
    </row>
    <row r="112" customFormat="false" ht="12.75" hidden="false" customHeight="false" outlineLevel="0" collapsed="false">
      <c r="B112" s="28"/>
      <c r="C112" s="15" t="s">
        <v>78</v>
      </c>
      <c r="D112" s="16" t="n">
        <f aca="false">SUM(E112+J112+O112)</f>
        <v>4148</v>
      </c>
      <c r="E112" s="16" t="n">
        <v>1339</v>
      </c>
      <c r="F112" s="16" t="n">
        <v>753</v>
      </c>
      <c r="G112" s="16" t="n">
        <v>269</v>
      </c>
      <c r="H112" s="15" t="n">
        <v>317</v>
      </c>
      <c r="I112" s="16" t="n">
        <v>0</v>
      </c>
      <c r="J112" s="16" t="n">
        <v>1670</v>
      </c>
      <c r="K112" s="16" t="n">
        <v>671</v>
      </c>
      <c r="L112" s="16" t="n">
        <v>385</v>
      </c>
      <c r="M112" s="15" t="n">
        <v>614</v>
      </c>
      <c r="N112" s="15" t="n">
        <v>0</v>
      </c>
      <c r="O112" s="16" t="n">
        <v>1139</v>
      </c>
      <c r="P112" s="16" t="n">
        <v>309</v>
      </c>
      <c r="Q112" s="16" t="n">
        <v>257</v>
      </c>
      <c r="R112" s="16" t="n">
        <v>573</v>
      </c>
      <c r="S112" s="15" t="n">
        <v>0</v>
      </c>
    </row>
    <row r="113" customFormat="false" ht="12.75" hidden="false" customHeight="false" outlineLevel="0" collapsed="false">
      <c r="B113" s="28"/>
      <c r="C113" s="17" t="s">
        <v>79</v>
      </c>
      <c r="D113" s="18" t="n">
        <f aca="false">SUM(E113+J113+O113)</f>
        <v>5741</v>
      </c>
      <c r="E113" s="18" t="n">
        <v>1414</v>
      </c>
      <c r="F113" s="18" t="n">
        <v>318</v>
      </c>
      <c r="G113" s="18" t="n">
        <v>251</v>
      </c>
      <c r="H113" s="17" t="n">
        <v>844</v>
      </c>
      <c r="I113" s="18" t="n">
        <v>1</v>
      </c>
      <c r="J113" s="18" t="n">
        <v>2582</v>
      </c>
      <c r="K113" s="18" t="n">
        <v>672</v>
      </c>
      <c r="L113" s="18" t="n">
        <v>372</v>
      </c>
      <c r="M113" s="17" t="n">
        <v>1538</v>
      </c>
      <c r="N113" s="17" t="n">
        <v>0</v>
      </c>
      <c r="O113" s="18" t="n">
        <v>1745</v>
      </c>
      <c r="P113" s="18" t="n">
        <v>316</v>
      </c>
      <c r="Q113" s="18" t="n">
        <v>239</v>
      </c>
      <c r="R113" s="18" t="n">
        <v>1190</v>
      </c>
      <c r="S113" s="17" t="n">
        <v>0</v>
      </c>
    </row>
    <row r="114" customFormat="false" ht="13.5" hidden="false" customHeight="false" outlineLevel="0" collapsed="false">
      <c r="B114" s="19" t="s">
        <v>80</v>
      </c>
      <c r="C114" s="19"/>
      <c r="D114" s="20" t="n">
        <f aca="false">SUM(D86:D113)</f>
        <v>129367</v>
      </c>
      <c r="E114" s="20" t="n">
        <f aca="false">SUM(E86:E113)</f>
        <v>51403</v>
      </c>
      <c r="F114" s="20" t="n">
        <f aca="false">SUM(F86:F113)</f>
        <v>32588</v>
      </c>
      <c r="G114" s="20" t="n">
        <f aca="false">SUM(G86:G113)</f>
        <v>8329</v>
      </c>
      <c r="H114" s="20" t="n">
        <f aca="false">SUM(H86:H113)</f>
        <v>10455</v>
      </c>
      <c r="I114" s="20" t="n">
        <f aca="false">SUM(I86:I113)</f>
        <v>31</v>
      </c>
      <c r="J114" s="20" t="n">
        <f aca="false">SUM(J86:J113)</f>
        <v>48479</v>
      </c>
      <c r="K114" s="20" t="n">
        <f aca="false">SUM(K86:K113)</f>
        <v>23349</v>
      </c>
      <c r="L114" s="20" t="n">
        <f aca="false">SUM(L86:L113)</f>
        <v>9358</v>
      </c>
      <c r="M114" s="20" t="n">
        <f aca="false">SUM(M86:M113)</f>
        <v>15772</v>
      </c>
      <c r="N114" s="20" t="n">
        <f aca="false">SUM(N86:N113)</f>
        <v>0</v>
      </c>
      <c r="O114" s="20" t="n">
        <f aca="false">SUM(O86:O113)</f>
        <v>29485</v>
      </c>
      <c r="P114" s="20" t="n">
        <f aca="false">SUM(P86:P113)</f>
        <v>9710</v>
      </c>
      <c r="Q114" s="20" t="n">
        <f aca="false">SUM(Q86:Q113)</f>
        <v>5606</v>
      </c>
      <c r="R114" s="20" t="n">
        <f aca="false">SUM(R86:R113)</f>
        <v>14169</v>
      </c>
      <c r="S114" s="20" t="n">
        <f aca="false">SUM(S86:S113)</f>
        <v>0</v>
      </c>
    </row>
    <row r="115" customFormat="false" ht="12.75" hidden="false" customHeight="false" outlineLevel="0" collapsed="false">
      <c r="B115" s="28" t="s">
        <v>81</v>
      </c>
      <c r="C115" s="13" t="s">
        <v>30</v>
      </c>
      <c r="D115" s="14" t="n">
        <f aca="false">SUM(E115+J115+O115)</f>
        <v>1700</v>
      </c>
      <c r="E115" s="14" t="n">
        <v>517</v>
      </c>
      <c r="F115" s="14" t="n">
        <v>88</v>
      </c>
      <c r="G115" s="14" t="n">
        <v>199</v>
      </c>
      <c r="H115" s="13" t="n">
        <v>229</v>
      </c>
      <c r="I115" s="14" t="n">
        <v>1</v>
      </c>
      <c r="J115" s="14" t="n">
        <v>730</v>
      </c>
      <c r="K115" s="14" t="n">
        <v>93</v>
      </c>
      <c r="L115" s="14" t="n">
        <v>302</v>
      </c>
      <c r="M115" s="13" t="n">
        <v>335</v>
      </c>
      <c r="N115" s="13" t="n">
        <v>0</v>
      </c>
      <c r="O115" s="14" t="n">
        <v>453</v>
      </c>
      <c r="P115" s="14" t="n">
        <v>54</v>
      </c>
      <c r="Q115" s="14" t="n">
        <v>174</v>
      </c>
      <c r="R115" s="14" t="n">
        <v>225</v>
      </c>
      <c r="S115" s="13" t="n">
        <v>0</v>
      </c>
    </row>
    <row r="116" customFormat="false" ht="12.75" hidden="false" customHeight="false" outlineLevel="0" collapsed="false">
      <c r="B116" s="28"/>
      <c r="C116" s="15" t="s">
        <v>32</v>
      </c>
      <c r="D116" s="16" t="n">
        <f aca="false">SUM(E116+J116+O116)</f>
        <v>56</v>
      </c>
      <c r="E116" s="16" t="n">
        <v>19</v>
      </c>
      <c r="F116" s="16" t="n">
        <v>0</v>
      </c>
      <c r="G116" s="16" t="n">
        <v>1</v>
      </c>
      <c r="H116" s="15" t="n">
        <v>18</v>
      </c>
      <c r="I116" s="16" t="n">
        <v>0</v>
      </c>
      <c r="J116" s="16" t="n">
        <v>17</v>
      </c>
      <c r="K116" s="16" t="n">
        <v>0</v>
      </c>
      <c r="L116" s="16" t="n">
        <v>3</v>
      </c>
      <c r="M116" s="15" t="n">
        <v>14</v>
      </c>
      <c r="N116" s="15" t="n">
        <v>0</v>
      </c>
      <c r="O116" s="16" t="n">
        <v>20</v>
      </c>
      <c r="P116" s="16" t="n">
        <v>0</v>
      </c>
      <c r="Q116" s="16" t="n">
        <v>3</v>
      </c>
      <c r="R116" s="16" t="n">
        <v>17</v>
      </c>
      <c r="S116" s="15" t="n">
        <v>0</v>
      </c>
    </row>
    <row r="117" customFormat="false" ht="12.75" hidden="false" customHeight="false" outlineLevel="0" collapsed="false">
      <c r="B117" s="28"/>
      <c r="C117" s="15" t="s">
        <v>34</v>
      </c>
      <c r="D117" s="16" t="n">
        <f aca="false">SUM(E117+J117+O117)</f>
        <v>110</v>
      </c>
      <c r="E117" s="16" t="n">
        <v>44</v>
      </c>
      <c r="F117" s="16" t="n">
        <v>0</v>
      </c>
      <c r="G117" s="16" t="n">
        <v>12</v>
      </c>
      <c r="H117" s="15" t="n">
        <v>32</v>
      </c>
      <c r="I117" s="16" t="n">
        <v>0</v>
      </c>
      <c r="J117" s="16" t="n">
        <v>45</v>
      </c>
      <c r="K117" s="16" t="n">
        <v>0</v>
      </c>
      <c r="L117" s="16" t="n">
        <v>5</v>
      </c>
      <c r="M117" s="15" t="n">
        <v>40</v>
      </c>
      <c r="N117" s="15" t="n">
        <v>0</v>
      </c>
      <c r="O117" s="16" t="n">
        <v>21</v>
      </c>
      <c r="P117" s="16" t="n">
        <v>0</v>
      </c>
      <c r="Q117" s="16" t="n">
        <v>5</v>
      </c>
      <c r="R117" s="16" t="n">
        <v>16</v>
      </c>
      <c r="S117" s="15" t="n">
        <v>0</v>
      </c>
    </row>
    <row r="118" customFormat="false" ht="12.75" hidden="false" customHeight="false" outlineLevel="0" collapsed="false">
      <c r="B118" s="28"/>
      <c r="C118" s="15" t="s">
        <v>35</v>
      </c>
      <c r="D118" s="16" t="n">
        <f aca="false">SUM(E118+J118+O118)</f>
        <v>62</v>
      </c>
      <c r="E118" s="16" t="n">
        <v>21</v>
      </c>
      <c r="F118" s="16" t="n">
        <v>0</v>
      </c>
      <c r="G118" s="16" t="n">
        <v>1</v>
      </c>
      <c r="H118" s="15" t="n">
        <v>20</v>
      </c>
      <c r="I118" s="16" t="n">
        <v>0</v>
      </c>
      <c r="J118" s="16" t="n">
        <v>30</v>
      </c>
      <c r="K118" s="16" t="n">
        <v>0</v>
      </c>
      <c r="L118" s="16" t="n">
        <v>7</v>
      </c>
      <c r="M118" s="15" t="n">
        <v>23</v>
      </c>
      <c r="N118" s="15" t="n">
        <v>0</v>
      </c>
      <c r="O118" s="16" t="n">
        <v>11</v>
      </c>
      <c r="P118" s="16" t="n">
        <v>0</v>
      </c>
      <c r="Q118" s="16" t="n">
        <v>2</v>
      </c>
      <c r="R118" s="16" t="n">
        <v>9</v>
      </c>
      <c r="S118" s="15" t="n">
        <v>0</v>
      </c>
    </row>
    <row r="119" customFormat="false" ht="12.75" hidden="false" customHeight="false" outlineLevel="0" collapsed="false">
      <c r="B119" s="28"/>
      <c r="C119" s="15" t="s">
        <v>63</v>
      </c>
      <c r="D119" s="16" t="n">
        <f aca="false">SUM(E119+J119+O119)</f>
        <v>193</v>
      </c>
      <c r="E119" s="16" t="n">
        <v>67</v>
      </c>
      <c r="F119" s="16" t="n">
        <v>1</v>
      </c>
      <c r="G119" s="16" t="n">
        <v>27</v>
      </c>
      <c r="H119" s="15" t="n">
        <v>39</v>
      </c>
      <c r="I119" s="16" t="n">
        <v>0</v>
      </c>
      <c r="J119" s="16" t="n">
        <v>74</v>
      </c>
      <c r="K119" s="16" t="n">
        <v>3</v>
      </c>
      <c r="L119" s="16" t="n">
        <v>40</v>
      </c>
      <c r="M119" s="15" t="n">
        <v>31</v>
      </c>
      <c r="N119" s="15" t="n">
        <v>0</v>
      </c>
      <c r="O119" s="16" t="n">
        <v>52</v>
      </c>
      <c r="P119" s="16" t="n">
        <v>1</v>
      </c>
      <c r="Q119" s="16" t="n">
        <v>20</v>
      </c>
      <c r="R119" s="16" t="n">
        <v>31</v>
      </c>
      <c r="S119" s="15" t="n">
        <v>0</v>
      </c>
    </row>
    <row r="120" customFormat="false" ht="12.75" hidden="false" customHeight="false" outlineLevel="0" collapsed="false">
      <c r="B120" s="28"/>
      <c r="C120" s="17" t="s">
        <v>41</v>
      </c>
      <c r="D120" s="18" t="n">
        <f aca="false">SUM(E120+J120+O120)</f>
        <v>47</v>
      </c>
      <c r="E120" s="18" t="n">
        <v>17</v>
      </c>
      <c r="F120" s="18" t="n">
        <v>0</v>
      </c>
      <c r="G120" s="18" t="n">
        <v>0</v>
      </c>
      <c r="H120" s="17" t="n">
        <v>17</v>
      </c>
      <c r="I120" s="18" t="n">
        <v>0</v>
      </c>
      <c r="J120" s="18" t="n">
        <v>22</v>
      </c>
      <c r="K120" s="18" t="n">
        <v>0</v>
      </c>
      <c r="L120" s="18" t="n">
        <v>2</v>
      </c>
      <c r="M120" s="17" t="n">
        <v>20</v>
      </c>
      <c r="N120" s="17" t="n">
        <v>0</v>
      </c>
      <c r="O120" s="18" t="n">
        <v>8</v>
      </c>
      <c r="P120" s="18" t="n">
        <v>0</v>
      </c>
      <c r="Q120" s="18" t="n">
        <v>1</v>
      </c>
      <c r="R120" s="18" t="n">
        <v>7</v>
      </c>
      <c r="S120" s="17" t="n">
        <v>0</v>
      </c>
    </row>
    <row r="121" customFormat="false" ht="13.5" hidden="false" customHeight="false" outlineLevel="0" collapsed="false">
      <c r="B121" s="19" t="s">
        <v>82</v>
      </c>
      <c r="C121" s="19"/>
      <c r="D121" s="20" t="n">
        <f aca="false">SUM(D115:D120)</f>
        <v>2168</v>
      </c>
      <c r="E121" s="20" t="n">
        <f aca="false">SUM(E115:E120)</f>
        <v>685</v>
      </c>
      <c r="F121" s="20" t="n">
        <f aca="false">SUM(F115:F120)</f>
        <v>89</v>
      </c>
      <c r="G121" s="20" t="n">
        <f aca="false">SUM(G115:G120)</f>
        <v>240</v>
      </c>
      <c r="H121" s="20" t="n">
        <f aca="false">SUM(H115:H120)</f>
        <v>355</v>
      </c>
      <c r="I121" s="20" t="n">
        <f aca="false">SUM(I115:I120)</f>
        <v>1</v>
      </c>
      <c r="J121" s="20" t="n">
        <f aca="false">SUM(J115:J120)</f>
        <v>918</v>
      </c>
      <c r="K121" s="20" t="n">
        <f aca="false">SUM(K115:K120)</f>
        <v>96</v>
      </c>
      <c r="L121" s="20" t="n">
        <f aca="false">SUM(L115:L120)</f>
        <v>359</v>
      </c>
      <c r="M121" s="20" t="n">
        <f aca="false">SUM(M115:M120)</f>
        <v>463</v>
      </c>
      <c r="N121" s="20" t="n">
        <f aca="false">SUM(N115:N120)</f>
        <v>0</v>
      </c>
      <c r="O121" s="20" t="n">
        <f aca="false">SUM(O115:O120)</f>
        <v>565</v>
      </c>
      <c r="P121" s="20" t="n">
        <f aca="false">SUM(P115:P120)</f>
        <v>55</v>
      </c>
      <c r="Q121" s="20" t="n">
        <f aca="false">SUM(Q115:Q120)</f>
        <v>205</v>
      </c>
      <c r="R121" s="20" t="n">
        <f aca="false">SUM(R115:R120)</f>
        <v>305</v>
      </c>
      <c r="S121" s="20" t="n">
        <f aca="false">SUM(S115:S120)</f>
        <v>0</v>
      </c>
    </row>
    <row r="122" customFormat="false" ht="12.75" hidden="false" customHeight="false" outlineLevel="0" collapsed="false">
      <c r="B122" s="28" t="s">
        <v>83</v>
      </c>
      <c r="C122" s="13" t="s">
        <v>30</v>
      </c>
      <c r="D122" s="14" t="n">
        <f aca="false">SUM(E122+J122+O122)</f>
        <v>149</v>
      </c>
      <c r="E122" s="14" t="n">
        <v>60</v>
      </c>
      <c r="F122" s="14" t="n">
        <v>0</v>
      </c>
      <c r="G122" s="14" t="n">
        <v>16</v>
      </c>
      <c r="H122" s="13" t="n">
        <v>44</v>
      </c>
      <c r="I122" s="14" t="n">
        <v>0</v>
      </c>
      <c r="J122" s="14" t="n">
        <v>46</v>
      </c>
      <c r="K122" s="14" t="n">
        <v>0</v>
      </c>
      <c r="L122" s="14" t="n">
        <v>10</v>
      </c>
      <c r="M122" s="13" t="n">
        <v>36</v>
      </c>
      <c r="N122" s="13" t="n">
        <v>0</v>
      </c>
      <c r="O122" s="14" t="n">
        <v>43</v>
      </c>
      <c r="P122" s="14" t="n">
        <v>0</v>
      </c>
      <c r="Q122" s="14" t="n">
        <v>9</v>
      </c>
      <c r="R122" s="14" t="n">
        <v>34</v>
      </c>
      <c r="S122" s="13" t="n">
        <v>0</v>
      </c>
    </row>
    <row r="123" customFormat="false" ht="12.75" hidden="false" customHeight="false" outlineLevel="0" collapsed="false">
      <c r="B123" s="28"/>
      <c r="C123" s="15" t="s">
        <v>31</v>
      </c>
      <c r="D123" s="16" t="n">
        <f aca="false">SUM(E123+J123+O123)</f>
        <v>283</v>
      </c>
      <c r="E123" s="16" t="n">
        <v>113</v>
      </c>
      <c r="F123" s="16" t="n">
        <v>0</v>
      </c>
      <c r="G123" s="16" t="n">
        <v>29</v>
      </c>
      <c r="H123" s="15" t="n">
        <v>84</v>
      </c>
      <c r="I123" s="16" t="n">
        <v>0</v>
      </c>
      <c r="J123" s="16" t="n">
        <v>84</v>
      </c>
      <c r="K123" s="16" t="n">
        <v>0</v>
      </c>
      <c r="L123" s="16" t="n">
        <v>24</v>
      </c>
      <c r="M123" s="15" t="n">
        <v>60</v>
      </c>
      <c r="N123" s="15" t="n">
        <v>0</v>
      </c>
      <c r="O123" s="16" t="n">
        <v>86</v>
      </c>
      <c r="P123" s="16" t="n">
        <v>0</v>
      </c>
      <c r="Q123" s="16" t="n">
        <v>22</v>
      </c>
      <c r="R123" s="16" t="n">
        <v>64</v>
      </c>
      <c r="S123" s="15" t="n">
        <v>0</v>
      </c>
    </row>
    <row r="124" customFormat="false" ht="12.75" hidden="false" customHeight="false" outlineLevel="0" collapsed="false">
      <c r="B124" s="28"/>
      <c r="C124" s="17" t="s">
        <v>32</v>
      </c>
      <c r="D124" s="18" t="n">
        <f aca="false">SUM(E124+J124+O124)</f>
        <v>1144</v>
      </c>
      <c r="E124" s="18" t="n">
        <v>406</v>
      </c>
      <c r="F124" s="18" t="n">
        <v>0</v>
      </c>
      <c r="G124" s="18" t="n">
        <v>126</v>
      </c>
      <c r="H124" s="17" t="n">
        <v>279</v>
      </c>
      <c r="I124" s="18" t="n">
        <v>1</v>
      </c>
      <c r="J124" s="18" t="n">
        <v>408</v>
      </c>
      <c r="K124" s="18" t="n">
        <v>0</v>
      </c>
      <c r="L124" s="18" t="n">
        <v>129</v>
      </c>
      <c r="M124" s="17" t="n">
        <v>279</v>
      </c>
      <c r="N124" s="17" t="n">
        <v>0</v>
      </c>
      <c r="O124" s="18" t="n">
        <v>330</v>
      </c>
      <c r="P124" s="18" t="n">
        <v>0</v>
      </c>
      <c r="Q124" s="18" t="n">
        <v>79</v>
      </c>
      <c r="R124" s="18" t="n">
        <v>251</v>
      </c>
      <c r="S124" s="17" t="n">
        <v>0</v>
      </c>
    </row>
    <row r="125" customFormat="false" ht="13.5" hidden="false" customHeight="false" outlineLevel="0" collapsed="false">
      <c r="B125" s="19" t="s">
        <v>84</v>
      </c>
      <c r="C125" s="19"/>
      <c r="D125" s="20" t="n">
        <f aca="false">SUM(D122:D124)</f>
        <v>1576</v>
      </c>
      <c r="E125" s="20" t="n">
        <f aca="false">SUM(E122:E124)</f>
        <v>579</v>
      </c>
      <c r="F125" s="20" t="n">
        <f aca="false">SUM(F122:F124)</f>
        <v>0</v>
      </c>
      <c r="G125" s="20" t="n">
        <f aca="false">SUM(G122:G124)</f>
        <v>171</v>
      </c>
      <c r="H125" s="20" t="n">
        <f aca="false">SUM(H122:H124)</f>
        <v>407</v>
      </c>
      <c r="I125" s="20" t="n">
        <f aca="false">SUM(I122:I124)</f>
        <v>1</v>
      </c>
      <c r="J125" s="20" t="n">
        <f aca="false">SUM(J122:J124)</f>
        <v>538</v>
      </c>
      <c r="K125" s="20" t="n">
        <f aca="false">SUM(K122:K124)</f>
        <v>0</v>
      </c>
      <c r="L125" s="20" t="n">
        <f aca="false">SUM(L122:L124)</f>
        <v>163</v>
      </c>
      <c r="M125" s="20" t="n">
        <f aca="false">SUM(M122:M124)</f>
        <v>375</v>
      </c>
      <c r="N125" s="20" t="n">
        <f aca="false">SUM(N122:N124)</f>
        <v>0</v>
      </c>
      <c r="O125" s="20" t="n">
        <f aca="false">SUM(O122:O124)</f>
        <v>459</v>
      </c>
      <c r="P125" s="20" t="n">
        <f aca="false">SUM(P122:P124)</f>
        <v>0</v>
      </c>
      <c r="Q125" s="20" t="n">
        <f aca="false">SUM(Q122:Q124)</f>
        <v>110</v>
      </c>
      <c r="R125" s="20" t="n">
        <f aca="false">SUM(R122:R124)</f>
        <v>349</v>
      </c>
      <c r="S125" s="20" t="n">
        <f aca="false">SUM(S122:S124)</f>
        <v>0</v>
      </c>
    </row>
    <row r="126" customFormat="false" ht="12.75" hidden="false" customHeight="false" outlineLevel="0" collapsed="false">
      <c r="B126" s="29" t="s">
        <v>85</v>
      </c>
      <c r="C126" s="13" t="s">
        <v>32</v>
      </c>
      <c r="D126" s="14" t="n">
        <f aca="false">SUM(E126+J126+O126)</f>
        <v>132</v>
      </c>
      <c r="E126" s="14" t="n">
        <v>31</v>
      </c>
      <c r="F126" s="14" t="n">
        <v>0</v>
      </c>
      <c r="G126" s="14" t="n">
        <v>15</v>
      </c>
      <c r="H126" s="13" t="n">
        <v>16</v>
      </c>
      <c r="I126" s="14" t="n">
        <v>0</v>
      </c>
      <c r="J126" s="14" t="n">
        <v>50</v>
      </c>
      <c r="K126" s="14" t="n">
        <v>0</v>
      </c>
      <c r="L126" s="14" t="n">
        <v>12</v>
      </c>
      <c r="M126" s="13" t="n">
        <v>38</v>
      </c>
      <c r="N126" s="13" t="n">
        <v>0</v>
      </c>
      <c r="O126" s="14" t="n">
        <v>51</v>
      </c>
      <c r="P126" s="14" t="n">
        <v>0</v>
      </c>
      <c r="Q126" s="14" t="n">
        <v>7</v>
      </c>
      <c r="R126" s="14" t="n">
        <v>44</v>
      </c>
      <c r="S126" s="13" t="n">
        <v>0</v>
      </c>
    </row>
    <row r="127" customFormat="false" ht="12.75" hidden="false" customHeight="false" outlineLevel="0" collapsed="false">
      <c r="B127" s="29"/>
      <c r="C127" s="15" t="s">
        <v>33</v>
      </c>
      <c r="D127" s="16" t="n">
        <f aca="false">SUM(E127+J127+O127)</f>
        <v>432</v>
      </c>
      <c r="E127" s="16" t="n">
        <v>105</v>
      </c>
      <c r="F127" s="16" t="n">
        <v>1</v>
      </c>
      <c r="G127" s="16" t="n">
        <v>45</v>
      </c>
      <c r="H127" s="15" t="n">
        <v>59</v>
      </c>
      <c r="I127" s="16" t="n">
        <v>0</v>
      </c>
      <c r="J127" s="16" t="n">
        <v>183</v>
      </c>
      <c r="K127" s="16" t="n">
        <v>1</v>
      </c>
      <c r="L127" s="16" t="n">
        <v>69</v>
      </c>
      <c r="M127" s="15" t="n">
        <v>113</v>
      </c>
      <c r="N127" s="15" t="n">
        <v>0</v>
      </c>
      <c r="O127" s="16" t="n">
        <v>144</v>
      </c>
      <c r="P127" s="16" t="n">
        <v>1</v>
      </c>
      <c r="Q127" s="16" t="n">
        <v>51</v>
      </c>
      <c r="R127" s="16" t="n">
        <v>92</v>
      </c>
      <c r="S127" s="15" t="n">
        <v>0</v>
      </c>
    </row>
    <row r="128" customFormat="false" ht="12.75" hidden="false" customHeight="false" outlineLevel="0" collapsed="false">
      <c r="B128" s="29"/>
      <c r="C128" s="15" t="s">
        <v>34</v>
      </c>
      <c r="D128" s="16" t="n">
        <f aca="false">SUM(E128+J128+O128)</f>
        <v>10804</v>
      </c>
      <c r="E128" s="16" t="n">
        <v>2743</v>
      </c>
      <c r="F128" s="16" t="n">
        <v>68</v>
      </c>
      <c r="G128" s="16" t="n">
        <v>1003</v>
      </c>
      <c r="H128" s="15" t="n">
        <v>1671</v>
      </c>
      <c r="I128" s="16" t="n">
        <v>1</v>
      </c>
      <c r="J128" s="16" t="n">
        <v>4612</v>
      </c>
      <c r="K128" s="16" t="n">
        <v>87</v>
      </c>
      <c r="L128" s="16" t="n">
        <v>1513</v>
      </c>
      <c r="M128" s="15" t="n">
        <v>3012</v>
      </c>
      <c r="N128" s="15" t="n">
        <v>0</v>
      </c>
      <c r="O128" s="16" t="n">
        <v>3449</v>
      </c>
      <c r="P128" s="16" t="n">
        <v>45</v>
      </c>
      <c r="Q128" s="16" t="n">
        <v>987</v>
      </c>
      <c r="R128" s="16" t="n">
        <v>2417</v>
      </c>
      <c r="S128" s="15" t="n">
        <v>0</v>
      </c>
    </row>
    <row r="129" customFormat="false" ht="12.75" hidden="false" customHeight="false" outlineLevel="0" collapsed="false">
      <c r="B129" s="29"/>
      <c r="C129" s="15" t="s">
        <v>35</v>
      </c>
      <c r="D129" s="16" t="n">
        <f aca="false">SUM(E129+J129+O129)</f>
        <v>2258</v>
      </c>
      <c r="E129" s="16" t="n">
        <v>544</v>
      </c>
      <c r="F129" s="16" t="n">
        <v>88</v>
      </c>
      <c r="G129" s="16" t="n">
        <v>116</v>
      </c>
      <c r="H129" s="15" t="n">
        <v>340</v>
      </c>
      <c r="I129" s="16" t="n">
        <v>0</v>
      </c>
      <c r="J129" s="16" t="n">
        <v>878</v>
      </c>
      <c r="K129" s="16" t="n">
        <v>96</v>
      </c>
      <c r="L129" s="16" t="n">
        <v>175</v>
      </c>
      <c r="M129" s="15" t="n">
        <v>607</v>
      </c>
      <c r="N129" s="15" t="n">
        <v>0</v>
      </c>
      <c r="O129" s="16" t="n">
        <v>836</v>
      </c>
      <c r="P129" s="16" t="n">
        <v>54</v>
      </c>
      <c r="Q129" s="16" t="n">
        <v>139</v>
      </c>
      <c r="R129" s="16" t="n">
        <v>643</v>
      </c>
      <c r="S129" s="15" t="n">
        <v>0</v>
      </c>
    </row>
    <row r="130" customFormat="false" ht="12.75" hidden="false" customHeight="false" outlineLevel="0" collapsed="false">
      <c r="B130" s="29"/>
      <c r="C130" s="15" t="s">
        <v>63</v>
      </c>
      <c r="D130" s="16" t="n">
        <f aca="false">SUM(E130+J130+O130)</f>
        <v>4357</v>
      </c>
      <c r="E130" s="16" t="n">
        <v>1439</v>
      </c>
      <c r="F130" s="16" t="n">
        <v>585</v>
      </c>
      <c r="G130" s="16" t="n">
        <v>354</v>
      </c>
      <c r="H130" s="15" t="n">
        <v>500</v>
      </c>
      <c r="I130" s="16" t="n">
        <v>0</v>
      </c>
      <c r="J130" s="16" t="n">
        <v>1753</v>
      </c>
      <c r="K130" s="16" t="n">
        <v>647</v>
      </c>
      <c r="L130" s="16" t="n">
        <v>484</v>
      </c>
      <c r="M130" s="15" t="n">
        <v>622</v>
      </c>
      <c r="N130" s="15" t="n">
        <v>0</v>
      </c>
      <c r="O130" s="16" t="n">
        <v>1165</v>
      </c>
      <c r="P130" s="16" t="n">
        <v>300</v>
      </c>
      <c r="Q130" s="16" t="n">
        <v>328</v>
      </c>
      <c r="R130" s="16" t="n">
        <v>537</v>
      </c>
      <c r="S130" s="15" t="n">
        <v>0</v>
      </c>
    </row>
    <row r="131" customFormat="false" ht="12.75" hidden="false" customHeight="false" outlineLevel="0" collapsed="false">
      <c r="B131" s="29"/>
      <c r="C131" s="17" t="s">
        <v>36</v>
      </c>
      <c r="D131" s="18" t="n">
        <f aca="false">SUM(E131+J131+O131)</f>
        <v>4239</v>
      </c>
      <c r="E131" s="18" t="n">
        <v>1633</v>
      </c>
      <c r="F131" s="18" t="n">
        <v>852</v>
      </c>
      <c r="G131" s="18" t="n">
        <v>352</v>
      </c>
      <c r="H131" s="17" t="n">
        <v>428</v>
      </c>
      <c r="I131" s="18" t="n">
        <v>1</v>
      </c>
      <c r="J131" s="18" t="n">
        <v>1653</v>
      </c>
      <c r="K131" s="18" t="n">
        <v>666</v>
      </c>
      <c r="L131" s="18" t="n">
        <v>416</v>
      </c>
      <c r="M131" s="17" t="n">
        <v>571</v>
      </c>
      <c r="N131" s="17" t="n">
        <v>0</v>
      </c>
      <c r="O131" s="18" t="n">
        <v>953</v>
      </c>
      <c r="P131" s="18" t="n">
        <v>291</v>
      </c>
      <c r="Q131" s="18" t="n">
        <v>214</v>
      </c>
      <c r="R131" s="18" t="n">
        <v>448</v>
      </c>
      <c r="S131" s="17" t="n">
        <v>0</v>
      </c>
    </row>
    <row r="132" customFormat="false" ht="13.5" hidden="false" customHeight="false" outlineLevel="0" collapsed="false">
      <c r="B132" s="19" t="s">
        <v>86</v>
      </c>
      <c r="C132" s="19"/>
      <c r="D132" s="20" t="n">
        <f aca="false">SUM(D126:D131)</f>
        <v>22222</v>
      </c>
      <c r="E132" s="20" t="n">
        <f aca="false">SUM(E126:E131)</f>
        <v>6495</v>
      </c>
      <c r="F132" s="20" t="n">
        <f aca="false">SUM(F126:F131)</f>
        <v>1594</v>
      </c>
      <c r="G132" s="20" t="n">
        <f aca="false">SUM(G126:G131)</f>
        <v>1885</v>
      </c>
      <c r="H132" s="20" t="n">
        <f aca="false">SUM(H126:H131)</f>
        <v>3014</v>
      </c>
      <c r="I132" s="20" t="n">
        <f aca="false">SUM(I126:I131)</f>
        <v>2</v>
      </c>
      <c r="J132" s="20" t="n">
        <f aca="false">SUM(J126:J131)</f>
        <v>9129</v>
      </c>
      <c r="K132" s="20" t="n">
        <f aca="false">SUM(K126:K131)</f>
        <v>1497</v>
      </c>
      <c r="L132" s="20" t="n">
        <f aca="false">SUM(L126:L131)</f>
        <v>2669</v>
      </c>
      <c r="M132" s="20" t="n">
        <f aca="false">SUM(M126:M131)</f>
        <v>4963</v>
      </c>
      <c r="N132" s="20" t="n">
        <f aca="false">SUM(N126:N131)</f>
        <v>0</v>
      </c>
      <c r="O132" s="20" t="n">
        <f aca="false">SUM(O126:O131)</f>
        <v>6598</v>
      </c>
      <c r="P132" s="20" t="n">
        <f aca="false">SUM(P126:P131)</f>
        <v>691</v>
      </c>
      <c r="Q132" s="20" t="n">
        <f aca="false">SUM(Q126:Q131)</f>
        <v>1726</v>
      </c>
      <c r="R132" s="20" t="n">
        <f aca="false">SUM(R126:R131)</f>
        <v>4181</v>
      </c>
      <c r="S132" s="20" t="n">
        <f aca="false">SUM(S126:S131)</f>
        <v>0</v>
      </c>
    </row>
    <row r="133" customFormat="false" ht="12.75" hidden="false" customHeight="false" outlineLevel="0" collapsed="false">
      <c r="B133" s="28" t="s">
        <v>87</v>
      </c>
      <c r="C133" s="13" t="s">
        <v>30</v>
      </c>
      <c r="D133" s="14" t="n">
        <f aca="false">SUM(E133+J133+O133)</f>
        <v>571</v>
      </c>
      <c r="E133" s="14" t="n">
        <v>203</v>
      </c>
      <c r="F133" s="14" t="n">
        <v>0</v>
      </c>
      <c r="G133" s="14" t="n">
        <v>75</v>
      </c>
      <c r="H133" s="13" t="n">
        <v>128</v>
      </c>
      <c r="I133" s="14" t="n">
        <v>0</v>
      </c>
      <c r="J133" s="14" t="n">
        <v>193</v>
      </c>
      <c r="K133" s="14" t="n">
        <v>0</v>
      </c>
      <c r="L133" s="14" t="n">
        <v>59</v>
      </c>
      <c r="M133" s="13" t="n">
        <v>134</v>
      </c>
      <c r="N133" s="13" t="n">
        <v>0</v>
      </c>
      <c r="O133" s="14" t="n">
        <v>175</v>
      </c>
      <c r="P133" s="14" t="n">
        <v>0</v>
      </c>
      <c r="Q133" s="14" t="n">
        <v>47</v>
      </c>
      <c r="R133" s="14" t="n">
        <v>128</v>
      </c>
      <c r="S133" s="13" t="n">
        <v>0</v>
      </c>
    </row>
    <row r="134" customFormat="false" ht="12.75" hidden="false" customHeight="false" outlineLevel="0" collapsed="false">
      <c r="B134" s="28"/>
      <c r="C134" s="15" t="s">
        <v>40</v>
      </c>
      <c r="D134" s="16" t="n">
        <f aca="false">SUM(E134+J134+O134)</f>
        <v>811</v>
      </c>
      <c r="E134" s="16" t="n">
        <v>251</v>
      </c>
      <c r="F134" s="16" t="n">
        <v>0</v>
      </c>
      <c r="G134" s="16" t="n">
        <v>152</v>
      </c>
      <c r="H134" s="15" t="n">
        <v>99</v>
      </c>
      <c r="I134" s="16" t="n">
        <v>0</v>
      </c>
      <c r="J134" s="16" t="n">
        <v>324</v>
      </c>
      <c r="K134" s="16" t="n">
        <v>0</v>
      </c>
      <c r="L134" s="16" t="n">
        <v>226</v>
      </c>
      <c r="M134" s="15" t="n">
        <v>98</v>
      </c>
      <c r="N134" s="15" t="n">
        <v>0</v>
      </c>
      <c r="O134" s="16" t="n">
        <v>236</v>
      </c>
      <c r="P134" s="16" t="n">
        <v>0</v>
      </c>
      <c r="Q134" s="16" t="n">
        <v>169</v>
      </c>
      <c r="R134" s="16" t="n">
        <v>67</v>
      </c>
      <c r="S134" s="15" t="n">
        <v>0</v>
      </c>
    </row>
    <row r="135" customFormat="false" ht="12.75" hidden="false" customHeight="false" outlineLevel="0" collapsed="false">
      <c r="B135" s="28"/>
      <c r="C135" s="17" t="s">
        <v>31</v>
      </c>
      <c r="D135" s="18" t="n">
        <f aca="false">SUM(E135+J135+O135)</f>
        <v>95</v>
      </c>
      <c r="E135" s="18" t="n">
        <v>25</v>
      </c>
      <c r="F135" s="18" t="n">
        <v>0</v>
      </c>
      <c r="G135" s="18" t="n">
        <v>3</v>
      </c>
      <c r="H135" s="17" t="n">
        <v>22</v>
      </c>
      <c r="I135" s="18" t="n">
        <v>0</v>
      </c>
      <c r="J135" s="18" t="n">
        <v>36</v>
      </c>
      <c r="K135" s="18" t="n">
        <v>0</v>
      </c>
      <c r="L135" s="18" t="n">
        <v>7</v>
      </c>
      <c r="M135" s="17" t="n">
        <v>29</v>
      </c>
      <c r="N135" s="17" t="n">
        <v>0</v>
      </c>
      <c r="O135" s="18" t="n">
        <v>34</v>
      </c>
      <c r="P135" s="18" t="n">
        <v>0</v>
      </c>
      <c r="Q135" s="18" t="n">
        <v>11</v>
      </c>
      <c r="R135" s="18" t="n">
        <v>23</v>
      </c>
      <c r="S135" s="17" t="n">
        <v>0</v>
      </c>
    </row>
    <row r="136" customFormat="false" ht="13.5" hidden="false" customHeight="false" outlineLevel="0" collapsed="false">
      <c r="B136" s="19" t="s">
        <v>88</v>
      </c>
      <c r="C136" s="19"/>
      <c r="D136" s="20" t="n">
        <f aca="false">SUM(D133:D135)</f>
        <v>1477</v>
      </c>
      <c r="E136" s="20" t="n">
        <f aca="false">SUM(E133:E135)</f>
        <v>479</v>
      </c>
      <c r="F136" s="20" t="n">
        <f aca="false">SUM(F133:F135)</f>
        <v>0</v>
      </c>
      <c r="G136" s="20" t="n">
        <f aca="false">SUM(G133:G135)</f>
        <v>230</v>
      </c>
      <c r="H136" s="20" t="n">
        <f aca="false">SUM(H133:H135)</f>
        <v>249</v>
      </c>
      <c r="I136" s="20" t="n">
        <f aca="false">SUM(I133:I135)</f>
        <v>0</v>
      </c>
      <c r="J136" s="20" t="n">
        <f aca="false">SUM(J133:J135)</f>
        <v>553</v>
      </c>
      <c r="K136" s="20" t="n">
        <f aca="false">SUM(K133:K135)</f>
        <v>0</v>
      </c>
      <c r="L136" s="20" t="n">
        <f aca="false">SUM(L133:L135)</f>
        <v>292</v>
      </c>
      <c r="M136" s="20" t="n">
        <f aca="false">SUM(M133:M135)</f>
        <v>261</v>
      </c>
      <c r="N136" s="20" t="n">
        <f aca="false">SUM(N133:N135)</f>
        <v>0</v>
      </c>
      <c r="O136" s="20" t="n">
        <f aca="false">SUM(O133:O135)</f>
        <v>445</v>
      </c>
      <c r="P136" s="20" t="n">
        <f aca="false">SUM(P133:P135)</f>
        <v>0</v>
      </c>
      <c r="Q136" s="20" t="n">
        <f aca="false">SUM(Q133:Q135)</f>
        <v>227</v>
      </c>
      <c r="R136" s="20" t="n">
        <f aca="false">SUM(R133:R135)</f>
        <v>218</v>
      </c>
      <c r="S136" s="20" t="n">
        <f aca="false">SUM(S133:S135)</f>
        <v>0</v>
      </c>
    </row>
    <row r="137" customFormat="false" ht="12.75" hidden="false" customHeight="false" outlineLevel="0" collapsed="false">
      <c r="B137" s="28" t="s">
        <v>89</v>
      </c>
      <c r="C137" s="13" t="s">
        <v>40</v>
      </c>
      <c r="D137" s="14" t="n">
        <f aca="false">SUM(E137+J137+O137)</f>
        <v>2675</v>
      </c>
      <c r="E137" s="14" t="n">
        <v>677</v>
      </c>
      <c r="F137" s="14" t="n">
        <v>21</v>
      </c>
      <c r="G137" s="14" t="n">
        <v>240</v>
      </c>
      <c r="H137" s="13" t="n">
        <v>416</v>
      </c>
      <c r="I137" s="14" t="n">
        <v>0</v>
      </c>
      <c r="J137" s="14" t="n">
        <v>1188</v>
      </c>
      <c r="K137" s="14" t="n">
        <v>43</v>
      </c>
      <c r="L137" s="14" t="n">
        <v>402</v>
      </c>
      <c r="M137" s="13" t="n">
        <v>743</v>
      </c>
      <c r="N137" s="13" t="n">
        <v>0</v>
      </c>
      <c r="O137" s="14" t="n">
        <v>810</v>
      </c>
      <c r="P137" s="14" t="n">
        <v>33</v>
      </c>
      <c r="Q137" s="14" t="n">
        <v>255</v>
      </c>
      <c r="R137" s="14" t="n">
        <v>522</v>
      </c>
      <c r="S137" s="13" t="n">
        <v>0</v>
      </c>
    </row>
    <row r="138" customFormat="false" ht="12.75" hidden="false" customHeight="false" outlineLevel="0" collapsed="false">
      <c r="B138" s="28"/>
      <c r="C138" s="17" t="s">
        <v>31</v>
      </c>
      <c r="D138" s="18" t="n">
        <f aca="false">SUM(E138+J138+O138)</f>
        <v>11347</v>
      </c>
      <c r="E138" s="18" t="n">
        <v>3328</v>
      </c>
      <c r="F138" s="18" t="n">
        <v>65</v>
      </c>
      <c r="G138" s="18" t="n">
        <v>2101</v>
      </c>
      <c r="H138" s="17" t="n">
        <v>1160</v>
      </c>
      <c r="I138" s="18" t="n">
        <v>2</v>
      </c>
      <c r="J138" s="18" t="n">
        <v>4667</v>
      </c>
      <c r="K138" s="18" t="n">
        <v>82</v>
      </c>
      <c r="L138" s="18" t="n">
        <v>2633</v>
      </c>
      <c r="M138" s="17" t="n">
        <v>1952</v>
      </c>
      <c r="N138" s="17" t="n">
        <v>0</v>
      </c>
      <c r="O138" s="18" t="n">
        <v>3352</v>
      </c>
      <c r="P138" s="18" t="n">
        <v>40</v>
      </c>
      <c r="Q138" s="18" t="n">
        <v>1701</v>
      </c>
      <c r="R138" s="18" t="n">
        <v>1611</v>
      </c>
      <c r="S138" s="17" t="n">
        <v>0</v>
      </c>
    </row>
    <row r="139" customFormat="false" ht="13.5" hidden="false" customHeight="false" outlineLevel="0" collapsed="false">
      <c r="B139" s="30" t="s">
        <v>90</v>
      </c>
      <c r="C139" s="31"/>
      <c r="D139" s="32" t="n">
        <f aca="false">SUM(D137:D138)</f>
        <v>14022</v>
      </c>
      <c r="E139" s="32" t="n">
        <f aca="false">SUM(E137:E138)</f>
        <v>4005</v>
      </c>
      <c r="F139" s="32" t="n">
        <f aca="false">SUM(F137:F138)</f>
        <v>86</v>
      </c>
      <c r="G139" s="32" t="n">
        <f aca="false">SUM(G137:G138)</f>
        <v>2341</v>
      </c>
      <c r="H139" s="32" t="n">
        <f aca="false">SUM(H137:H138)</f>
        <v>1576</v>
      </c>
      <c r="I139" s="32" t="n">
        <f aca="false">SUM(I137:I138)</f>
        <v>2</v>
      </c>
      <c r="J139" s="32" t="n">
        <f aca="false">SUM(J137:J138)</f>
        <v>5855</v>
      </c>
      <c r="K139" s="32" t="n">
        <f aca="false">SUM(K137:K138)</f>
        <v>125</v>
      </c>
      <c r="L139" s="32" t="n">
        <f aca="false">SUM(L137:L138)</f>
        <v>3035</v>
      </c>
      <c r="M139" s="32" t="n">
        <f aca="false">SUM(M137:M138)</f>
        <v>2695</v>
      </c>
      <c r="N139" s="32" t="n">
        <f aca="false">SUM(N137:N138)</f>
        <v>0</v>
      </c>
      <c r="O139" s="32" t="n">
        <f aca="false">SUM(O137:O138)</f>
        <v>4162</v>
      </c>
      <c r="P139" s="32" t="n">
        <f aca="false">SUM(P137:P138)</f>
        <v>73</v>
      </c>
      <c r="Q139" s="32" t="n">
        <f aca="false">SUM(Q137:Q138)</f>
        <v>1956</v>
      </c>
      <c r="R139" s="32" t="n">
        <f aca="false">SUM(R137:R138)</f>
        <v>2133</v>
      </c>
      <c r="S139" s="32" t="n">
        <f aca="false">SUM(S137:S138)</f>
        <v>0</v>
      </c>
    </row>
    <row r="140" customFormat="false" ht="12.75" hidden="false" customHeight="true" outlineLevel="0" collapsed="false">
      <c r="B140" s="39" t="s">
        <v>91</v>
      </c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45" t="s">
        <v>92</v>
      </c>
      <c r="C143" s="45"/>
      <c r="D143" s="45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false" outlineLevel="0" collapsed="false">
      <c r="B144" s="40" t="s">
        <v>194</v>
      </c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B145" s="47" t="s">
        <v>176</v>
      </c>
      <c r="C145" s="47"/>
      <c r="D145" s="47"/>
      <c r="E145" s="47"/>
      <c r="F145" s="47"/>
      <c r="G145" s="47"/>
      <c r="H145" s="47"/>
      <c r="I145" s="47"/>
      <c r="J145" s="47"/>
      <c r="K145" s="47"/>
    </row>
  </sheetData>
  <mergeCells count="3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5"/>
    <mergeCell ref="B17:B29"/>
    <mergeCell ref="B31:B36"/>
    <mergeCell ref="B38:B40"/>
    <mergeCell ref="B42:B44"/>
    <mergeCell ref="B46:B48"/>
    <mergeCell ref="B50:B51"/>
    <mergeCell ref="B53:B61"/>
    <mergeCell ref="B63:B67"/>
    <mergeCell ref="B69:B79"/>
    <mergeCell ref="B81:B84"/>
    <mergeCell ref="B86:B113"/>
    <mergeCell ref="B115:B120"/>
    <mergeCell ref="B122:B124"/>
    <mergeCell ref="B126:B131"/>
    <mergeCell ref="B133:B135"/>
    <mergeCell ref="B137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70" t="s">
        <v>195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8" t="s">
        <v>21</v>
      </c>
      <c r="C5" s="7" t="s">
        <v>22</v>
      </c>
      <c r="D5" s="7" t="s">
        <v>137</v>
      </c>
      <c r="E5" s="8" t="s">
        <v>196</v>
      </c>
      <c r="F5" s="74" t="s">
        <v>197</v>
      </c>
      <c r="G5" s="74" t="s">
        <v>198</v>
      </c>
      <c r="H5" s="74" t="s">
        <v>199</v>
      </c>
      <c r="I5" s="74" t="s">
        <v>200</v>
      </c>
      <c r="J5" s="74" t="s">
        <v>201</v>
      </c>
      <c r="K5" s="74" t="s">
        <v>202</v>
      </c>
      <c r="L5" s="74" t="s">
        <v>203</v>
      </c>
      <c r="M5" s="74" t="s">
        <v>204</v>
      </c>
      <c r="N5" s="74" t="s">
        <v>205</v>
      </c>
      <c r="O5" s="74" t="s">
        <v>206</v>
      </c>
      <c r="P5" s="74" t="s">
        <v>207</v>
      </c>
      <c r="Q5" s="74" t="s">
        <v>208</v>
      </c>
      <c r="R5" s="74" t="s">
        <v>209</v>
      </c>
      <c r="S5" s="74" t="s">
        <v>210</v>
      </c>
      <c r="T5" s="74" t="s">
        <v>211</v>
      </c>
      <c r="U5" s="74" t="s">
        <v>212</v>
      </c>
      <c r="V5" s="74" t="s">
        <v>213</v>
      </c>
      <c r="W5" s="74" t="s">
        <v>214</v>
      </c>
      <c r="X5" s="74" t="s">
        <v>215</v>
      </c>
    </row>
    <row r="6" customFormat="false" ht="13.5" hidden="false" customHeight="false" outlineLevel="0" collapsed="false">
      <c r="B6" s="48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6+D30+D37+D41+D45+D49+D52+D62+D68+D80+D85+D114+D121+D125+D132+D136+D139)</f>
        <v>260200</v>
      </c>
      <c r="E7" s="11" t="n">
        <f aca="false">SUM(E16+E30+E37+E41+E45+E49+E52+E62+E68+E80+E85+E114+E121+E125+E132+E136+E139)</f>
        <v>56544</v>
      </c>
      <c r="F7" s="11" t="n">
        <f aca="false">SUM(F16+F30+F37+F41+F45+F49+F52+F62+F68+F80+F85+F114+F121+F125+F132+F136+F139)</f>
        <v>7301</v>
      </c>
      <c r="G7" s="11" t="n">
        <f aca="false">SUM(G16+G30+G37+G41+G45+G49+G52+G62+G68+G80+G85+G114+G121+G125+G132+G136+G139)</f>
        <v>11721</v>
      </c>
      <c r="H7" s="11" t="n">
        <f aca="false">SUM(H16+H30+H37+H41+H45+H49+H52+H62+H68+H80+H85+H114+H121+H125+H132+H136+H139)</f>
        <v>37490</v>
      </c>
      <c r="I7" s="11" t="n">
        <f aca="false">SUM(I16+I30+I37+I41+I45+I49+I52+I62+I68+I80+I85+I114+I121+I125+I132+I136+I139)</f>
        <v>32</v>
      </c>
      <c r="J7" s="11" t="n">
        <f aca="false">SUM(J16+J30+J37+J41+J45+J49+J52+J62+J68+J80+J85+J114+J121+J125+J132+J136+J139)</f>
        <v>120891</v>
      </c>
      <c r="K7" s="11" t="n">
        <f aca="false">SUM(K16+K30+K37+K41+K45+K49+K52+K62+K68+K80+K85+K114+K121+K125+K132+K136+K139)</f>
        <v>29428</v>
      </c>
      <c r="L7" s="11" t="n">
        <f aca="false">SUM(L16+L30+L37+L41+L45+L49+L52+L62+L68+L80+L85+L114+L121+L125+L132+L136+L139)</f>
        <v>31894</v>
      </c>
      <c r="M7" s="11" t="n">
        <f aca="false">SUM(M16+M30+M37+M41+M45+M49+M52+M62+M68+M80+M85+M114+M121+M125+M132+M136+M139)</f>
        <v>59549</v>
      </c>
      <c r="N7" s="11" t="n">
        <f aca="false">SUM(N16+N30+N37+N41+N45+N49+N52+N62+N68+N80+N85+N114+N121+N125+N132+N136+N139)</f>
        <v>20</v>
      </c>
      <c r="O7" s="11" t="n">
        <f aca="false">SUM(O16+O30+O37+O41+O45+O49+O52+O62+O68+O80+O85+O114+O121+O125+O132+O136+O139)</f>
        <v>58338</v>
      </c>
      <c r="P7" s="11" t="n">
        <f aca="false">SUM(P16+P30+P37+P41+P45+P49+P52+P62+P68+P80+P85+P114+P121+P125+P132+P136+P139)</f>
        <v>31868</v>
      </c>
      <c r="Q7" s="11" t="n">
        <f aca="false">SUM(Q16+Q30+Q37+Q41+Q45+Q49+Q52+Q62+Q68+Q80+Q85+Q114+Q121+Q125+Q132+Q136+Q139)</f>
        <v>14676</v>
      </c>
      <c r="R7" s="11" t="n">
        <f aca="false">SUM(R16+R30+R37+R41+R45+R49+R52+R62+R68+R80+R85+R114+R121+R125+R132+R136+R139)</f>
        <v>11783</v>
      </c>
      <c r="S7" s="11" t="n">
        <f aca="false">SUM(S16+S30+S37+S41+S45+S49+S52+S62+S68+S80+S85+S114+S121+S125+S132+S136+S139)</f>
        <v>11</v>
      </c>
      <c r="T7" s="11" t="n">
        <f aca="false">SUM(T16+T30+T37+T41+T45+T49+T52+T62+T68+T80+T85+T114+T121+T125+T132+T136+T139)</f>
        <v>24427</v>
      </c>
      <c r="U7" s="11" t="n">
        <f aca="false">SUM(U16+U30+U37+U41+U45+U49+U52+U62+U68+U80+U85+U114+U121+U125+U132+U136+U139)</f>
        <v>16205</v>
      </c>
      <c r="V7" s="11" t="n">
        <f aca="false">SUM(V16+V30+V37+V41+V45+V49+V52+V62+V68+V80+V85+V114+V121+V125+V132+V136+V139)</f>
        <v>5631</v>
      </c>
      <c r="W7" s="11" t="n">
        <f aca="false">SUM(W16+W30+W37+W41+W45+W49+W52+W62+W68+W80+W85+W114+W121+W125+W132+W136+W139)</f>
        <v>2589</v>
      </c>
      <c r="X7" s="11" t="n">
        <f aca="false">SUM(X16+X30+X37+X41+X45+X49+X52+X62+X68+X80+X85+X114+X121+X125+X132+X136+X139)</f>
        <v>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42</v>
      </c>
      <c r="E8" s="14" t="n">
        <v>7</v>
      </c>
      <c r="F8" s="14" t="n">
        <v>0</v>
      </c>
      <c r="G8" s="14" t="n">
        <v>0</v>
      </c>
      <c r="H8" s="13" t="n">
        <v>7</v>
      </c>
      <c r="I8" s="14" t="n">
        <v>0</v>
      </c>
      <c r="J8" s="14" t="n">
        <v>28</v>
      </c>
      <c r="K8" s="14" t="n">
        <v>0</v>
      </c>
      <c r="L8" s="14" t="n">
        <v>9</v>
      </c>
      <c r="M8" s="13" t="n">
        <v>19</v>
      </c>
      <c r="N8" s="13" t="n">
        <v>0</v>
      </c>
      <c r="O8" s="14" t="n">
        <v>4</v>
      </c>
      <c r="P8" s="14" t="n">
        <v>0</v>
      </c>
      <c r="Q8" s="14" t="n">
        <v>2</v>
      </c>
      <c r="R8" s="14" t="n">
        <v>2</v>
      </c>
      <c r="S8" s="13" t="n">
        <v>0</v>
      </c>
      <c r="T8" s="13" t="n">
        <v>3</v>
      </c>
      <c r="U8" s="14" t="n">
        <v>0</v>
      </c>
      <c r="V8" s="14" t="n">
        <v>1</v>
      </c>
      <c r="W8" s="14" t="n">
        <v>2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04</v>
      </c>
      <c r="E9" s="16" t="n">
        <v>45</v>
      </c>
      <c r="F9" s="16" t="n">
        <v>0</v>
      </c>
      <c r="G9" s="16" t="n">
        <v>4</v>
      </c>
      <c r="H9" s="15" t="n">
        <v>41</v>
      </c>
      <c r="I9" s="16" t="n">
        <v>0</v>
      </c>
      <c r="J9" s="16" t="n">
        <v>54</v>
      </c>
      <c r="K9" s="16" t="n">
        <v>0</v>
      </c>
      <c r="L9" s="16" t="n">
        <v>13</v>
      </c>
      <c r="M9" s="15" t="n">
        <v>41</v>
      </c>
      <c r="N9" s="15" t="n">
        <v>0</v>
      </c>
      <c r="O9" s="16" t="n">
        <v>4</v>
      </c>
      <c r="P9" s="16" t="n">
        <v>0</v>
      </c>
      <c r="Q9" s="16" t="n">
        <v>3</v>
      </c>
      <c r="R9" s="16" t="n">
        <v>1</v>
      </c>
      <c r="S9" s="15" t="n">
        <v>0</v>
      </c>
      <c r="T9" s="15" t="n">
        <v>1</v>
      </c>
      <c r="U9" s="16" t="n">
        <v>0</v>
      </c>
      <c r="V9" s="16" t="n">
        <v>1</v>
      </c>
      <c r="W9" s="16" t="n">
        <v>0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866</v>
      </c>
      <c r="E10" s="16" t="n">
        <v>430</v>
      </c>
      <c r="F10" s="16" t="n">
        <v>0</v>
      </c>
      <c r="G10" s="16" t="n">
        <v>60</v>
      </c>
      <c r="H10" s="15" t="n">
        <v>369</v>
      </c>
      <c r="I10" s="16" t="n">
        <v>1</v>
      </c>
      <c r="J10" s="16" t="n">
        <v>364</v>
      </c>
      <c r="K10" s="16" t="n">
        <v>0</v>
      </c>
      <c r="L10" s="16" t="n">
        <v>102</v>
      </c>
      <c r="M10" s="15" t="n">
        <v>262</v>
      </c>
      <c r="N10" s="15" t="n">
        <v>0</v>
      </c>
      <c r="O10" s="16" t="n">
        <v>65</v>
      </c>
      <c r="P10" s="16" t="n">
        <v>0</v>
      </c>
      <c r="Q10" s="16" t="n">
        <v>40</v>
      </c>
      <c r="R10" s="16" t="n">
        <v>23</v>
      </c>
      <c r="S10" s="15" t="n">
        <v>2</v>
      </c>
      <c r="T10" s="15" t="n">
        <v>7</v>
      </c>
      <c r="U10" s="16" t="n">
        <v>0</v>
      </c>
      <c r="V10" s="16" t="n">
        <v>2</v>
      </c>
      <c r="W10" s="16" t="n">
        <v>5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84</v>
      </c>
      <c r="E11" s="16" t="n">
        <v>21</v>
      </c>
      <c r="F11" s="16" t="n">
        <v>0</v>
      </c>
      <c r="G11" s="16" t="n">
        <v>2</v>
      </c>
      <c r="H11" s="15" t="n">
        <v>19</v>
      </c>
      <c r="I11" s="16" t="n">
        <v>0</v>
      </c>
      <c r="J11" s="16" t="n">
        <v>59</v>
      </c>
      <c r="K11" s="16" t="n">
        <v>0</v>
      </c>
      <c r="L11" s="16" t="n">
        <v>22</v>
      </c>
      <c r="M11" s="15" t="n">
        <v>37</v>
      </c>
      <c r="N11" s="15" t="n">
        <v>0</v>
      </c>
      <c r="O11" s="16" t="n">
        <v>4</v>
      </c>
      <c r="P11" s="16" t="n">
        <v>0</v>
      </c>
      <c r="Q11" s="16" t="n">
        <v>3</v>
      </c>
      <c r="R11" s="16" t="n">
        <v>1</v>
      </c>
      <c r="S11" s="15" t="n">
        <v>0</v>
      </c>
      <c r="T11" s="15" t="n">
        <v>0</v>
      </c>
      <c r="U11" s="16" t="n">
        <v>0</v>
      </c>
      <c r="V11" s="16" t="n">
        <v>0</v>
      </c>
      <c r="W11" s="16" t="n">
        <v>0</v>
      </c>
      <c r="X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)</f>
        <v>292</v>
      </c>
      <c r="E12" s="16" t="n">
        <v>112</v>
      </c>
      <c r="F12" s="16" t="n">
        <v>0</v>
      </c>
      <c r="G12" s="16" t="n">
        <v>14</v>
      </c>
      <c r="H12" s="15" t="n">
        <v>98</v>
      </c>
      <c r="I12" s="16" t="n">
        <v>0</v>
      </c>
      <c r="J12" s="16" t="n">
        <v>150</v>
      </c>
      <c r="K12" s="16" t="n">
        <v>0</v>
      </c>
      <c r="L12" s="16" t="n">
        <v>38</v>
      </c>
      <c r="M12" s="15" t="n">
        <v>112</v>
      </c>
      <c r="N12" s="15" t="n">
        <v>0</v>
      </c>
      <c r="O12" s="16" t="n">
        <v>24</v>
      </c>
      <c r="P12" s="16" t="n">
        <v>0</v>
      </c>
      <c r="Q12" s="16" t="n">
        <v>7</v>
      </c>
      <c r="R12" s="16" t="n">
        <v>17</v>
      </c>
      <c r="S12" s="15" t="n">
        <v>0</v>
      </c>
      <c r="T12" s="15" t="n">
        <v>6</v>
      </c>
      <c r="U12" s="16" t="n">
        <v>0</v>
      </c>
      <c r="V12" s="16" t="n">
        <v>3</v>
      </c>
      <c r="W12" s="16" t="n">
        <v>3</v>
      </c>
      <c r="X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+T13)</f>
        <v>536</v>
      </c>
      <c r="E13" s="16" t="n">
        <v>216</v>
      </c>
      <c r="F13" s="16" t="n">
        <v>0</v>
      </c>
      <c r="G13" s="16" t="n">
        <v>28</v>
      </c>
      <c r="H13" s="15" t="n">
        <v>188</v>
      </c>
      <c r="I13" s="16" t="n">
        <v>0</v>
      </c>
      <c r="J13" s="16" t="n">
        <v>293</v>
      </c>
      <c r="K13" s="16" t="n">
        <v>0</v>
      </c>
      <c r="L13" s="16" t="n">
        <v>89</v>
      </c>
      <c r="M13" s="15" t="n">
        <v>204</v>
      </c>
      <c r="N13" s="15" t="n">
        <v>0</v>
      </c>
      <c r="O13" s="16" t="n">
        <v>21</v>
      </c>
      <c r="P13" s="16" t="n">
        <v>0</v>
      </c>
      <c r="Q13" s="16" t="n">
        <v>9</v>
      </c>
      <c r="R13" s="16" t="n">
        <v>12</v>
      </c>
      <c r="S13" s="15" t="n">
        <v>0</v>
      </c>
      <c r="T13" s="15" t="n">
        <v>6</v>
      </c>
      <c r="U13" s="16" t="n">
        <v>0</v>
      </c>
      <c r="V13" s="16" t="n">
        <v>5</v>
      </c>
      <c r="W13" s="16" t="n">
        <v>1</v>
      </c>
      <c r="X13" s="16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f aca="false">SUM(E14+J14+O14+T14)</f>
        <v>89</v>
      </c>
      <c r="E14" s="16" t="n">
        <v>44</v>
      </c>
      <c r="F14" s="16" t="n">
        <v>0</v>
      </c>
      <c r="G14" s="16" t="n">
        <v>2</v>
      </c>
      <c r="H14" s="15" t="n">
        <v>42</v>
      </c>
      <c r="I14" s="16" t="n">
        <v>0</v>
      </c>
      <c r="J14" s="16" t="n">
        <v>45</v>
      </c>
      <c r="K14" s="16" t="n">
        <v>0</v>
      </c>
      <c r="L14" s="16" t="n">
        <v>1</v>
      </c>
      <c r="M14" s="15" t="n">
        <v>44</v>
      </c>
      <c r="N14" s="15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5" t="n">
        <v>0</v>
      </c>
      <c r="T14" s="15" t="n">
        <v>0</v>
      </c>
      <c r="U14" s="16" t="n">
        <v>0</v>
      </c>
      <c r="V14" s="16" t="n">
        <v>0</v>
      </c>
      <c r="W14" s="16" t="n">
        <v>0</v>
      </c>
      <c r="X14" s="16" t="n">
        <v>0</v>
      </c>
    </row>
    <row r="15" customFormat="false" ht="12.75" hidden="false" customHeight="false" outlineLevel="0" collapsed="false">
      <c r="B15" s="12"/>
      <c r="C15" s="17" t="s">
        <v>37</v>
      </c>
      <c r="D15" s="18" t="n">
        <f aca="false">SUM(E15+J15+O15+T15)</f>
        <v>226</v>
      </c>
      <c r="E15" s="18" t="n">
        <v>116</v>
      </c>
      <c r="F15" s="18" t="n">
        <v>0</v>
      </c>
      <c r="G15" s="18" t="n">
        <v>17</v>
      </c>
      <c r="H15" s="17" t="n">
        <v>99</v>
      </c>
      <c r="I15" s="18" t="n">
        <v>0</v>
      </c>
      <c r="J15" s="18" t="n">
        <v>97</v>
      </c>
      <c r="K15" s="18" t="n">
        <v>0</v>
      </c>
      <c r="L15" s="18" t="n">
        <v>28</v>
      </c>
      <c r="M15" s="17" t="n">
        <v>69</v>
      </c>
      <c r="N15" s="17" t="n">
        <v>0</v>
      </c>
      <c r="O15" s="18" t="n">
        <v>12</v>
      </c>
      <c r="P15" s="18" t="n">
        <v>0</v>
      </c>
      <c r="Q15" s="18" t="n">
        <v>3</v>
      </c>
      <c r="R15" s="18" t="n">
        <v>9</v>
      </c>
      <c r="S15" s="17" t="n">
        <v>0</v>
      </c>
      <c r="T15" s="17" t="n">
        <v>1</v>
      </c>
      <c r="U15" s="18" t="n">
        <v>0</v>
      </c>
      <c r="V15" s="18" t="n">
        <v>1</v>
      </c>
      <c r="W15" s="18" t="n">
        <v>0</v>
      </c>
      <c r="X15" s="18" t="n">
        <v>0</v>
      </c>
    </row>
    <row r="16" customFormat="false" ht="13.5" hidden="false" customHeight="false" outlineLevel="0" collapsed="false">
      <c r="B16" s="19" t="s">
        <v>38</v>
      </c>
      <c r="C16" s="19"/>
      <c r="D16" s="20" t="n">
        <f aca="false">SUM(D8:D15)</f>
        <v>2239</v>
      </c>
      <c r="E16" s="20" t="n">
        <f aca="false">SUM(E8:E15)</f>
        <v>991</v>
      </c>
      <c r="F16" s="20" t="n">
        <f aca="false">SUM(F8:F15)</f>
        <v>0</v>
      </c>
      <c r="G16" s="20" t="n">
        <f aca="false">SUM(G8:G15)</f>
        <v>127</v>
      </c>
      <c r="H16" s="20" t="n">
        <f aca="false">SUM(H8:H15)</f>
        <v>863</v>
      </c>
      <c r="I16" s="20" t="n">
        <f aca="false">SUM(I8:I15)</f>
        <v>1</v>
      </c>
      <c r="J16" s="20" t="n">
        <f aca="false">SUM(J8:J15)</f>
        <v>1090</v>
      </c>
      <c r="K16" s="20" t="n">
        <f aca="false">SUM(K8:K15)</f>
        <v>0</v>
      </c>
      <c r="L16" s="20" t="n">
        <f aca="false">SUM(L8:L15)</f>
        <v>302</v>
      </c>
      <c r="M16" s="20" t="n">
        <f aca="false">SUM(M8:M15)</f>
        <v>788</v>
      </c>
      <c r="N16" s="20" t="n">
        <f aca="false">SUM(N8:N15)</f>
        <v>0</v>
      </c>
      <c r="O16" s="20" t="n">
        <f aca="false">SUM(O8:O15)</f>
        <v>134</v>
      </c>
      <c r="P16" s="20" t="n">
        <f aca="false">SUM(P8:P15)</f>
        <v>0</v>
      </c>
      <c r="Q16" s="20" t="n">
        <f aca="false">SUM(Q8:Q15)</f>
        <v>67</v>
      </c>
      <c r="R16" s="20" t="n">
        <f aca="false">SUM(R8:R15)</f>
        <v>65</v>
      </c>
      <c r="S16" s="20" t="n">
        <f aca="false">SUM(S8:S15)</f>
        <v>2</v>
      </c>
      <c r="T16" s="20" t="n">
        <f aca="false">SUM(T8:T15)</f>
        <v>24</v>
      </c>
      <c r="U16" s="20" t="n">
        <f aca="false">SUM(U8:U15)</f>
        <v>0</v>
      </c>
      <c r="V16" s="20" t="n">
        <f aca="false">SUM(V8:V15)</f>
        <v>13</v>
      </c>
      <c r="W16" s="20" t="n">
        <f aca="false">SUM(W8:W15)</f>
        <v>11</v>
      </c>
      <c r="X16" s="20" t="n">
        <f aca="false">SUM(X8:X15)</f>
        <v>0</v>
      </c>
    </row>
    <row r="17" customFormat="false" ht="12.75" hidden="false" customHeight="true" outlineLevel="0" collapsed="false">
      <c r="B17" s="21" t="s">
        <v>39</v>
      </c>
      <c r="C17" s="13" t="s">
        <v>30</v>
      </c>
      <c r="D17" s="14" t="n">
        <f aca="false">SUM(E17+J17+O17+T17)</f>
        <v>6996</v>
      </c>
      <c r="E17" s="14" t="n">
        <v>2053</v>
      </c>
      <c r="F17" s="14" t="n">
        <v>25</v>
      </c>
      <c r="G17" s="14" t="n">
        <v>368</v>
      </c>
      <c r="H17" s="13" t="n">
        <v>1660</v>
      </c>
      <c r="I17" s="14" t="n">
        <v>0</v>
      </c>
      <c r="J17" s="14" t="n">
        <v>3774</v>
      </c>
      <c r="K17" s="14" t="n">
        <v>82</v>
      </c>
      <c r="L17" s="14" t="n">
        <v>1203</v>
      </c>
      <c r="M17" s="13" t="n">
        <v>2489</v>
      </c>
      <c r="N17" s="13" t="n">
        <v>0</v>
      </c>
      <c r="O17" s="14" t="n">
        <v>1001</v>
      </c>
      <c r="P17" s="14" t="n">
        <v>42</v>
      </c>
      <c r="Q17" s="14" t="n">
        <v>507</v>
      </c>
      <c r="R17" s="14" t="n">
        <v>452</v>
      </c>
      <c r="S17" s="13" t="n">
        <v>0</v>
      </c>
      <c r="T17" s="13" t="n">
        <v>168</v>
      </c>
      <c r="U17" s="14" t="n">
        <v>11</v>
      </c>
      <c r="V17" s="14" t="n">
        <v>90</v>
      </c>
      <c r="W17" s="14" t="n">
        <v>67</v>
      </c>
      <c r="X17" s="14" t="n">
        <v>0</v>
      </c>
    </row>
    <row r="18" customFormat="false" ht="12.75" hidden="false" customHeight="false" outlineLevel="0" collapsed="false">
      <c r="B18" s="21"/>
      <c r="C18" s="15" t="s">
        <v>40</v>
      </c>
      <c r="D18" s="16" t="n">
        <f aca="false">SUM(E18+J18+O18+T18)</f>
        <v>1177</v>
      </c>
      <c r="E18" s="16" t="n">
        <v>408</v>
      </c>
      <c r="F18" s="16" t="n">
        <v>0</v>
      </c>
      <c r="G18" s="16" t="n">
        <v>25</v>
      </c>
      <c r="H18" s="15" t="n">
        <v>383</v>
      </c>
      <c r="I18" s="16" t="n">
        <v>0</v>
      </c>
      <c r="J18" s="16" t="n">
        <v>625</v>
      </c>
      <c r="K18" s="16" t="n">
        <v>4</v>
      </c>
      <c r="L18" s="16" t="n">
        <v>78</v>
      </c>
      <c r="M18" s="15" t="n">
        <v>543</v>
      </c>
      <c r="N18" s="15" t="n">
        <v>0</v>
      </c>
      <c r="O18" s="16" t="n">
        <v>124</v>
      </c>
      <c r="P18" s="16" t="n">
        <v>1</v>
      </c>
      <c r="Q18" s="16" t="n">
        <v>20</v>
      </c>
      <c r="R18" s="16" t="n">
        <v>103</v>
      </c>
      <c r="S18" s="15" t="n">
        <v>0</v>
      </c>
      <c r="T18" s="15" t="n">
        <v>20</v>
      </c>
      <c r="U18" s="16" t="n">
        <v>0</v>
      </c>
      <c r="V18" s="16" t="n">
        <v>9</v>
      </c>
      <c r="W18" s="16" t="n">
        <v>11</v>
      </c>
      <c r="X18" s="16" t="n">
        <v>0</v>
      </c>
    </row>
    <row r="19" customFormat="false" ht="12.75" hidden="false" customHeight="false" outlineLevel="0" collapsed="false">
      <c r="B19" s="21"/>
      <c r="C19" s="15" t="s">
        <v>31</v>
      </c>
      <c r="D19" s="16" t="n">
        <f aca="false">SUM(E19+J19+O19+T19)</f>
        <v>156</v>
      </c>
      <c r="E19" s="16" t="n">
        <v>56</v>
      </c>
      <c r="F19" s="16" t="n">
        <v>0</v>
      </c>
      <c r="G19" s="16" t="n">
        <v>3</v>
      </c>
      <c r="H19" s="15" t="n">
        <v>53</v>
      </c>
      <c r="I19" s="16" t="n">
        <v>0</v>
      </c>
      <c r="J19" s="16" t="n">
        <v>97</v>
      </c>
      <c r="K19" s="16" t="n">
        <v>0</v>
      </c>
      <c r="L19" s="16" t="n">
        <v>7</v>
      </c>
      <c r="M19" s="15" t="n">
        <v>90</v>
      </c>
      <c r="N19" s="15" t="n">
        <v>0</v>
      </c>
      <c r="O19" s="16" t="n">
        <v>3</v>
      </c>
      <c r="P19" s="16" t="n">
        <v>0</v>
      </c>
      <c r="Q19" s="16" t="n">
        <v>0</v>
      </c>
      <c r="R19" s="16" t="n">
        <v>3</v>
      </c>
      <c r="S19" s="15" t="n">
        <v>0</v>
      </c>
      <c r="T19" s="15" t="n">
        <v>0</v>
      </c>
      <c r="U19" s="16" t="n">
        <v>0</v>
      </c>
      <c r="V19" s="16" t="n">
        <v>0</v>
      </c>
      <c r="W19" s="16" t="n">
        <v>0</v>
      </c>
      <c r="X19" s="16" t="n">
        <v>0</v>
      </c>
    </row>
    <row r="20" customFormat="false" ht="12.75" hidden="false" customHeight="false" outlineLevel="0" collapsed="false">
      <c r="B20" s="21"/>
      <c r="C20" s="15" t="s">
        <v>32</v>
      </c>
      <c r="D20" s="16" t="n">
        <f aca="false">SUM(E20+J20+O20+T20)</f>
        <v>381</v>
      </c>
      <c r="E20" s="16" t="n">
        <v>160</v>
      </c>
      <c r="F20" s="16" t="n">
        <v>0</v>
      </c>
      <c r="G20" s="16" t="n">
        <v>20</v>
      </c>
      <c r="H20" s="15" t="n">
        <v>140</v>
      </c>
      <c r="I20" s="16" t="n">
        <v>0</v>
      </c>
      <c r="J20" s="16" t="n">
        <v>191</v>
      </c>
      <c r="K20" s="16" t="n">
        <v>0</v>
      </c>
      <c r="L20" s="16" t="n">
        <v>64</v>
      </c>
      <c r="M20" s="15" t="n">
        <v>127</v>
      </c>
      <c r="N20" s="15" t="n">
        <v>0</v>
      </c>
      <c r="O20" s="16" t="n">
        <v>25</v>
      </c>
      <c r="P20" s="16" t="n">
        <v>0</v>
      </c>
      <c r="Q20" s="16" t="n">
        <v>14</v>
      </c>
      <c r="R20" s="16" t="n">
        <v>11</v>
      </c>
      <c r="S20" s="15" t="n">
        <v>0</v>
      </c>
      <c r="T20" s="15" t="n">
        <v>5</v>
      </c>
      <c r="U20" s="16" t="n">
        <v>0</v>
      </c>
      <c r="V20" s="16" t="n">
        <v>3</v>
      </c>
      <c r="W20" s="16" t="n">
        <v>2</v>
      </c>
      <c r="X20" s="16" t="n">
        <v>0</v>
      </c>
    </row>
    <row r="21" customFormat="false" ht="12.75" hidden="false" customHeight="false" outlineLevel="0" collapsed="false">
      <c r="B21" s="21"/>
      <c r="C21" s="15" t="s">
        <v>34</v>
      </c>
      <c r="D21" s="16" t="n">
        <f aca="false">SUM(E21+J21+O21+T21)</f>
        <v>1583</v>
      </c>
      <c r="E21" s="16" t="n">
        <v>699</v>
      </c>
      <c r="F21" s="16" t="n">
        <v>2</v>
      </c>
      <c r="G21" s="16" t="n">
        <v>173</v>
      </c>
      <c r="H21" s="15" t="n">
        <v>524</v>
      </c>
      <c r="I21" s="16" t="n">
        <v>0</v>
      </c>
      <c r="J21" s="16" t="n">
        <v>687</v>
      </c>
      <c r="K21" s="16" t="n">
        <v>7</v>
      </c>
      <c r="L21" s="16" t="n">
        <v>287</v>
      </c>
      <c r="M21" s="15" t="n">
        <v>393</v>
      </c>
      <c r="N21" s="15" t="n">
        <v>0</v>
      </c>
      <c r="O21" s="16" t="n">
        <v>178</v>
      </c>
      <c r="P21" s="16" t="n">
        <v>0</v>
      </c>
      <c r="Q21" s="16" t="n">
        <v>116</v>
      </c>
      <c r="R21" s="16" t="n">
        <v>62</v>
      </c>
      <c r="S21" s="15" t="n">
        <v>0</v>
      </c>
      <c r="T21" s="15" t="n">
        <v>19</v>
      </c>
      <c r="U21" s="16" t="n">
        <v>0</v>
      </c>
      <c r="V21" s="16" t="n">
        <v>15</v>
      </c>
      <c r="W21" s="16" t="n">
        <v>4</v>
      </c>
      <c r="X21" s="16" t="n">
        <v>0</v>
      </c>
    </row>
    <row r="22" customFormat="false" ht="12.75" hidden="false" customHeight="false" outlineLevel="0" collapsed="false">
      <c r="B22" s="21"/>
      <c r="C22" s="15" t="s">
        <v>35</v>
      </c>
      <c r="D22" s="16" t="n">
        <f aca="false">SUM(E22+J22+O22+T22)</f>
        <v>1239</v>
      </c>
      <c r="E22" s="16" t="n">
        <v>494</v>
      </c>
      <c r="F22" s="16" t="n">
        <v>4</v>
      </c>
      <c r="G22" s="16" t="n">
        <v>88</v>
      </c>
      <c r="H22" s="15" t="n">
        <v>402</v>
      </c>
      <c r="I22" s="16" t="n">
        <v>0</v>
      </c>
      <c r="J22" s="16" t="n">
        <v>644</v>
      </c>
      <c r="K22" s="16" t="n">
        <v>7</v>
      </c>
      <c r="L22" s="16" t="n">
        <v>199</v>
      </c>
      <c r="M22" s="15" t="n">
        <v>438</v>
      </c>
      <c r="N22" s="15" t="n">
        <v>0</v>
      </c>
      <c r="O22" s="16" t="n">
        <v>84</v>
      </c>
      <c r="P22" s="16" t="n">
        <v>0</v>
      </c>
      <c r="Q22" s="16" t="n">
        <v>33</v>
      </c>
      <c r="R22" s="16" t="n">
        <v>51</v>
      </c>
      <c r="S22" s="15" t="n">
        <v>0</v>
      </c>
      <c r="T22" s="15" t="n">
        <v>17</v>
      </c>
      <c r="U22" s="16" t="n">
        <v>0</v>
      </c>
      <c r="V22" s="16" t="n">
        <v>9</v>
      </c>
      <c r="W22" s="16" t="n">
        <v>8</v>
      </c>
      <c r="X22" s="16" t="n">
        <v>0</v>
      </c>
    </row>
    <row r="23" customFormat="false" ht="12.75" hidden="false" customHeight="false" outlineLevel="0" collapsed="false">
      <c r="B23" s="21"/>
      <c r="C23" s="15" t="s">
        <v>36</v>
      </c>
      <c r="D23" s="16" t="n">
        <f aca="false">SUM(E23+J23+O23+T23)</f>
        <v>103</v>
      </c>
      <c r="E23" s="16" t="n">
        <v>48</v>
      </c>
      <c r="F23" s="16" t="n">
        <v>0</v>
      </c>
      <c r="G23" s="16" t="n">
        <v>0</v>
      </c>
      <c r="H23" s="15" t="n">
        <v>48</v>
      </c>
      <c r="I23" s="16" t="n">
        <v>0</v>
      </c>
      <c r="J23" s="16" t="n">
        <v>49</v>
      </c>
      <c r="K23" s="16" t="n">
        <v>0</v>
      </c>
      <c r="L23" s="16" t="n">
        <v>0</v>
      </c>
      <c r="M23" s="15" t="n">
        <v>49</v>
      </c>
      <c r="N23" s="15" t="n">
        <v>0</v>
      </c>
      <c r="O23" s="16" t="n">
        <v>5</v>
      </c>
      <c r="P23" s="16" t="n">
        <v>0</v>
      </c>
      <c r="Q23" s="16" t="n">
        <v>0</v>
      </c>
      <c r="R23" s="16" t="n">
        <v>5</v>
      </c>
      <c r="S23" s="15" t="n">
        <v>0</v>
      </c>
      <c r="T23" s="15" t="n">
        <v>1</v>
      </c>
      <c r="U23" s="16" t="n">
        <v>0</v>
      </c>
      <c r="V23" s="16" t="n">
        <v>0</v>
      </c>
      <c r="W23" s="16" t="n">
        <v>1</v>
      </c>
      <c r="X23" s="16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+T24)</f>
        <v>243</v>
      </c>
      <c r="E24" s="16" t="n">
        <v>45</v>
      </c>
      <c r="F24" s="16" t="n">
        <v>0</v>
      </c>
      <c r="G24" s="16" t="n">
        <v>12</v>
      </c>
      <c r="H24" s="15" t="n">
        <v>33</v>
      </c>
      <c r="I24" s="16" t="n">
        <v>0</v>
      </c>
      <c r="J24" s="16" t="n">
        <v>144</v>
      </c>
      <c r="K24" s="16" t="n">
        <v>0</v>
      </c>
      <c r="L24" s="16" t="n">
        <v>48</v>
      </c>
      <c r="M24" s="15" t="n">
        <v>96</v>
      </c>
      <c r="N24" s="15" t="n">
        <v>0</v>
      </c>
      <c r="O24" s="16" t="n">
        <v>46</v>
      </c>
      <c r="P24" s="16" t="n">
        <v>0</v>
      </c>
      <c r="Q24" s="16" t="n">
        <v>18</v>
      </c>
      <c r="R24" s="16" t="n">
        <v>28</v>
      </c>
      <c r="S24" s="15" t="n">
        <v>0</v>
      </c>
      <c r="T24" s="15" t="n">
        <v>8</v>
      </c>
      <c r="U24" s="16" t="n">
        <v>0</v>
      </c>
      <c r="V24" s="16" t="n">
        <v>2</v>
      </c>
      <c r="W24" s="16" t="n">
        <v>6</v>
      </c>
      <c r="X24" s="16" t="n">
        <v>0</v>
      </c>
    </row>
    <row r="25" customFormat="false" ht="12.75" hidden="false" customHeight="false" outlineLevel="0" collapsed="false">
      <c r="B25" s="21"/>
      <c r="C25" s="15" t="s">
        <v>42</v>
      </c>
      <c r="D25" s="16" t="n">
        <f aca="false">SUM(E25+J25+O25+T25)</f>
        <v>4602</v>
      </c>
      <c r="E25" s="16" t="n">
        <v>1243</v>
      </c>
      <c r="F25" s="16" t="n">
        <v>14</v>
      </c>
      <c r="G25" s="16" t="n">
        <v>212</v>
      </c>
      <c r="H25" s="15" t="n">
        <v>1017</v>
      </c>
      <c r="I25" s="16" t="n">
        <v>0</v>
      </c>
      <c r="J25" s="16" t="n">
        <v>2566</v>
      </c>
      <c r="K25" s="16" t="n">
        <v>67</v>
      </c>
      <c r="L25" s="16" t="n">
        <v>741</v>
      </c>
      <c r="M25" s="15" t="n">
        <v>1758</v>
      </c>
      <c r="N25" s="15" t="n">
        <v>0</v>
      </c>
      <c r="O25" s="16" t="n">
        <v>688</v>
      </c>
      <c r="P25" s="16" t="n">
        <v>60</v>
      </c>
      <c r="Q25" s="16" t="n">
        <v>259</v>
      </c>
      <c r="R25" s="16" t="n">
        <v>369</v>
      </c>
      <c r="S25" s="15" t="n">
        <v>0</v>
      </c>
      <c r="T25" s="15" t="n">
        <v>105</v>
      </c>
      <c r="U25" s="16" t="n">
        <v>13</v>
      </c>
      <c r="V25" s="16" t="n">
        <v>56</v>
      </c>
      <c r="W25" s="16" t="n">
        <v>36</v>
      </c>
      <c r="X25" s="16" t="n">
        <v>0</v>
      </c>
    </row>
    <row r="26" customFormat="false" ht="12.75" hidden="false" customHeight="false" outlineLevel="0" collapsed="false">
      <c r="B26" s="21"/>
      <c r="C26" s="15" t="s">
        <v>43</v>
      </c>
      <c r="D26" s="16" t="n">
        <f aca="false">SUM(E26+J26+O26+T26)</f>
        <v>4246</v>
      </c>
      <c r="E26" s="16" t="n">
        <v>1534</v>
      </c>
      <c r="F26" s="16" t="n">
        <v>184</v>
      </c>
      <c r="G26" s="16" t="n">
        <v>346</v>
      </c>
      <c r="H26" s="15" t="n">
        <v>1003</v>
      </c>
      <c r="I26" s="16" t="n">
        <v>1</v>
      </c>
      <c r="J26" s="16" t="n">
        <v>2211</v>
      </c>
      <c r="K26" s="16" t="n">
        <v>345</v>
      </c>
      <c r="L26" s="16" t="n">
        <v>614</v>
      </c>
      <c r="M26" s="15" t="n">
        <v>1252</v>
      </c>
      <c r="N26" s="15" t="n">
        <v>0</v>
      </c>
      <c r="O26" s="16" t="n">
        <v>422</v>
      </c>
      <c r="P26" s="16" t="n">
        <v>85</v>
      </c>
      <c r="Q26" s="16" t="n">
        <v>158</v>
      </c>
      <c r="R26" s="16" t="n">
        <v>179</v>
      </c>
      <c r="S26" s="15" t="n">
        <v>0</v>
      </c>
      <c r="T26" s="15" t="n">
        <v>79</v>
      </c>
      <c r="U26" s="16" t="n">
        <v>22</v>
      </c>
      <c r="V26" s="16" t="n">
        <v>35</v>
      </c>
      <c r="W26" s="16" t="n">
        <v>22</v>
      </c>
      <c r="X26" s="16" t="n">
        <v>0</v>
      </c>
    </row>
    <row r="27" customFormat="false" ht="12.75" hidden="false" customHeight="false" outlineLevel="0" collapsed="false">
      <c r="B27" s="21"/>
      <c r="C27" s="15" t="s">
        <v>44</v>
      </c>
      <c r="D27" s="16" t="n">
        <f aca="false">SUM(E27+J27+O27+T27)</f>
        <v>1640</v>
      </c>
      <c r="E27" s="16" t="n">
        <v>532</v>
      </c>
      <c r="F27" s="16" t="n">
        <v>0</v>
      </c>
      <c r="G27" s="16" t="n">
        <v>33</v>
      </c>
      <c r="H27" s="15" t="n">
        <v>499</v>
      </c>
      <c r="I27" s="16" t="n">
        <v>0</v>
      </c>
      <c r="J27" s="16" t="n">
        <v>954</v>
      </c>
      <c r="K27" s="16" t="n">
        <v>4</v>
      </c>
      <c r="L27" s="16" t="n">
        <v>88</v>
      </c>
      <c r="M27" s="15" t="n">
        <v>862</v>
      </c>
      <c r="N27" s="15" t="n">
        <v>0</v>
      </c>
      <c r="O27" s="16" t="n">
        <v>143</v>
      </c>
      <c r="P27" s="16" t="n">
        <v>1</v>
      </c>
      <c r="Q27" s="16" t="n">
        <v>15</v>
      </c>
      <c r="R27" s="16" t="n">
        <v>127</v>
      </c>
      <c r="S27" s="15" t="n">
        <v>0</v>
      </c>
      <c r="T27" s="15" t="n">
        <v>11</v>
      </c>
      <c r="U27" s="16" t="n">
        <v>0</v>
      </c>
      <c r="V27" s="16" t="n">
        <v>0</v>
      </c>
      <c r="W27" s="16" t="n">
        <v>11</v>
      </c>
      <c r="X27" s="16" t="n">
        <v>0</v>
      </c>
    </row>
    <row r="28" customFormat="false" ht="12.75" hidden="false" customHeight="false" outlineLevel="0" collapsed="false">
      <c r="B28" s="21"/>
      <c r="C28" s="15" t="s">
        <v>45</v>
      </c>
      <c r="D28" s="16" t="n">
        <f aca="false">SUM(E28+J28+O28+T28)</f>
        <v>714</v>
      </c>
      <c r="E28" s="16" t="n">
        <v>229</v>
      </c>
      <c r="F28" s="16" t="n">
        <v>0</v>
      </c>
      <c r="G28" s="16" t="n">
        <v>91</v>
      </c>
      <c r="H28" s="15" t="n">
        <v>138</v>
      </c>
      <c r="I28" s="16" t="n">
        <v>0</v>
      </c>
      <c r="J28" s="16" t="n">
        <v>388</v>
      </c>
      <c r="K28" s="16" t="n">
        <v>2</v>
      </c>
      <c r="L28" s="16" t="n">
        <v>165</v>
      </c>
      <c r="M28" s="15" t="n">
        <v>221</v>
      </c>
      <c r="N28" s="15" t="n">
        <v>0</v>
      </c>
      <c r="O28" s="16" t="n">
        <v>94</v>
      </c>
      <c r="P28" s="16" t="n">
        <v>0</v>
      </c>
      <c r="Q28" s="16" t="n">
        <v>60</v>
      </c>
      <c r="R28" s="16" t="n">
        <v>33</v>
      </c>
      <c r="S28" s="15" t="n">
        <v>1</v>
      </c>
      <c r="T28" s="15" t="n">
        <v>3</v>
      </c>
      <c r="U28" s="16" t="n">
        <v>0</v>
      </c>
      <c r="V28" s="16" t="n">
        <v>2</v>
      </c>
      <c r="W28" s="16" t="n">
        <v>1</v>
      </c>
      <c r="X28" s="16" t="n">
        <v>0</v>
      </c>
    </row>
    <row r="29" customFormat="false" ht="12.75" hidden="false" customHeight="false" outlineLevel="0" collapsed="false">
      <c r="B29" s="21"/>
      <c r="C29" s="17" t="s">
        <v>46</v>
      </c>
      <c r="D29" s="18" t="n">
        <f aca="false">SUM(E29+J29+O29+T29)</f>
        <v>4494</v>
      </c>
      <c r="E29" s="18" t="n">
        <v>1186</v>
      </c>
      <c r="F29" s="18" t="n">
        <v>67</v>
      </c>
      <c r="G29" s="18" t="n">
        <v>285</v>
      </c>
      <c r="H29" s="17" t="n">
        <v>830</v>
      </c>
      <c r="I29" s="18" t="n">
        <v>4</v>
      </c>
      <c r="J29" s="18" t="n">
        <v>2341</v>
      </c>
      <c r="K29" s="18" t="n">
        <v>227</v>
      </c>
      <c r="L29" s="18" t="n">
        <v>817</v>
      </c>
      <c r="M29" s="17" t="n">
        <v>1289</v>
      </c>
      <c r="N29" s="17" t="n">
        <v>8</v>
      </c>
      <c r="O29" s="18" t="n">
        <v>792</v>
      </c>
      <c r="P29" s="18" t="n">
        <v>133</v>
      </c>
      <c r="Q29" s="18" t="n">
        <v>357</v>
      </c>
      <c r="R29" s="18" t="n">
        <v>298</v>
      </c>
      <c r="S29" s="17" t="n">
        <v>4</v>
      </c>
      <c r="T29" s="17" t="n">
        <v>175</v>
      </c>
      <c r="U29" s="18" t="n">
        <v>42</v>
      </c>
      <c r="V29" s="18" t="n">
        <v>93</v>
      </c>
      <c r="W29" s="18" t="n">
        <v>40</v>
      </c>
      <c r="X29" s="18" t="n">
        <v>0</v>
      </c>
    </row>
    <row r="30" customFormat="false" ht="13.5" hidden="false" customHeight="false" outlineLevel="0" collapsed="false">
      <c r="B30" s="19" t="s">
        <v>47</v>
      </c>
      <c r="C30" s="19"/>
      <c r="D30" s="20" t="n">
        <f aca="false">SUM(D17:D29)</f>
        <v>27574</v>
      </c>
      <c r="E30" s="20" t="n">
        <f aca="false">SUM(E17:E29)</f>
        <v>8687</v>
      </c>
      <c r="F30" s="20" t="n">
        <f aca="false">SUM(F17:F29)</f>
        <v>296</v>
      </c>
      <c r="G30" s="20" t="n">
        <f aca="false">SUM(G17:G29)</f>
        <v>1656</v>
      </c>
      <c r="H30" s="20" t="n">
        <f aca="false">SUM(H17:H29)</f>
        <v>6730</v>
      </c>
      <c r="I30" s="20" t="n">
        <f aca="false">SUM(I17:I29)</f>
        <v>5</v>
      </c>
      <c r="J30" s="20" t="n">
        <f aca="false">SUM(J17:J29)</f>
        <v>14671</v>
      </c>
      <c r="K30" s="20" t="n">
        <f aca="false">SUM(K17:K29)</f>
        <v>745</v>
      </c>
      <c r="L30" s="20" t="n">
        <f aca="false">SUM(L17:L29)</f>
        <v>4311</v>
      </c>
      <c r="M30" s="20" t="n">
        <f aca="false">SUM(M17:M29)</f>
        <v>9607</v>
      </c>
      <c r="N30" s="20" t="n">
        <f aca="false">SUM(N17:N29)</f>
        <v>8</v>
      </c>
      <c r="O30" s="20" t="n">
        <f aca="false">SUM(O17:O29)</f>
        <v>3605</v>
      </c>
      <c r="P30" s="20" t="n">
        <f aca="false">SUM(P17:P29)</f>
        <v>322</v>
      </c>
      <c r="Q30" s="20" t="n">
        <f aca="false">SUM(Q17:Q29)</f>
        <v>1557</v>
      </c>
      <c r="R30" s="20" t="n">
        <f aca="false">SUM(R17:R29)</f>
        <v>1721</v>
      </c>
      <c r="S30" s="20" t="n">
        <f aca="false">SUM(S17:S29)</f>
        <v>5</v>
      </c>
      <c r="T30" s="20" t="n">
        <f aca="false">SUM(T17:T29)</f>
        <v>611</v>
      </c>
      <c r="U30" s="20" t="n">
        <f aca="false">SUM(U17:U29)</f>
        <v>88</v>
      </c>
      <c r="V30" s="20" t="n">
        <f aca="false">SUM(V17:V29)</f>
        <v>314</v>
      </c>
      <c r="W30" s="20" t="n">
        <f aca="false">SUM(W17:W29)</f>
        <v>209</v>
      </c>
      <c r="X30" s="20" t="n">
        <f aca="false">SUM(X17:X29)</f>
        <v>0</v>
      </c>
    </row>
    <row r="31" customFormat="false" ht="12.75" hidden="false" customHeight="true" outlineLevel="0" collapsed="false">
      <c r="B31" s="21" t="s">
        <v>48</v>
      </c>
      <c r="C31" s="13" t="s">
        <v>30</v>
      </c>
      <c r="D31" s="14" t="n">
        <f aca="false">SUM(E31+J31+O31+T31)</f>
        <v>301</v>
      </c>
      <c r="E31" s="14" t="n">
        <v>150</v>
      </c>
      <c r="F31" s="14" t="n">
        <v>0</v>
      </c>
      <c r="G31" s="14" t="n">
        <v>13</v>
      </c>
      <c r="H31" s="13" t="n">
        <v>137</v>
      </c>
      <c r="I31" s="14" t="n">
        <v>0</v>
      </c>
      <c r="J31" s="14" t="n">
        <v>147</v>
      </c>
      <c r="K31" s="14" t="n">
        <v>0</v>
      </c>
      <c r="L31" s="14" t="n">
        <v>20</v>
      </c>
      <c r="M31" s="13" t="n">
        <v>127</v>
      </c>
      <c r="N31" s="13" t="n">
        <v>0</v>
      </c>
      <c r="O31" s="14" t="n">
        <v>4</v>
      </c>
      <c r="P31" s="14" t="n">
        <v>0</v>
      </c>
      <c r="Q31" s="14" t="n">
        <v>1</v>
      </c>
      <c r="R31" s="14" t="n">
        <v>3</v>
      </c>
      <c r="S31" s="13" t="n">
        <v>0</v>
      </c>
      <c r="T31" s="13" t="n">
        <v>0</v>
      </c>
      <c r="U31" s="14" t="n">
        <v>0</v>
      </c>
      <c r="V31" s="14" t="n">
        <v>0</v>
      </c>
      <c r="W31" s="14" t="n">
        <v>0</v>
      </c>
      <c r="X31" s="14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f aca="false">SUM(E32+J32+O32+T32)</f>
        <v>534</v>
      </c>
      <c r="E32" s="16" t="n">
        <v>259</v>
      </c>
      <c r="F32" s="16" t="n">
        <v>0</v>
      </c>
      <c r="G32" s="16" t="n">
        <v>32</v>
      </c>
      <c r="H32" s="15" t="n">
        <v>227</v>
      </c>
      <c r="I32" s="16" t="n">
        <v>0</v>
      </c>
      <c r="J32" s="16" t="n">
        <v>236</v>
      </c>
      <c r="K32" s="16" t="n">
        <v>0</v>
      </c>
      <c r="L32" s="16" t="n">
        <v>62</v>
      </c>
      <c r="M32" s="15" t="n">
        <v>174</v>
      </c>
      <c r="N32" s="15" t="n">
        <v>0</v>
      </c>
      <c r="O32" s="16" t="n">
        <v>32</v>
      </c>
      <c r="P32" s="16" t="n">
        <v>0</v>
      </c>
      <c r="Q32" s="16" t="n">
        <v>16</v>
      </c>
      <c r="R32" s="16" t="n">
        <v>16</v>
      </c>
      <c r="S32" s="15" t="n">
        <v>0</v>
      </c>
      <c r="T32" s="15" t="n">
        <v>7</v>
      </c>
      <c r="U32" s="16" t="n">
        <v>0</v>
      </c>
      <c r="V32" s="16" t="n">
        <v>4</v>
      </c>
      <c r="W32" s="16" t="n">
        <v>3</v>
      </c>
      <c r="X32" s="16" t="n">
        <v>0</v>
      </c>
    </row>
    <row r="33" customFormat="false" ht="12.75" hidden="false" customHeight="false" outlineLevel="0" collapsed="false">
      <c r="B33" s="21"/>
      <c r="C33" s="15" t="s">
        <v>32</v>
      </c>
      <c r="D33" s="16" t="n">
        <f aca="false">SUM(E33+J33+O33+T33)</f>
        <v>1260</v>
      </c>
      <c r="E33" s="16" t="n">
        <v>390</v>
      </c>
      <c r="F33" s="16" t="n">
        <v>22</v>
      </c>
      <c r="G33" s="16" t="n">
        <v>58</v>
      </c>
      <c r="H33" s="15" t="n">
        <v>310</v>
      </c>
      <c r="I33" s="16" t="n">
        <v>0</v>
      </c>
      <c r="J33" s="16" t="n">
        <v>709</v>
      </c>
      <c r="K33" s="16" t="n">
        <v>59</v>
      </c>
      <c r="L33" s="16" t="n">
        <v>183</v>
      </c>
      <c r="M33" s="15" t="n">
        <v>467</v>
      </c>
      <c r="N33" s="15" t="n">
        <v>0</v>
      </c>
      <c r="O33" s="16" t="n">
        <v>112</v>
      </c>
      <c r="P33" s="16" t="n">
        <v>9</v>
      </c>
      <c r="Q33" s="16" t="n">
        <v>58</v>
      </c>
      <c r="R33" s="16" t="n">
        <v>45</v>
      </c>
      <c r="S33" s="15" t="n">
        <v>0</v>
      </c>
      <c r="T33" s="15" t="n">
        <v>49</v>
      </c>
      <c r="U33" s="16" t="n">
        <v>4</v>
      </c>
      <c r="V33" s="16" t="n">
        <v>21</v>
      </c>
      <c r="W33" s="16" t="n">
        <v>24</v>
      </c>
      <c r="X33" s="16" t="n">
        <v>0</v>
      </c>
    </row>
    <row r="34" customFormat="false" ht="12.75" hidden="false" customHeight="false" outlineLevel="0" collapsed="false">
      <c r="B34" s="21"/>
      <c r="C34" s="15" t="s">
        <v>33</v>
      </c>
      <c r="D34" s="16" t="n">
        <f aca="false">SUM(E34+J34+O34+T34)</f>
        <v>533</v>
      </c>
      <c r="E34" s="16" t="n">
        <v>256</v>
      </c>
      <c r="F34" s="16" t="n">
        <v>0</v>
      </c>
      <c r="G34" s="16" t="n">
        <v>41</v>
      </c>
      <c r="H34" s="15" t="n">
        <v>215</v>
      </c>
      <c r="I34" s="16" t="n">
        <v>0</v>
      </c>
      <c r="J34" s="16" t="n">
        <v>241</v>
      </c>
      <c r="K34" s="16" t="n">
        <v>0</v>
      </c>
      <c r="L34" s="16" t="n">
        <v>62</v>
      </c>
      <c r="M34" s="15" t="n">
        <v>179</v>
      </c>
      <c r="N34" s="15" t="n">
        <v>0</v>
      </c>
      <c r="O34" s="16" t="n">
        <v>27</v>
      </c>
      <c r="P34" s="16" t="n">
        <v>0</v>
      </c>
      <c r="Q34" s="16" t="n">
        <v>16</v>
      </c>
      <c r="R34" s="16" t="n">
        <v>11</v>
      </c>
      <c r="S34" s="15" t="n">
        <v>0</v>
      </c>
      <c r="T34" s="15" t="n">
        <v>9</v>
      </c>
      <c r="U34" s="16" t="n">
        <v>0</v>
      </c>
      <c r="V34" s="16" t="n">
        <v>6</v>
      </c>
      <c r="W34" s="16" t="n">
        <v>3</v>
      </c>
      <c r="X34" s="16" t="n">
        <v>0</v>
      </c>
    </row>
    <row r="35" customFormat="false" ht="12.75" hidden="false" customHeight="false" outlineLevel="0" collapsed="false">
      <c r="B35" s="21"/>
      <c r="C35" s="15" t="s">
        <v>34</v>
      </c>
      <c r="D35" s="16" t="n">
        <f aca="false">SUM(E35+J35+O35+T35)</f>
        <v>4906</v>
      </c>
      <c r="E35" s="16" t="n">
        <v>969</v>
      </c>
      <c r="F35" s="16" t="n">
        <v>268</v>
      </c>
      <c r="G35" s="16" t="n">
        <v>222</v>
      </c>
      <c r="H35" s="15" t="n">
        <v>479</v>
      </c>
      <c r="I35" s="16" t="n">
        <v>0</v>
      </c>
      <c r="J35" s="16" t="n">
        <v>2366</v>
      </c>
      <c r="K35" s="16" t="n">
        <v>998</v>
      </c>
      <c r="L35" s="16" t="n">
        <v>582</v>
      </c>
      <c r="M35" s="15" t="n">
        <v>786</v>
      </c>
      <c r="N35" s="15" t="n">
        <v>0</v>
      </c>
      <c r="O35" s="16" t="n">
        <v>1071</v>
      </c>
      <c r="P35" s="16" t="n">
        <v>722</v>
      </c>
      <c r="Q35" s="16" t="n">
        <v>195</v>
      </c>
      <c r="R35" s="16" t="n">
        <v>154</v>
      </c>
      <c r="S35" s="15" t="n">
        <v>0</v>
      </c>
      <c r="T35" s="15" t="n">
        <v>500</v>
      </c>
      <c r="U35" s="16" t="n">
        <v>376</v>
      </c>
      <c r="V35" s="16" t="n">
        <v>88</v>
      </c>
      <c r="W35" s="16" t="n">
        <v>36</v>
      </c>
      <c r="X35" s="16" t="n">
        <v>0</v>
      </c>
    </row>
    <row r="36" customFormat="false" ht="12.75" hidden="false" customHeight="false" outlineLevel="0" collapsed="false">
      <c r="B36" s="21"/>
      <c r="C36" s="17" t="s">
        <v>35</v>
      </c>
      <c r="D36" s="18" t="n">
        <f aca="false">SUM(E36+J36+O36+T36)</f>
        <v>5706</v>
      </c>
      <c r="E36" s="18" t="n">
        <v>1394</v>
      </c>
      <c r="F36" s="18" t="n">
        <v>167</v>
      </c>
      <c r="G36" s="18" t="n">
        <v>314</v>
      </c>
      <c r="H36" s="17" t="n">
        <v>912</v>
      </c>
      <c r="I36" s="18" t="n">
        <v>1</v>
      </c>
      <c r="J36" s="18" t="n">
        <v>2861</v>
      </c>
      <c r="K36" s="18" t="n">
        <v>683</v>
      </c>
      <c r="L36" s="18" t="n">
        <v>803</v>
      </c>
      <c r="M36" s="17" t="n">
        <v>1373</v>
      </c>
      <c r="N36" s="17" t="n">
        <v>2</v>
      </c>
      <c r="O36" s="18" t="n">
        <v>1044</v>
      </c>
      <c r="P36" s="18" t="n">
        <v>529</v>
      </c>
      <c r="Q36" s="18" t="n">
        <v>346</v>
      </c>
      <c r="R36" s="18" t="n">
        <v>169</v>
      </c>
      <c r="S36" s="17" t="n">
        <v>0</v>
      </c>
      <c r="T36" s="17" t="n">
        <v>407</v>
      </c>
      <c r="U36" s="18" t="n">
        <v>239</v>
      </c>
      <c r="V36" s="18" t="n">
        <v>136</v>
      </c>
      <c r="W36" s="18" t="n">
        <v>31</v>
      </c>
      <c r="X36" s="18" t="n">
        <v>1</v>
      </c>
    </row>
    <row r="37" customFormat="false" ht="13.5" hidden="false" customHeight="false" outlineLevel="0" collapsed="false">
      <c r="B37" s="19" t="s">
        <v>49</v>
      </c>
      <c r="C37" s="19"/>
      <c r="D37" s="20" t="n">
        <f aca="false">SUM(D31:D36)</f>
        <v>13240</v>
      </c>
      <c r="E37" s="20" t="n">
        <f aca="false">SUM(E31:E36)</f>
        <v>3418</v>
      </c>
      <c r="F37" s="20" t="n">
        <f aca="false">SUM(F31:F36)</f>
        <v>457</v>
      </c>
      <c r="G37" s="20" t="n">
        <f aca="false">SUM(G31:G36)</f>
        <v>680</v>
      </c>
      <c r="H37" s="20" t="n">
        <f aca="false">SUM(H31:H36)</f>
        <v>2280</v>
      </c>
      <c r="I37" s="20" t="n">
        <f aca="false">SUM(I31:I36)</f>
        <v>1</v>
      </c>
      <c r="J37" s="20" t="n">
        <f aca="false">SUM(J31:J36)</f>
        <v>6560</v>
      </c>
      <c r="K37" s="20" t="n">
        <f aca="false">SUM(K31:K36)</f>
        <v>1740</v>
      </c>
      <c r="L37" s="20" t="n">
        <f aca="false">SUM(L31:L36)</f>
        <v>1712</v>
      </c>
      <c r="M37" s="20" t="n">
        <f aca="false">SUM(M31:M36)</f>
        <v>3106</v>
      </c>
      <c r="N37" s="20" t="n">
        <f aca="false">SUM(N31:N36)</f>
        <v>2</v>
      </c>
      <c r="O37" s="20" t="n">
        <f aca="false">SUM(O31:O36)</f>
        <v>2290</v>
      </c>
      <c r="P37" s="20" t="n">
        <f aca="false">SUM(P31:P36)</f>
        <v>1260</v>
      </c>
      <c r="Q37" s="20" t="n">
        <f aca="false">SUM(Q31:Q36)</f>
        <v>632</v>
      </c>
      <c r="R37" s="20" t="n">
        <f aca="false">SUM(R31:R36)</f>
        <v>398</v>
      </c>
      <c r="S37" s="20" t="n">
        <f aca="false">SUM(S31:S36)</f>
        <v>0</v>
      </c>
      <c r="T37" s="20" t="n">
        <f aca="false">SUM(T31:T36)</f>
        <v>972</v>
      </c>
      <c r="U37" s="20" t="n">
        <f aca="false">SUM(U31:U36)</f>
        <v>619</v>
      </c>
      <c r="V37" s="20" t="n">
        <f aca="false">SUM(V31:V36)</f>
        <v>255</v>
      </c>
      <c r="W37" s="20" t="n">
        <f aca="false">SUM(W31:W36)</f>
        <v>97</v>
      </c>
      <c r="X37" s="20" t="n">
        <f aca="false">SUM(X31:X36)</f>
        <v>1</v>
      </c>
    </row>
    <row r="38" customFormat="false" ht="12.75" hidden="false" customHeight="true" outlineLevel="0" collapsed="false">
      <c r="B38" s="21" t="s">
        <v>50</v>
      </c>
      <c r="C38" s="13" t="s">
        <v>30</v>
      </c>
      <c r="D38" s="14" t="n">
        <f aca="false">SUM(E38+J38+O38+T38)</f>
        <v>3308</v>
      </c>
      <c r="E38" s="14" t="n">
        <v>953</v>
      </c>
      <c r="F38" s="14" t="n">
        <v>148</v>
      </c>
      <c r="G38" s="14" t="n">
        <v>207</v>
      </c>
      <c r="H38" s="13" t="n">
        <v>598</v>
      </c>
      <c r="I38" s="14" t="n">
        <v>0</v>
      </c>
      <c r="J38" s="14" t="n">
        <v>1804</v>
      </c>
      <c r="K38" s="14" t="n">
        <v>422</v>
      </c>
      <c r="L38" s="14" t="n">
        <v>531</v>
      </c>
      <c r="M38" s="13" t="n">
        <v>851</v>
      </c>
      <c r="N38" s="13" t="n">
        <v>0</v>
      </c>
      <c r="O38" s="14" t="n">
        <v>443</v>
      </c>
      <c r="P38" s="14" t="n">
        <v>181</v>
      </c>
      <c r="Q38" s="14" t="n">
        <v>151</v>
      </c>
      <c r="R38" s="14" t="n">
        <v>111</v>
      </c>
      <c r="S38" s="13" t="n">
        <v>0</v>
      </c>
      <c r="T38" s="13" t="n">
        <v>108</v>
      </c>
      <c r="U38" s="14" t="n">
        <v>51</v>
      </c>
      <c r="V38" s="14" t="n">
        <v>33</v>
      </c>
      <c r="W38" s="14" t="n">
        <v>24</v>
      </c>
      <c r="X38" s="14" t="n">
        <v>0</v>
      </c>
    </row>
    <row r="39" customFormat="false" ht="12.75" hidden="false" customHeight="false" outlineLevel="0" collapsed="false">
      <c r="B39" s="21"/>
      <c r="C39" s="15" t="s">
        <v>40</v>
      </c>
      <c r="D39" s="16" t="n">
        <f aca="false">SUM(E39+J39+O39+T39)</f>
        <v>325</v>
      </c>
      <c r="E39" s="16" t="n">
        <v>128</v>
      </c>
      <c r="F39" s="16" t="n">
        <v>1</v>
      </c>
      <c r="G39" s="16" t="n">
        <v>21</v>
      </c>
      <c r="H39" s="15" t="n">
        <v>106</v>
      </c>
      <c r="I39" s="16" t="n">
        <v>0</v>
      </c>
      <c r="J39" s="16" t="n">
        <v>151</v>
      </c>
      <c r="K39" s="16" t="n">
        <v>18</v>
      </c>
      <c r="L39" s="16" t="n">
        <v>36</v>
      </c>
      <c r="M39" s="15" t="n">
        <v>97</v>
      </c>
      <c r="N39" s="15" t="n">
        <v>0</v>
      </c>
      <c r="O39" s="16" t="n">
        <v>34</v>
      </c>
      <c r="P39" s="16" t="n">
        <v>17</v>
      </c>
      <c r="Q39" s="16" t="n">
        <v>7</v>
      </c>
      <c r="R39" s="16" t="n">
        <v>10</v>
      </c>
      <c r="S39" s="15" t="n">
        <v>0</v>
      </c>
      <c r="T39" s="15" t="n">
        <v>12</v>
      </c>
      <c r="U39" s="16" t="n">
        <v>9</v>
      </c>
      <c r="V39" s="16" t="n">
        <v>2</v>
      </c>
      <c r="W39" s="16" t="n">
        <v>1</v>
      </c>
      <c r="X39" s="16" t="n">
        <v>0</v>
      </c>
    </row>
    <row r="40" customFormat="false" ht="12.75" hidden="false" customHeight="false" outlineLevel="0" collapsed="false">
      <c r="B40" s="21"/>
      <c r="C40" s="22" t="s">
        <v>31</v>
      </c>
      <c r="D40" s="23" t="n">
        <f aca="false">SUM(E40+J40+O40+T40)</f>
        <v>1275</v>
      </c>
      <c r="E40" s="23" t="n">
        <v>465</v>
      </c>
      <c r="F40" s="23" t="n">
        <v>11</v>
      </c>
      <c r="G40" s="23" t="n">
        <v>60</v>
      </c>
      <c r="H40" s="22" t="n">
        <v>394</v>
      </c>
      <c r="I40" s="23" t="n">
        <v>0</v>
      </c>
      <c r="J40" s="23" t="n">
        <v>685</v>
      </c>
      <c r="K40" s="23" t="n">
        <v>57</v>
      </c>
      <c r="L40" s="23" t="n">
        <v>151</v>
      </c>
      <c r="M40" s="22" t="n">
        <v>477</v>
      </c>
      <c r="N40" s="22" t="n">
        <v>0</v>
      </c>
      <c r="O40" s="23" t="n">
        <v>106</v>
      </c>
      <c r="P40" s="23" t="n">
        <v>26</v>
      </c>
      <c r="Q40" s="23" t="n">
        <v>42</v>
      </c>
      <c r="R40" s="23" t="n">
        <v>38</v>
      </c>
      <c r="S40" s="22" t="n">
        <v>0</v>
      </c>
      <c r="T40" s="22" t="n">
        <v>19</v>
      </c>
      <c r="U40" s="23" t="n">
        <v>7</v>
      </c>
      <c r="V40" s="23" t="n">
        <v>5</v>
      </c>
      <c r="W40" s="23" t="n">
        <v>7</v>
      </c>
      <c r="X40" s="23" t="n">
        <v>0</v>
      </c>
    </row>
    <row r="41" customFormat="false" ht="13.5" hidden="false" customHeight="false" outlineLevel="0" collapsed="false">
      <c r="B41" s="24" t="s">
        <v>51</v>
      </c>
      <c r="C41" s="25"/>
      <c r="D41" s="26" t="n">
        <f aca="false">SUM(D38:D40)</f>
        <v>4908</v>
      </c>
      <c r="E41" s="26" t="n">
        <f aca="false">SUM(E38:E40)</f>
        <v>1546</v>
      </c>
      <c r="F41" s="26" t="n">
        <f aca="false">SUM(F38:F40)</f>
        <v>160</v>
      </c>
      <c r="G41" s="26" t="n">
        <f aca="false">SUM(G38:G40)</f>
        <v>288</v>
      </c>
      <c r="H41" s="26" t="n">
        <f aca="false">SUM(H38:H40)</f>
        <v>1098</v>
      </c>
      <c r="I41" s="26" t="n">
        <f aca="false">SUM(I38:I40)</f>
        <v>0</v>
      </c>
      <c r="J41" s="26" t="n">
        <f aca="false">SUM(J38:J40)</f>
        <v>2640</v>
      </c>
      <c r="K41" s="26" t="n">
        <f aca="false">SUM(K38:K40)</f>
        <v>497</v>
      </c>
      <c r="L41" s="26" t="n">
        <f aca="false">SUM(L38:L40)</f>
        <v>718</v>
      </c>
      <c r="M41" s="26" t="n">
        <f aca="false">SUM(M38:M40)</f>
        <v>1425</v>
      </c>
      <c r="N41" s="26" t="n">
        <f aca="false">SUM(N38:N40)</f>
        <v>0</v>
      </c>
      <c r="O41" s="26" t="n">
        <f aca="false">SUM(O38:O40)</f>
        <v>583</v>
      </c>
      <c r="P41" s="26" t="n">
        <f aca="false">SUM(P38:P40)</f>
        <v>224</v>
      </c>
      <c r="Q41" s="26" t="n">
        <f aca="false">SUM(Q38:Q40)</f>
        <v>200</v>
      </c>
      <c r="R41" s="26" t="n">
        <f aca="false">SUM(R38:R40)</f>
        <v>159</v>
      </c>
      <c r="S41" s="26" t="n">
        <f aca="false">SUM(S38:S40)</f>
        <v>0</v>
      </c>
      <c r="T41" s="26" t="n">
        <f aca="false">SUM(T38:T40)</f>
        <v>139</v>
      </c>
      <c r="U41" s="26" t="n">
        <f aca="false">SUM(U38:U40)</f>
        <v>67</v>
      </c>
      <c r="V41" s="26" t="n">
        <f aca="false">SUM(V38:V40)</f>
        <v>40</v>
      </c>
      <c r="W41" s="26" t="n">
        <f aca="false">SUM(W38:W40)</f>
        <v>32</v>
      </c>
      <c r="X41" s="26" t="n">
        <f aca="false">SUM(X38:X40)</f>
        <v>0</v>
      </c>
    </row>
    <row r="42" customFormat="false" ht="12.75" hidden="false" customHeight="true" outlineLevel="0" collapsed="false">
      <c r="B42" s="21" t="s">
        <v>52</v>
      </c>
      <c r="C42" s="13" t="s">
        <v>30</v>
      </c>
      <c r="D42" s="14" t="n">
        <f aca="false">SUM(E42+J42+O42+T42)</f>
        <v>445</v>
      </c>
      <c r="E42" s="14" t="n">
        <v>152</v>
      </c>
      <c r="F42" s="14" t="n">
        <v>0</v>
      </c>
      <c r="G42" s="14" t="n">
        <v>26</v>
      </c>
      <c r="H42" s="13" t="n">
        <v>126</v>
      </c>
      <c r="I42" s="14" t="n">
        <v>0</v>
      </c>
      <c r="J42" s="14" t="n">
        <v>234</v>
      </c>
      <c r="K42" s="14" t="n">
        <v>0</v>
      </c>
      <c r="L42" s="14" t="n">
        <v>72</v>
      </c>
      <c r="M42" s="13" t="n">
        <v>162</v>
      </c>
      <c r="N42" s="13" t="n">
        <v>0</v>
      </c>
      <c r="O42" s="14" t="n">
        <v>48</v>
      </c>
      <c r="P42" s="14" t="n">
        <v>0</v>
      </c>
      <c r="Q42" s="14" t="n">
        <v>27</v>
      </c>
      <c r="R42" s="14" t="n">
        <v>21</v>
      </c>
      <c r="S42" s="13" t="n">
        <v>0</v>
      </c>
      <c r="T42" s="13" t="n">
        <v>11</v>
      </c>
      <c r="U42" s="14" t="n">
        <v>0</v>
      </c>
      <c r="V42" s="14" t="n">
        <v>6</v>
      </c>
      <c r="W42" s="14" t="n">
        <v>5</v>
      </c>
      <c r="X42" s="14" t="n">
        <v>0</v>
      </c>
    </row>
    <row r="43" customFormat="false" ht="12.75" hidden="false" customHeight="false" outlineLevel="0" collapsed="false">
      <c r="B43" s="21"/>
      <c r="C43" s="15" t="s">
        <v>40</v>
      </c>
      <c r="D43" s="16" t="n">
        <f aca="false">SUM(E43+J43+O43+T43)</f>
        <v>677</v>
      </c>
      <c r="E43" s="16" t="n">
        <v>184</v>
      </c>
      <c r="F43" s="16" t="n">
        <v>0</v>
      </c>
      <c r="G43" s="16" t="n">
        <v>6</v>
      </c>
      <c r="H43" s="15" t="n">
        <v>177</v>
      </c>
      <c r="I43" s="16" t="n">
        <v>1</v>
      </c>
      <c r="J43" s="16" t="n">
        <v>411</v>
      </c>
      <c r="K43" s="16" t="n">
        <v>0</v>
      </c>
      <c r="L43" s="16" t="n">
        <v>85</v>
      </c>
      <c r="M43" s="15" t="n">
        <v>326</v>
      </c>
      <c r="N43" s="15" t="n">
        <v>0</v>
      </c>
      <c r="O43" s="16" t="n">
        <v>46</v>
      </c>
      <c r="P43" s="16" t="n">
        <v>0</v>
      </c>
      <c r="Q43" s="16" t="n">
        <v>15</v>
      </c>
      <c r="R43" s="16" t="n">
        <v>31</v>
      </c>
      <c r="S43" s="15" t="n">
        <v>0</v>
      </c>
      <c r="T43" s="15" t="n">
        <v>36</v>
      </c>
      <c r="U43" s="16" t="n">
        <v>0</v>
      </c>
      <c r="V43" s="16" t="n">
        <v>15</v>
      </c>
      <c r="W43" s="16" t="n">
        <v>21</v>
      </c>
      <c r="X43" s="16" t="n">
        <v>0</v>
      </c>
    </row>
    <row r="44" customFormat="false" ht="12.75" hidden="false" customHeight="false" outlineLevel="0" collapsed="false">
      <c r="B44" s="21"/>
      <c r="C44" s="17" t="s">
        <v>31</v>
      </c>
      <c r="D44" s="18" t="n">
        <f aca="false">SUM(E44+J44+O44+T44)</f>
        <v>313</v>
      </c>
      <c r="E44" s="18" t="n">
        <v>100</v>
      </c>
      <c r="F44" s="18" t="n">
        <v>0</v>
      </c>
      <c r="G44" s="18" t="n">
        <v>10</v>
      </c>
      <c r="H44" s="17" t="n">
        <v>90</v>
      </c>
      <c r="I44" s="18" t="n">
        <v>0</v>
      </c>
      <c r="J44" s="18" t="n">
        <v>166</v>
      </c>
      <c r="K44" s="18" t="n">
        <v>0</v>
      </c>
      <c r="L44" s="18" t="n">
        <v>44</v>
      </c>
      <c r="M44" s="17" t="n">
        <v>122</v>
      </c>
      <c r="N44" s="17" t="n">
        <v>0</v>
      </c>
      <c r="O44" s="18" t="n">
        <v>28</v>
      </c>
      <c r="P44" s="18" t="n">
        <v>0</v>
      </c>
      <c r="Q44" s="18" t="n">
        <v>12</v>
      </c>
      <c r="R44" s="18" t="n">
        <v>16</v>
      </c>
      <c r="S44" s="17" t="n">
        <v>0</v>
      </c>
      <c r="T44" s="17" t="n">
        <v>19</v>
      </c>
      <c r="U44" s="18" t="n">
        <v>0</v>
      </c>
      <c r="V44" s="18" t="n">
        <v>15</v>
      </c>
      <c r="W44" s="18" t="n">
        <v>4</v>
      </c>
      <c r="X44" s="18" t="n">
        <v>0</v>
      </c>
    </row>
    <row r="45" customFormat="false" ht="13.5" hidden="false" customHeight="false" outlineLevel="0" collapsed="false">
      <c r="B45" s="27" t="s">
        <v>53</v>
      </c>
      <c r="C45" s="19"/>
      <c r="D45" s="20" t="n">
        <f aca="false">SUM(D42:D44)</f>
        <v>1435</v>
      </c>
      <c r="E45" s="20" t="n">
        <f aca="false">SUM(E42:E44)</f>
        <v>436</v>
      </c>
      <c r="F45" s="20" t="n">
        <f aca="false">SUM(F42:F44)</f>
        <v>0</v>
      </c>
      <c r="G45" s="20" t="n">
        <f aca="false">SUM(G42:G44)</f>
        <v>42</v>
      </c>
      <c r="H45" s="20" t="n">
        <f aca="false">SUM(H42:H44)</f>
        <v>393</v>
      </c>
      <c r="I45" s="20" t="n">
        <f aca="false">SUM(I42:I44)</f>
        <v>1</v>
      </c>
      <c r="J45" s="20" t="n">
        <f aca="false">SUM(J42:J44)</f>
        <v>811</v>
      </c>
      <c r="K45" s="20" t="n">
        <f aca="false">SUM(K42:K44)</f>
        <v>0</v>
      </c>
      <c r="L45" s="20" t="n">
        <f aca="false">SUM(L42:L44)</f>
        <v>201</v>
      </c>
      <c r="M45" s="20" t="n">
        <f aca="false">SUM(M42:M44)</f>
        <v>610</v>
      </c>
      <c r="N45" s="20" t="n">
        <f aca="false">SUM(N42:N44)</f>
        <v>0</v>
      </c>
      <c r="O45" s="20" t="n">
        <f aca="false">SUM(O42:O44)</f>
        <v>122</v>
      </c>
      <c r="P45" s="20" t="n">
        <f aca="false">SUM(P42:P44)</f>
        <v>0</v>
      </c>
      <c r="Q45" s="20" t="n">
        <f aca="false">SUM(Q42:Q44)</f>
        <v>54</v>
      </c>
      <c r="R45" s="20" t="n">
        <f aca="false">SUM(R42:R44)</f>
        <v>68</v>
      </c>
      <c r="S45" s="20" t="n">
        <f aca="false">SUM(S42:S44)</f>
        <v>0</v>
      </c>
      <c r="T45" s="20" t="n">
        <f aca="false">SUM(T42:T44)</f>
        <v>66</v>
      </c>
      <c r="U45" s="20" t="n">
        <f aca="false">SUM(U42:U44)</f>
        <v>0</v>
      </c>
      <c r="V45" s="20" t="n">
        <f aca="false">SUM(V42:V44)</f>
        <v>36</v>
      </c>
      <c r="W45" s="20" t="n">
        <f aca="false">SUM(W42:W44)</f>
        <v>30</v>
      </c>
      <c r="X45" s="20" t="n">
        <f aca="false">SUM(X42:X44)</f>
        <v>0</v>
      </c>
    </row>
    <row r="46" customFormat="false" ht="12.75" hidden="false" customHeight="true" outlineLevel="0" collapsed="false">
      <c r="B46" s="21" t="s">
        <v>54</v>
      </c>
      <c r="C46" s="13" t="s">
        <v>30</v>
      </c>
      <c r="D46" s="14" t="n">
        <f aca="false">SUM(E46+J46+O46+T46)</f>
        <v>3718</v>
      </c>
      <c r="E46" s="14" t="n">
        <v>762</v>
      </c>
      <c r="F46" s="14" t="n">
        <v>246</v>
      </c>
      <c r="G46" s="14" t="n">
        <v>187</v>
      </c>
      <c r="H46" s="13" t="n">
        <v>329</v>
      </c>
      <c r="I46" s="14" t="n">
        <v>0</v>
      </c>
      <c r="J46" s="14" t="n">
        <v>1856</v>
      </c>
      <c r="K46" s="14" t="n">
        <v>767</v>
      </c>
      <c r="L46" s="14" t="n">
        <v>555</v>
      </c>
      <c r="M46" s="13" t="n">
        <v>534</v>
      </c>
      <c r="N46" s="13" t="n">
        <v>0</v>
      </c>
      <c r="O46" s="14" t="n">
        <v>758</v>
      </c>
      <c r="P46" s="14" t="n">
        <v>412</v>
      </c>
      <c r="Q46" s="14" t="n">
        <v>243</v>
      </c>
      <c r="R46" s="14" t="n">
        <v>103</v>
      </c>
      <c r="S46" s="13" t="n">
        <v>0</v>
      </c>
      <c r="T46" s="13" t="n">
        <v>342</v>
      </c>
      <c r="U46" s="14" t="n">
        <v>198</v>
      </c>
      <c r="V46" s="14" t="n">
        <v>123</v>
      </c>
      <c r="W46" s="14" t="n">
        <v>21</v>
      </c>
      <c r="X46" s="14" t="n">
        <v>0</v>
      </c>
    </row>
    <row r="47" customFormat="false" ht="12.75" hidden="false" customHeight="false" outlineLevel="0" collapsed="false">
      <c r="B47" s="21"/>
      <c r="C47" s="15" t="s">
        <v>40</v>
      </c>
      <c r="D47" s="16" t="n">
        <f aca="false">SUM(E47+J47+O47+T47)</f>
        <v>345</v>
      </c>
      <c r="E47" s="16" t="n">
        <v>56</v>
      </c>
      <c r="F47" s="16" t="n">
        <v>9</v>
      </c>
      <c r="G47" s="16" t="n">
        <v>15</v>
      </c>
      <c r="H47" s="15" t="n">
        <v>32</v>
      </c>
      <c r="I47" s="16" t="n">
        <v>0</v>
      </c>
      <c r="J47" s="16" t="n">
        <v>158</v>
      </c>
      <c r="K47" s="16" t="n">
        <v>63</v>
      </c>
      <c r="L47" s="16" t="n">
        <v>54</v>
      </c>
      <c r="M47" s="15" t="n">
        <v>41</v>
      </c>
      <c r="N47" s="15" t="n">
        <v>0</v>
      </c>
      <c r="O47" s="16" t="n">
        <v>92</v>
      </c>
      <c r="P47" s="16" t="n">
        <v>60</v>
      </c>
      <c r="Q47" s="16" t="n">
        <v>27</v>
      </c>
      <c r="R47" s="16" t="n">
        <v>5</v>
      </c>
      <c r="S47" s="15" t="n">
        <v>0</v>
      </c>
      <c r="T47" s="15" t="n">
        <v>39</v>
      </c>
      <c r="U47" s="16" t="n">
        <v>28</v>
      </c>
      <c r="V47" s="16" t="n">
        <v>10</v>
      </c>
      <c r="W47" s="16" t="n">
        <v>1</v>
      </c>
      <c r="X47" s="16" t="n">
        <v>0</v>
      </c>
    </row>
    <row r="48" customFormat="false" ht="12.75" hidden="false" customHeight="false" outlineLevel="0" collapsed="false">
      <c r="B48" s="21"/>
      <c r="C48" s="17" t="s">
        <v>31</v>
      </c>
      <c r="D48" s="18" t="n">
        <f aca="false">SUM(E48+J48+O48+T48)</f>
        <v>238</v>
      </c>
      <c r="E48" s="18" t="n">
        <v>91</v>
      </c>
      <c r="F48" s="18" t="n">
        <v>0</v>
      </c>
      <c r="G48" s="18" t="n">
        <v>14</v>
      </c>
      <c r="H48" s="17" t="n">
        <v>77</v>
      </c>
      <c r="I48" s="18" t="n">
        <v>0</v>
      </c>
      <c r="J48" s="18" t="n">
        <v>121</v>
      </c>
      <c r="K48" s="18" t="n">
        <v>0</v>
      </c>
      <c r="L48" s="18" t="n">
        <v>28</v>
      </c>
      <c r="M48" s="17" t="n">
        <v>93</v>
      </c>
      <c r="N48" s="17" t="n">
        <v>0</v>
      </c>
      <c r="O48" s="18" t="n">
        <v>21</v>
      </c>
      <c r="P48" s="18" t="n">
        <v>0</v>
      </c>
      <c r="Q48" s="18" t="n">
        <v>10</v>
      </c>
      <c r="R48" s="18" t="n">
        <v>11</v>
      </c>
      <c r="S48" s="17" t="n">
        <v>0</v>
      </c>
      <c r="T48" s="17" t="n">
        <v>5</v>
      </c>
      <c r="U48" s="18" t="n">
        <v>0</v>
      </c>
      <c r="V48" s="18" t="n">
        <v>3</v>
      </c>
      <c r="W48" s="18" t="n">
        <v>2</v>
      </c>
      <c r="X48" s="18" t="n">
        <v>0</v>
      </c>
    </row>
    <row r="49" customFormat="false" ht="26.25" hidden="false" customHeight="false" outlineLevel="0" collapsed="false">
      <c r="B49" s="19" t="s">
        <v>55</v>
      </c>
      <c r="C49" s="19"/>
      <c r="D49" s="20" t="n">
        <f aca="false">SUM(D46:D48)</f>
        <v>4301</v>
      </c>
      <c r="E49" s="20" t="n">
        <f aca="false">SUM(E46:E48)</f>
        <v>909</v>
      </c>
      <c r="F49" s="20" t="n">
        <f aca="false">SUM(F46:F48)</f>
        <v>255</v>
      </c>
      <c r="G49" s="20" t="n">
        <f aca="false">SUM(G46:G48)</f>
        <v>216</v>
      </c>
      <c r="H49" s="20" t="n">
        <f aca="false">SUM(H46:H48)</f>
        <v>438</v>
      </c>
      <c r="I49" s="20" t="n">
        <f aca="false">SUM(I46:I48)</f>
        <v>0</v>
      </c>
      <c r="J49" s="20" t="n">
        <f aca="false">SUM(J46:J48)</f>
        <v>2135</v>
      </c>
      <c r="K49" s="20" t="n">
        <f aca="false">SUM(K46:K48)</f>
        <v>830</v>
      </c>
      <c r="L49" s="20" t="n">
        <f aca="false">SUM(L46:L48)</f>
        <v>637</v>
      </c>
      <c r="M49" s="20" t="n">
        <f aca="false">SUM(M46:M48)</f>
        <v>668</v>
      </c>
      <c r="N49" s="20" t="n">
        <f aca="false">SUM(N46:N48)</f>
        <v>0</v>
      </c>
      <c r="O49" s="20" t="n">
        <f aca="false">SUM(O46:O48)</f>
        <v>871</v>
      </c>
      <c r="P49" s="20" t="n">
        <f aca="false">SUM(P46:P48)</f>
        <v>472</v>
      </c>
      <c r="Q49" s="20" t="n">
        <f aca="false">SUM(Q46:Q48)</f>
        <v>280</v>
      </c>
      <c r="R49" s="20" t="n">
        <f aca="false">SUM(R46:R48)</f>
        <v>119</v>
      </c>
      <c r="S49" s="20" t="n">
        <f aca="false">SUM(S46:S48)</f>
        <v>0</v>
      </c>
      <c r="T49" s="20" t="n">
        <f aca="false">SUM(T46:T48)</f>
        <v>386</v>
      </c>
      <c r="U49" s="20" t="n">
        <f aca="false">SUM(U46:U48)</f>
        <v>226</v>
      </c>
      <c r="V49" s="20" t="n">
        <f aca="false">SUM(V46:V48)</f>
        <v>136</v>
      </c>
      <c r="W49" s="20" t="n">
        <f aca="false">SUM(W46:W48)</f>
        <v>24</v>
      </c>
      <c r="X49" s="20" t="n">
        <f aca="false">SUM(X46:X48)</f>
        <v>0</v>
      </c>
    </row>
    <row r="50" customFormat="false" ht="12.75" hidden="false" customHeight="false" outlineLevel="0" collapsed="false">
      <c r="B50" s="28" t="s">
        <v>56</v>
      </c>
      <c r="C50" s="13" t="s">
        <v>32</v>
      </c>
      <c r="D50" s="14" t="n">
        <f aca="false">SUM(E50+J50+O50+T50)</f>
        <v>27</v>
      </c>
      <c r="E50" s="14" t="n">
        <v>8</v>
      </c>
      <c r="F50" s="14" t="n">
        <v>0</v>
      </c>
      <c r="G50" s="14" t="n">
        <v>0</v>
      </c>
      <c r="H50" s="13" t="n">
        <v>8</v>
      </c>
      <c r="I50" s="14" t="n">
        <v>0</v>
      </c>
      <c r="J50" s="14" t="n">
        <v>18</v>
      </c>
      <c r="K50" s="14" t="n">
        <v>0</v>
      </c>
      <c r="L50" s="14" t="n">
        <v>1</v>
      </c>
      <c r="M50" s="13" t="n">
        <v>17</v>
      </c>
      <c r="N50" s="13" t="n">
        <v>0</v>
      </c>
      <c r="O50" s="14" t="n">
        <v>1</v>
      </c>
      <c r="P50" s="14" t="n">
        <v>0</v>
      </c>
      <c r="Q50" s="14" t="n">
        <v>0</v>
      </c>
      <c r="R50" s="14" t="n">
        <v>1</v>
      </c>
      <c r="S50" s="13" t="n">
        <v>0</v>
      </c>
      <c r="T50" s="13" t="n">
        <v>0</v>
      </c>
      <c r="U50" s="14" t="n">
        <v>0</v>
      </c>
      <c r="V50" s="14" t="n">
        <v>0</v>
      </c>
      <c r="W50" s="14" t="n">
        <v>0</v>
      </c>
      <c r="X50" s="14" t="n">
        <v>0</v>
      </c>
    </row>
    <row r="51" customFormat="false" ht="12.75" hidden="false" customHeight="false" outlineLevel="0" collapsed="false">
      <c r="B51" s="28"/>
      <c r="C51" s="17" t="s">
        <v>33</v>
      </c>
      <c r="D51" s="18" t="n">
        <f aca="false">SUM(E51+J51+O51+T51)</f>
        <v>1232</v>
      </c>
      <c r="E51" s="18" t="n">
        <v>330</v>
      </c>
      <c r="F51" s="18" t="n">
        <v>0</v>
      </c>
      <c r="G51" s="18" t="n">
        <v>67</v>
      </c>
      <c r="H51" s="17" t="n">
        <v>263</v>
      </c>
      <c r="I51" s="18" t="n">
        <v>0</v>
      </c>
      <c r="J51" s="18" t="n">
        <v>672</v>
      </c>
      <c r="K51" s="18" t="n">
        <v>0</v>
      </c>
      <c r="L51" s="18" t="n">
        <v>282</v>
      </c>
      <c r="M51" s="17" t="n">
        <v>390</v>
      </c>
      <c r="N51" s="17" t="n">
        <v>0</v>
      </c>
      <c r="O51" s="18" t="n">
        <v>175</v>
      </c>
      <c r="P51" s="18" t="n">
        <v>0</v>
      </c>
      <c r="Q51" s="18" t="n">
        <v>106</v>
      </c>
      <c r="R51" s="18" t="n">
        <v>69</v>
      </c>
      <c r="S51" s="17" t="n">
        <v>0</v>
      </c>
      <c r="T51" s="17" t="n">
        <v>55</v>
      </c>
      <c r="U51" s="18" t="n">
        <v>0</v>
      </c>
      <c r="V51" s="18" t="n">
        <v>41</v>
      </c>
      <c r="W51" s="18" t="n">
        <v>14</v>
      </c>
      <c r="X51" s="18" t="n">
        <v>0</v>
      </c>
    </row>
    <row r="52" customFormat="false" ht="13.5" hidden="false" customHeight="false" outlineLevel="0" collapsed="false">
      <c r="B52" s="19" t="s">
        <v>57</v>
      </c>
      <c r="C52" s="19"/>
      <c r="D52" s="20" t="n">
        <f aca="false">SUM(D50:D51)</f>
        <v>1259</v>
      </c>
      <c r="E52" s="20" t="n">
        <f aca="false">SUM(E50:E51)</f>
        <v>338</v>
      </c>
      <c r="F52" s="20" t="n">
        <f aca="false">SUM(F50:F51)</f>
        <v>0</v>
      </c>
      <c r="G52" s="20" t="n">
        <f aca="false">SUM(G50:G51)</f>
        <v>67</v>
      </c>
      <c r="H52" s="20" t="n">
        <f aca="false">SUM(H50:H51)</f>
        <v>271</v>
      </c>
      <c r="I52" s="20" t="n">
        <f aca="false">SUM(I50:I51)</f>
        <v>0</v>
      </c>
      <c r="J52" s="20" t="n">
        <f aca="false">SUM(J50:J51)</f>
        <v>690</v>
      </c>
      <c r="K52" s="20" t="n">
        <f aca="false">SUM(K50:K51)</f>
        <v>0</v>
      </c>
      <c r="L52" s="20" t="n">
        <f aca="false">SUM(L50:L51)</f>
        <v>283</v>
      </c>
      <c r="M52" s="20" t="n">
        <f aca="false">SUM(M50:M51)</f>
        <v>407</v>
      </c>
      <c r="N52" s="20" t="n">
        <f aca="false">SUM(N50:N51)</f>
        <v>0</v>
      </c>
      <c r="O52" s="20" t="n">
        <f aca="false">SUM(O50:O51)</f>
        <v>176</v>
      </c>
      <c r="P52" s="20" t="n">
        <f aca="false">SUM(P50:P51)</f>
        <v>0</v>
      </c>
      <c r="Q52" s="20" t="n">
        <f aca="false">SUM(Q50:Q51)</f>
        <v>106</v>
      </c>
      <c r="R52" s="20" t="n">
        <f aca="false">SUM(R50:R51)</f>
        <v>70</v>
      </c>
      <c r="S52" s="20" t="n">
        <f aca="false">SUM(S50:S51)</f>
        <v>0</v>
      </c>
      <c r="T52" s="20" t="n">
        <f aca="false">SUM(T50:T51)</f>
        <v>55</v>
      </c>
      <c r="U52" s="20" t="n">
        <f aca="false">SUM(U50:U51)</f>
        <v>0</v>
      </c>
      <c r="V52" s="20" t="n">
        <f aca="false">SUM(V50:V51)</f>
        <v>41</v>
      </c>
      <c r="W52" s="20" t="n">
        <f aca="false">SUM(W50:W51)</f>
        <v>14</v>
      </c>
      <c r="X52" s="20" t="n">
        <f aca="false">SUM(X50:X51)</f>
        <v>0</v>
      </c>
    </row>
    <row r="53" customFormat="false" ht="12.75" hidden="false" customHeight="false" outlineLevel="0" collapsed="false">
      <c r="B53" s="28" t="s">
        <v>58</v>
      </c>
      <c r="C53" s="13" t="s">
        <v>30</v>
      </c>
      <c r="D53" s="14" t="n">
        <f aca="false">SUM(E53+J53+O53+T53)</f>
        <v>230</v>
      </c>
      <c r="E53" s="14" t="n">
        <v>80</v>
      </c>
      <c r="F53" s="14" t="n">
        <v>0</v>
      </c>
      <c r="G53" s="14" t="n">
        <v>14</v>
      </c>
      <c r="H53" s="13" t="n">
        <v>66</v>
      </c>
      <c r="I53" s="14" t="n">
        <v>0</v>
      </c>
      <c r="J53" s="14" t="n">
        <v>134</v>
      </c>
      <c r="K53" s="14" t="n">
        <v>0</v>
      </c>
      <c r="L53" s="14" t="n">
        <v>42</v>
      </c>
      <c r="M53" s="13" t="n">
        <v>92</v>
      </c>
      <c r="N53" s="13" t="n">
        <v>0</v>
      </c>
      <c r="O53" s="14" t="n">
        <v>13</v>
      </c>
      <c r="P53" s="14" t="n">
        <v>0</v>
      </c>
      <c r="Q53" s="14" t="n">
        <v>5</v>
      </c>
      <c r="R53" s="14" t="n">
        <v>8</v>
      </c>
      <c r="S53" s="13" t="n">
        <v>0</v>
      </c>
      <c r="T53" s="13" t="n">
        <v>3</v>
      </c>
      <c r="U53" s="14" t="n">
        <v>0</v>
      </c>
      <c r="V53" s="14" t="n">
        <v>1</v>
      </c>
      <c r="W53" s="14" t="n">
        <v>2</v>
      </c>
      <c r="X53" s="14" t="n">
        <v>0</v>
      </c>
    </row>
    <row r="54" customFormat="false" ht="12.75" hidden="false" customHeight="false" outlineLevel="0" collapsed="false">
      <c r="B54" s="28"/>
      <c r="C54" s="15" t="s">
        <v>31</v>
      </c>
      <c r="D54" s="16" t="n">
        <f aca="false">SUM(E54+J54+O54+T54)</f>
        <v>3005</v>
      </c>
      <c r="E54" s="16" t="n">
        <v>815</v>
      </c>
      <c r="F54" s="16" t="n">
        <v>52</v>
      </c>
      <c r="G54" s="16" t="n">
        <v>211</v>
      </c>
      <c r="H54" s="15" t="n">
        <v>552</v>
      </c>
      <c r="I54" s="16" t="n">
        <v>0</v>
      </c>
      <c r="J54" s="16" t="n">
        <v>1586</v>
      </c>
      <c r="K54" s="16" t="n">
        <v>167</v>
      </c>
      <c r="L54" s="16" t="n">
        <v>549</v>
      </c>
      <c r="M54" s="15" t="n">
        <v>870</v>
      </c>
      <c r="N54" s="15" t="n">
        <v>0</v>
      </c>
      <c r="O54" s="16" t="n">
        <v>460</v>
      </c>
      <c r="P54" s="16" t="n">
        <v>81</v>
      </c>
      <c r="Q54" s="16" t="n">
        <v>217</v>
      </c>
      <c r="R54" s="16" t="n">
        <v>162</v>
      </c>
      <c r="S54" s="15" t="n">
        <v>0</v>
      </c>
      <c r="T54" s="15" t="n">
        <v>144</v>
      </c>
      <c r="U54" s="16" t="n">
        <v>31</v>
      </c>
      <c r="V54" s="16" t="n">
        <v>78</v>
      </c>
      <c r="W54" s="16" t="n">
        <v>35</v>
      </c>
      <c r="X54" s="16" t="n">
        <v>0</v>
      </c>
    </row>
    <row r="55" customFormat="false" ht="12.75" hidden="false" customHeight="false" outlineLevel="0" collapsed="false">
      <c r="B55" s="28"/>
      <c r="C55" s="15" t="s">
        <v>32</v>
      </c>
      <c r="D55" s="16" t="n">
        <f aca="false">SUM(E55+J55+O55+T55)</f>
        <v>113</v>
      </c>
      <c r="E55" s="16" t="n">
        <v>12</v>
      </c>
      <c r="F55" s="16" t="n">
        <v>2</v>
      </c>
      <c r="G55" s="16" t="n">
        <v>6</v>
      </c>
      <c r="H55" s="15" t="n">
        <v>4</v>
      </c>
      <c r="I55" s="16" t="n">
        <v>0</v>
      </c>
      <c r="J55" s="16" t="n">
        <v>59</v>
      </c>
      <c r="K55" s="16" t="n">
        <v>16</v>
      </c>
      <c r="L55" s="16" t="n">
        <v>32</v>
      </c>
      <c r="M55" s="15" t="n">
        <v>11</v>
      </c>
      <c r="N55" s="15" t="n">
        <v>0</v>
      </c>
      <c r="O55" s="16" t="n">
        <v>33</v>
      </c>
      <c r="P55" s="16" t="n">
        <v>10</v>
      </c>
      <c r="Q55" s="16" t="n">
        <v>19</v>
      </c>
      <c r="R55" s="16" t="n">
        <v>4</v>
      </c>
      <c r="S55" s="15" t="n">
        <v>0</v>
      </c>
      <c r="T55" s="15" t="n">
        <v>9</v>
      </c>
      <c r="U55" s="16" t="n">
        <v>3</v>
      </c>
      <c r="V55" s="16" t="n">
        <v>2</v>
      </c>
      <c r="W55" s="16" t="n">
        <v>4</v>
      </c>
      <c r="X55" s="16" t="n">
        <v>0</v>
      </c>
    </row>
    <row r="56" customFormat="false" ht="12.75" hidden="false" customHeight="false" outlineLevel="0" collapsed="false">
      <c r="B56" s="28"/>
      <c r="C56" s="15" t="s">
        <v>35</v>
      </c>
      <c r="D56" s="16" t="n">
        <f aca="false">SUM(E56+J56+O56+T56)</f>
        <v>269</v>
      </c>
      <c r="E56" s="16" t="n">
        <v>94</v>
      </c>
      <c r="F56" s="16" t="n">
        <v>0</v>
      </c>
      <c r="G56" s="16" t="n">
        <v>22</v>
      </c>
      <c r="H56" s="15" t="n">
        <v>72</v>
      </c>
      <c r="I56" s="16" t="n">
        <v>0</v>
      </c>
      <c r="J56" s="16" t="n">
        <v>149</v>
      </c>
      <c r="K56" s="16" t="n">
        <v>0</v>
      </c>
      <c r="L56" s="16" t="n">
        <v>33</v>
      </c>
      <c r="M56" s="15" t="n">
        <v>116</v>
      </c>
      <c r="N56" s="15" t="n">
        <v>0</v>
      </c>
      <c r="O56" s="16" t="n">
        <v>20</v>
      </c>
      <c r="P56" s="16" t="n">
        <v>0</v>
      </c>
      <c r="Q56" s="16" t="n">
        <v>9</v>
      </c>
      <c r="R56" s="16" t="n">
        <v>11</v>
      </c>
      <c r="S56" s="15" t="n">
        <v>0</v>
      </c>
      <c r="T56" s="15" t="n">
        <v>6</v>
      </c>
      <c r="U56" s="16" t="n">
        <v>0</v>
      </c>
      <c r="V56" s="16" t="n">
        <v>4</v>
      </c>
      <c r="W56" s="16" t="n">
        <v>2</v>
      </c>
      <c r="X56" s="16" t="n">
        <v>0</v>
      </c>
    </row>
    <row r="57" customFormat="false" ht="12.75" hidden="false" customHeight="false" outlineLevel="0" collapsed="false">
      <c r="B57" s="28"/>
      <c r="C57" s="15" t="s">
        <v>36</v>
      </c>
      <c r="D57" s="16" t="n">
        <f aca="false">SUM(E57+J57+O57+T57)</f>
        <v>63</v>
      </c>
      <c r="E57" s="16" t="n">
        <v>9</v>
      </c>
      <c r="F57" s="16" t="n">
        <v>0</v>
      </c>
      <c r="G57" s="16" t="n">
        <v>0</v>
      </c>
      <c r="H57" s="15" t="n">
        <v>9</v>
      </c>
      <c r="I57" s="16" t="n">
        <v>0</v>
      </c>
      <c r="J57" s="16" t="n">
        <v>45</v>
      </c>
      <c r="K57" s="16" t="n">
        <v>0</v>
      </c>
      <c r="L57" s="16" t="n">
        <v>3</v>
      </c>
      <c r="M57" s="15" t="n">
        <v>42</v>
      </c>
      <c r="N57" s="15" t="n">
        <v>0</v>
      </c>
      <c r="O57" s="16" t="n">
        <v>6</v>
      </c>
      <c r="P57" s="16" t="n">
        <v>0</v>
      </c>
      <c r="Q57" s="16" t="n">
        <v>0</v>
      </c>
      <c r="R57" s="16" t="n">
        <v>6</v>
      </c>
      <c r="S57" s="15" t="n">
        <v>0</v>
      </c>
      <c r="T57" s="15" t="n">
        <v>3</v>
      </c>
      <c r="U57" s="16" t="n">
        <v>0</v>
      </c>
      <c r="V57" s="16" t="n">
        <v>0</v>
      </c>
      <c r="W57" s="16" t="n">
        <v>3</v>
      </c>
      <c r="X57" s="16" t="n">
        <v>0</v>
      </c>
    </row>
    <row r="58" customFormat="false" ht="12.75" hidden="false" customHeight="false" outlineLevel="0" collapsed="false">
      <c r="B58" s="28"/>
      <c r="C58" s="15" t="s">
        <v>41</v>
      </c>
      <c r="D58" s="16" t="n">
        <f aca="false">SUM(E58+J58+O58+T58)</f>
        <v>267</v>
      </c>
      <c r="E58" s="16" t="n">
        <v>90</v>
      </c>
      <c r="F58" s="16" t="n">
        <v>0</v>
      </c>
      <c r="G58" s="16" t="n">
        <v>31</v>
      </c>
      <c r="H58" s="15" t="n">
        <v>59</v>
      </c>
      <c r="I58" s="16" t="n">
        <v>0</v>
      </c>
      <c r="J58" s="16" t="n">
        <v>155</v>
      </c>
      <c r="K58" s="16" t="n">
        <v>0</v>
      </c>
      <c r="L58" s="16" t="n">
        <v>83</v>
      </c>
      <c r="M58" s="15" t="n">
        <v>72</v>
      </c>
      <c r="N58" s="15" t="n">
        <v>0</v>
      </c>
      <c r="O58" s="16" t="n">
        <v>20</v>
      </c>
      <c r="P58" s="16" t="n">
        <v>0</v>
      </c>
      <c r="Q58" s="16" t="n">
        <v>17</v>
      </c>
      <c r="R58" s="16" t="n">
        <v>3</v>
      </c>
      <c r="S58" s="15" t="n">
        <v>0</v>
      </c>
      <c r="T58" s="15" t="n">
        <v>2</v>
      </c>
      <c r="U58" s="16" t="n">
        <v>0</v>
      </c>
      <c r="V58" s="16" t="n">
        <v>1</v>
      </c>
      <c r="W58" s="16" t="n">
        <v>1</v>
      </c>
      <c r="X58" s="16" t="n">
        <v>0</v>
      </c>
    </row>
    <row r="59" customFormat="false" ht="12.75" hidden="false" customHeight="false" outlineLevel="0" collapsed="false">
      <c r="B59" s="28"/>
      <c r="C59" s="15" t="s">
        <v>42</v>
      </c>
      <c r="D59" s="16" t="n">
        <f aca="false">SUM(E59+J59+O59+T59)</f>
        <v>410</v>
      </c>
      <c r="E59" s="16" t="n">
        <v>149</v>
      </c>
      <c r="F59" s="16" t="n">
        <v>7</v>
      </c>
      <c r="G59" s="16" t="n">
        <v>43</v>
      </c>
      <c r="H59" s="15" t="n">
        <v>99</v>
      </c>
      <c r="I59" s="16" t="n">
        <v>0</v>
      </c>
      <c r="J59" s="16" t="n">
        <v>212</v>
      </c>
      <c r="K59" s="16" t="n">
        <v>10</v>
      </c>
      <c r="L59" s="16" t="n">
        <v>96</v>
      </c>
      <c r="M59" s="15" t="n">
        <v>106</v>
      </c>
      <c r="N59" s="15" t="n">
        <v>0</v>
      </c>
      <c r="O59" s="16" t="n">
        <v>41</v>
      </c>
      <c r="P59" s="16" t="n">
        <v>3</v>
      </c>
      <c r="Q59" s="16" t="n">
        <v>22</v>
      </c>
      <c r="R59" s="16" t="n">
        <v>16</v>
      </c>
      <c r="S59" s="15" t="n">
        <v>0</v>
      </c>
      <c r="T59" s="15" t="n">
        <v>8</v>
      </c>
      <c r="U59" s="16" t="n">
        <v>1</v>
      </c>
      <c r="V59" s="16" t="n">
        <v>5</v>
      </c>
      <c r="W59" s="16" t="n">
        <v>2</v>
      </c>
      <c r="X59" s="16" t="n">
        <v>0</v>
      </c>
    </row>
    <row r="60" customFormat="false" ht="12.75" hidden="false" customHeight="false" outlineLevel="0" collapsed="false">
      <c r="B60" s="28"/>
      <c r="C60" s="15" t="s">
        <v>43</v>
      </c>
      <c r="D60" s="16" t="n">
        <f aca="false">SUM(E60+J60+O60+T60)</f>
        <v>264</v>
      </c>
      <c r="E60" s="16" t="n">
        <v>91</v>
      </c>
      <c r="F60" s="16" t="n">
        <v>9</v>
      </c>
      <c r="G60" s="16" t="n">
        <v>20</v>
      </c>
      <c r="H60" s="15" t="n">
        <v>62</v>
      </c>
      <c r="I60" s="16" t="n">
        <v>0</v>
      </c>
      <c r="J60" s="16" t="n">
        <v>149</v>
      </c>
      <c r="K60" s="16" t="n">
        <v>24</v>
      </c>
      <c r="L60" s="16" t="n">
        <v>52</v>
      </c>
      <c r="M60" s="15" t="n">
        <v>73</v>
      </c>
      <c r="N60" s="15" t="n">
        <v>0</v>
      </c>
      <c r="O60" s="16" t="n">
        <v>19</v>
      </c>
      <c r="P60" s="16" t="n">
        <v>8</v>
      </c>
      <c r="Q60" s="16" t="n">
        <v>9</v>
      </c>
      <c r="R60" s="16" t="n">
        <v>2</v>
      </c>
      <c r="S60" s="15" t="n">
        <v>0</v>
      </c>
      <c r="T60" s="15" t="n">
        <v>5</v>
      </c>
      <c r="U60" s="16" t="n">
        <v>1</v>
      </c>
      <c r="V60" s="16" t="n">
        <v>3</v>
      </c>
      <c r="W60" s="16" t="n">
        <v>1</v>
      </c>
      <c r="X60" s="16" t="n">
        <v>0</v>
      </c>
    </row>
    <row r="61" customFormat="false" ht="12.75" hidden="false" customHeight="false" outlineLevel="0" collapsed="false">
      <c r="B61" s="28"/>
      <c r="C61" s="17" t="s">
        <v>44</v>
      </c>
      <c r="D61" s="18" t="n">
        <f aca="false">SUM(E61+J61+O61+T61)</f>
        <v>705</v>
      </c>
      <c r="E61" s="18" t="n">
        <v>205</v>
      </c>
      <c r="F61" s="18" t="n">
        <v>25</v>
      </c>
      <c r="G61" s="18" t="n">
        <v>49</v>
      </c>
      <c r="H61" s="17" t="n">
        <v>131</v>
      </c>
      <c r="I61" s="18" t="n">
        <v>0</v>
      </c>
      <c r="J61" s="18" t="n">
        <v>424</v>
      </c>
      <c r="K61" s="18" t="n">
        <v>82</v>
      </c>
      <c r="L61" s="18" t="n">
        <v>105</v>
      </c>
      <c r="M61" s="17" t="n">
        <v>237</v>
      </c>
      <c r="N61" s="17" t="n">
        <v>0</v>
      </c>
      <c r="O61" s="18" t="n">
        <v>63</v>
      </c>
      <c r="P61" s="18" t="n">
        <v>16</v>
      </c>
      <c r="Q61" s="18" t="n">
        <v>18</v>
      </c>
      <c r="R61" s="18" t="n">
        <v>29</v>
      </c>
      <c r="S61" s="17" t="n">
        <v>0</v>
      </c>
      <c r="T61" s="17" t="n">
        <v>13</v>
      </c>
      <c r="U61" s="18" t="n">
        <v>6</v>
      </c>
      <c r="V61" s="18" t="n">
        <v>3</v>
      </c>
      <c r="W61" s="18" t="n">
        <v>4</v>
      </c>
      <c r="X61" s="18" t="n">
        <v>0</v>
      </c>
    </row>
    <row r="62" customFormat="false" ht="13.5" hidden="false" customHeight="false" outlineLevel="0" collapsed="false">
      <c r="B62" s="19" t="s">
        <v>59</v>
      </c>
      <c r="C62" s="19"/>
      <c r="D62" s="20" t="n">
        <f aca="false">SUM(D53:D61)</f>
        <v>5326</v>
      </c>
      <c r="E62" s="20" t="n">
        <f aca="false">SUM(E53:E61)</f>
        <v>1545</v>
      </c>
      <c r="F62" s="20" t="n">
        <f aca="false">SUM(F53:F61)</f>
        <v>95</v>
      </c>
      <c r="G62" s="20" t="n">
        <f aca="false">SUM(G53:G61)</f>
        <v>396</v>
      </c>
      <c r="H62" s="20" t="n">
        <f aca="false">SUM(H53:H61)</f>
        <v>1054</v>
      </c>
      <c r="I62" s="20" t="n">
        <f aca="false">SUM(I53:I61)</f>
        <v>0</v>
      </c>
      <c r="J62" s="20" t="n">
        <f aca="false">SUM(J53:J61)</f>
        <v>2913</v>
      </c>
      <c r="K62" s="20" t="n">
        <f aca="false">SUM(K53:K61)</f>
        <v>299</v>
      </c>
      <c r="L62" s="20" t="n">
        <f aca="false">SUM(L53:L61)</f>
        <v>995</v>
      </c>
      <c r="M62" s="20" t="n">
        <f aca="false">SUM(M53:M61)</f>
        <v>1619</v>
      </c>
      <c r="N62" s="20" t="n">
        <f aca="false">SUM(N53:N61)</f>
        <v>0</v>
      </c>
      <c r="O62" s="20" t="n">
        <f aca="false">SUM(O53:O61)</f>
        <v>675</v>
      </c>
      <c r="P62" s="20" t="n">
        <f aca="false">SUM(P53:P61)</f>
        <v>118</v>
      </c>
      <c r="Q62" s="20" t="n">
        <f aca="false">SUM(Q53:Q61)</f>
        <v>316</v>
      </c>
      <c r="R62" s="20" t="n">
        <f aca="false">SUM(R53:R61)</f>
        <v>241</v>
      </c>
      <c r="S62" s="20" t="n">
        <f aca="false">SUM(S53:S61)</f>
        <v>0</v>
      </c>
      <c r="T62" s="20" t="n">
        <f aca="false">SUM(T53:T61)</f>
        <v>193</v>
      </c>
      <c r="U62" s="20" t="n">
        <f aca="false">SUM(U53:U61)</f>
        <v>42</v>
      </c>
      <c r="V62" s="20" t="n">
        <f aca="false">SUM(V53:V61)</f>
        <v>97</v>
      </c>
      <c r="W62" s="20" t="n">
        <f aca="false">SUM(W53:W61)</f>
        <v>54</v>
      </c>
      <c r="X62" s="20" t="n">
        <f aca="false">SUM(X53:X61)</f>
        <v>0</v>
      </c>
    </row>
    <row r="63" customFormat="false" ht="12.75" hidden="false" customHeight="false" outlineLevel="0" collapsed="false">
      <c r="B63" s="28" t="s">
        <v>60</v>
      </c>
      <c r="C63" s="13" t="s">
        <v>30</v>
      </c>
      <c r="D63" s="14" t="n">
        <f aca="false">SUM(E63+J63+O63+T63)</f>
        <v>2826</v>
      </c>
      <c r="E63" s="14" t="n">
        <v>686</v>
      </c>
      <c r="F63" s="14" t="n">
        <v>147</v>
      </c>
      <c r="G63" s="14" t="n">
        <v>142</v>
      </c>
      <c r="H63" s="13" t="n">
        <v>397</v>
      </c>
      <c r="I63" s="14" t="n">
        <v>0</v>
      </c>
      <c r="J63" s="14" t="n">
        <v>1572</v>
      </c>
      <c r="K63" s="14" t="n">
        <v>475</v>
      </c>
      <c r="L63" s="14" t="n">
        <v>334</v>
      </c>
      <c r="M63" s="13" t="n">
        <v>763</v>
      </c>
      <c r="N63" s="13" t="n">
        <v>0</v>
      </c>
      <c r="O63" s="14" t="n">
        <v>482</v>
      </c>
      <c r="P63" s="14" t="n">
        <v>209</v>
      </c>
      <c r="Q63" s="14" t="n">
        <v>109</v>
      </c>
      <c r="R63" s="14" t="n">
        <v>164</v>
      </c>
      <c r="S63" s="13" t="n">
        <v>0</v>
      </c>
      <c r="T63" s="13" t="n">
        <v>86</v>
      </c>
      <c r="U63" s="14" t="n">
        <v>45</v>
      </c>
      <c r="V63" s="14" t="n">
        <v>26</v>
      </c>
      <c r="W63" s="14" t="n">
        <v>15</v>
      </c>
      <c r="X63" s="14" t="n">
        <v>0</v>
      </c>
    </row>
    <row r="64" customFormat="false" ht="12.75" hidden="false" customHeight="false" outlineLevel="0" collapsed="false">
      <c r="B64" s="28"/>
      <c r="C64" s="15" t="s">
        <v>40</v>
      </c>
      <c r="D64" s="16" t="n">
        <f aca="false">SUM(E64+J64+O64+T64)</f>
        <v>1746</v>
      </c>
      <c r="E64" s="16" t="n">
        <v>536</v>
      </c>
      <c r="F64" s="16" t="n">
        <v>3</v>
      </c>
      <c r="G64" s="16" t="n">
        <v>136</v>
      </c>
      <c r="H64" s="15" t="n">
        <v>397</v>
      </c>
      <c r="I64" s="16" t="n">
        <v>0</v>
      </c>
      <c r="J64" s="16" t="n">
        <v>948</v>
      </c>
      <c r="K64" s="16" t="n">
        <v>2</v>
      </c>
      <c r="L64" s="16" t="n">
        <v>311</v>
      </c>
      <c r="M64" s="15" t="n">
        <v>635</v>
      </c>
      <c r="N64" s="15" t="n">
        <v>0</v>
      </c>
      <c r="O64" s="16" t="n">
        <v>224</v>
      </c>
      <c r="P64" s="16" t="n">
        <v>2</v>
      </c>
      <c r="Q64" s="16" t="n">
        <v>118</v>
      </c>
      <c r="R64" s="16" t="n">
        <v>104</v>
      </c>
      <c r="S64" s="15" t="n">
        <v>0</v>
      </c>
      <c r="T64" s="15" t="n">
        <v>38</v>
      </c>
      <c r="U64" s="16" t="n">
        <v>0</v>
      </c>
      <c r="V64" s="16" t="n">
        <v>20</v>
      </c>
      <c r="W64" s="16" t="n">
        <v>18</v>
      </c>
      <c r="X64" s="16" t="n">
        <v>0</v>
      </c>
    </row>
    <row r="65" customFormat="false" ht="12.75" hidden="false" customHeight="false" outlineLevel="0" collapsed="false">
      <c r="B65" s="28"/>
      <c r="C65" s="15" t="s">
        <v>31</v>
      </c>
      <c r="D65" s="16" t="n">
        <f aca="false">SUM(E65+J65+O65+T65)</f>
        <v>348</v>
      </c>
      <c r="E65" s="16" t="n">
        <v>116</v>
      </c>
      <c r="F65" s="16" t="n">
        <v>0</v>
      </c>
      <c r="G65" s="16" t="n">
        <v>0</v>
      </c>
      <c r="H65" s="15" t="n">
        <v>116</v>
      </c>
      <c r="I65" s="16" t="n">
        <v>0</v>
      </c>
      <c r="J65" s="16" t="n">
        <v>213</v>
      </c>
      <c r="K65" s="16" t="n">
        <v>0</v>
      </c>
      <c r="L65" s="16" t="n">
        <v>0</v>
      </c>
      <c r="M65" s="15" t="n">
        <v>213</v>
      </c>
      <c r="N65" s="15" t="n">
        <v>0</v>
      </c>
      <c r="O65" s="16" t="n">
        <v>15</v>
      </c>
      <c r="P65" s="16" t="n">
        <v>0</v>
      </c>
      <c r="Q65" s="16" t="n">
        <v>0</v>
      </c>
      <c r="R65" s="16" t="n">
        <v>15</v>
      </c>
      <c r="S65" s="15" t="n">
        <v>0</v>
      </c>
      <c r="T65" s="15" t="n">
        <v>4</v>
      </c>
      <c r="U65" s="16" t="n">
        <v>0</v>
      </c>
      <c r="V65" s="16" t="n">
        <v>0</v>
      </c>
      <c r="W65" s="16" t="n">
        <v>4</v>
      </c>
      <c r="X65" s="16" t="n">
        <v>0</v>
      </c>
    </row>
    <row r="66" customFormat="false" ht="12.75" hidden="false" customHeight="false" outlineLevel="0" collapsed="false">
      <c r="B66" s="28"/>
      <c r="C66" s="15" t="s">
        <v>32</v>
      </c>
      <c r="D66" s="16" t="n">
        <f aca="false">SUM(E66+J66+O66+T66)</f>
        <v>1379</v>
      </c>
      <c r="E66" s="16" t="n">
        <v>321</v>
      </c>
      <c r="F66" s="16" t="n">
        <v>6</v>
      </c>
      <c r="G66" s="16" t="n">
        <v>86</v>
      </c>
      <c r="H66" s="15" t="n">
        <v>229</v>
      </c>
      <c r="I66" s="16" t="n">
        <v>0</v>
      </c>
      <c r="J66" s="16" t="n">
        <v>813</v>
      </c>
      <c r="K66" s="16" t="n">
        <v>63</v>
      </c>
      <c r="L66" s="16" t="n">
        <v>347</v>
      </c>
      <c r="M66" s="15" t="n">
        <v>403</v>
      </c>
      <c r="N66" s="15" t="n">
        <v>0</v>
      </c>
      <c r="O66" s="16" t="n">
        <v>209</v>
      </c>
      <c r="P66" s="16" t="n">
        <v>40</v>
      </c>
      <c r="Q66" s="16" t="n">
        <v>103</v>
      </c>
      <c r="R66" s="16" t="n">
        <v>66</v>
      </c>
      <c r="S66" s="15" t="n">
        <v>0</v>
      </c>
      <c r="T66" s="15" t="n">
        <v>36</v>
      </c>
      <c r="U66" s="16" t="n">
        <v>8</v>
      </c>
      <c r="V66" s="16" t="n">
        <v>12</v>
      </c>
      <c r="W66" s="16" t="n">
        <v>16</v>
      </c>
      <c r="X66" s="16" t="n">
        <v>0</v>
      </c>
    </row>
    <row r="67" customFormat="false" ht="12.75" hidden="false" customHeight="false" outlineLevel="0" collapsed="false">
      <c r="B67" s="28"/>
      <c r="C67" s="17" t="s">
        <v>33</v>
      </c>
      <c r="D67" s="18" t="n">
        <f aca="false">SUM(E67+J67+O67+T67)</f>
        <v>3584</v>
      </c>
      <c r="E67" s="18" t="n">
        <v>939</v>
      </c>
      <c r="F67" s="18" t="n">
        <v>157</v>
      </c>
      <c r="G67" s="18" t="n">
        <v>233</v>
      </c>
      <c r="H67" s="17" t="n">
        <v>549</v>
      </c>
      <c r="I67" s="18" t="n">
        <v>0</v>
      </c>
      <c r="J67" s="18" t="n">
        <v>1913</v>
      </c>
      <c r="K67" s="18" t="n">
        <v>619</v>
      </c>
      <c r="L67" s="18" t="n">
        <v>470</v>
      </c>
      <c r="M67" s="17" t="n">
        <v>824</v>
      </c>
      <c r="N67" s="17" t="n">
        <v>0</v>
      </c>
      <c r="O67" s="18" t="n">
        <v>587</v>
      </c>
      <c r="P67" s="18" t="n">
        <v>338</v>
      </c>
      <c r="Q67" s="18" t="n">
        <v>134</v>
      </c>
      <c r="R67" s="18" t="n">
        <v>115</v>
      </c>
      <c r="S67" s="17" t="n">
        <v>0</v>
      </c>
      <c r="T67" s="17" t="n">
        <v>145</v>
      </c>
      <c r="U67" s="18" t="n">
        <v>89</v>
      </c>
      <c r="V67" s="18" t="n">
        <v>38</v>
      </c>
      <c r="W67" s="18" t="n">
        <v>18</v>
      </c>
      <c r="X67" s="18" t="n">
        <v>0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63:D67)</f>
        <v>9883</v>
      </c>
      <c r="E68" s="20" t="n">
        <f aca="false">SUM(E63:E67)</f>
        <v>2598</v>
      </c>
      <c r="F68" s="20" t="n">
        <f aca="false">SUM(F63:F67)</f>
        <v>313</v>
      </c>
      <c r="G68" s="20" t="n">
        <f aca="false">SUM(G63:G67)</f>
        <v>597</v>
      </c>
      <c r="H68" s="20" t="n">
        <f aca="false">SUM(H63:H67)</f>
        <v>1688</v>
      </c>
      <c r="I68" s="20" t="n">
        <f aca="false">SUM(I63:I67)</f>
        <v>0</v>
      </c>
      <c r="J68" s="20" t="n">
        <f aca="false">SUM(J63:J67)</f>
        <v>5459</v>
      </c>
      <c r="K68" s="20" t="n">
        <f aca="false">SUM(K63:K67)</f>
        <v>1159</v>
      </c>
      <c r="L68" s="20" t="n">
        <f aca="false">SUM(L63:L67)</f>
        <v>1462</v>
      </c>
      <c r="M68" s="20" t="n">
        <f aca="false">SUM(M63:M67)</f>
        <v>2838</v>
      </c>
      <c r="N68" s="20" t="n">
        <f aca="false">SUM(N63:N67)</f>
        <v>0</v>
      </c>
      <c r="O68" s="20" t="n">
        <f aca="false">SUM(O63:O67)</f>
        <v>1517</v>
      </c>
      <c r="P68" s="20" t="n">
        <f aca="false">SUM(P63:P67)</f>
        <v>589</v>
      </c>
      <c r="Q68" s="20" t="n">
        <f aca="false">SUM(Q63:Q67)</f>
        <v>464</v>
      </c>
      <c r="R68" s="20" t="n">
        <f aca="false">SUM(R63:R67)</f>
        <v>464</v>
      </c>
      <c r="S68" s="20" t="n">
        <f aca="false">SUM(S63:S67)</f>
        <v>0</v>
      </c>
      <c r="T68" s="20" t="n">
        <f aca="false">SUM(T63:T67)</f>
        <v>309</v>
      </c>
      <c r="U68" s="20" t="n">
        <f aca="false">SUM(U63:U67)</f>
        <v>142</v>
      </c>
      <c r="V68" s="20" t="n">
        <f aca="false">SUM(V63:V67)</f>
        <v>96</v>
      </c>
      <c r="W68" s="20" t="n">
        <f aca="false">SUM(W63:W67)</f>
        <v>71</v>
      </c>
      <c r="X68" s="20" t="n">
        <f aca="false">SUM(X63:X67)</f>
        <v>0</v>
      </c>
    </row>
    <row r="69" customFormat="false" ht="12.75" hidden="false" customHeight="false" outlineLevel="0" collapsed="false">
      <c r="B69" s="28" t="s">
        <v>62</v>
      </c>
      <c r="C69" s="13" t="s">
        <v>30</v>
      </c>
      <c r="D69" s="14" t="n">
        <f aca="false">SUM(E69+J69+O69+T69)</f>
        <v>146</v>
      </c>
      <c r="E69" s="14" t="n">
        <v>43</v>
      </c>
      <c r="F69" s="14" t="n">
        <v>0</v>
      </c>
      <c r="G69" s="14" t="n">
        <v>13</v>
      </c>
      <c r="H69" s="13" t="n">
        <v>30</v>
      </c>
      <c r="I69" s="14" t="n">
        <v>0</v>
      </c>
      <c r="J69" s="14" t="n">
        <v>96</v>
      </c>
      <c r="K69" s="14" t="n">
        <v>0</v>
      </c>
      <c r="L69" s="14" t="n">
        <v>25</v>
      </c>
      <c r="M69" s="13" t="n">
        <v>71</v>
      </c>
      <c r="N69" s="13" t="n">
        <v>0</v>
      </c>
      <c r="O69" s="14" t="n">
        <v>4</v>
      </c>
      <c r="P69" s="14" t="n">
        <v>0</v>
      </c>
      <c r="Q69" s="14" t="n">
        <v>1</v>
      </c>
      <c r="R69" s="14" t="n">
        <v>3</v>
      </c>
      <c r="S69" s="13" t="n">
        <v>0</v>
      </c>
      <c r="T69" s="13" t="n">
        <v>3</v>
      </c>
      <c r="U69" s="14" t="n">
        <v>0</v>
      </c>
      <c r="V69" s="14" t="n">
        <v>1</v>
      </c>
      <c r="W69" s="14" t="n">
        <v>2</v>
      </c>
      <c r="X69" s="14" t="n">
        <v>0</v>
      </c>
    </row>
    <row r="70" customFormat="false" ht="12.75" hidden="false" customHeight="false" outlineLevel="0" collapsed="false">
      <c r="B70" s="28"/>
      <c r="C70" s="15" t="s">
        <v>40</v>
      </c>
      <c r="D70" s="16" t="n">
        <f aca="false">SUM(E70+J70+O70+T70)</f>
        <v>1050</v>
      </c>
      <c r="E70" s="16" t="n">
        <v>449</v>
      </c>
      <c r="F70" s="16" t="n">
        <v>0</v>
      </c>
      <c r="G70" s="16" t="n">
        <v>101</v>
      </c>
      <c r="H70" s="15" t="n">
        <v>348</v>
      </c>
      <c r="I70" s="16" t="n">
        <v>0</v>
      </c>
      <c r="J70" s="16" t="n">
        <v>532</v>
      </c>
      <c r="K70" s="16" t="n">
        <v>0</v>
      </c>
      <c r="L70" s="16" t="n">
        <v>157</v>
      </c>
      <c r="M70" s="15" t="n">
        <v>375</v>
      </c>
      <c r="N70" s="15" t="n">
        <v>0</v>
      </c>
      <c r="O70" s="16" t="n">
        <v>66</v>
      </c>
      <c r="P70" s="16" t="n">
        <v>0</v>
      </c>
      <c r="Q70" s="16" t="n">
        <v>32</v>
      </c>
      <c r="R70" s="16" t="n">
        <v>34</v>
      </c>
      <c r="S70" s="15" t="n">
        <v>0</v>
      </c>
      <c r="T70" s="15" t="n">
        <v>3</v>
      </c>
      <c r="U70" s="16" t="n">
        <v>0</v>
      </c>
      <c r="V70" s="16" t="n">
        <v>3</v>
      </c>
      <c r="W70" s="16" t="n">
        <v>0</v>
      </c>
      <c r="X70" s="16" t="n">
        <v>0</v>
      </c>
    </row>
    <row r="71" customFormat="false" ht="12.75" hidden="false" customHeight="false" outlineLevel="0" collapsed="false">
      <c r="B71" s="28"/>
      <c r="C71" s="15" t="s">
        <v>31</v>
      </c>
      <c r="D71" s="16" t="n">
        <f aca="false">SUM(E71+J71+O71+T71)</f>
        <v>520</v>
      </c>
      <c r="E71" s="16" t="n">
        <v>164</v>
      </c>
      <c r="F71" s="16" t="n">
        <v>1</v>
      </c>
      <c r="G71" s="16" t="n">
        <v>33</v>
      </c>
      <c r="H71" s="15" t="n">
        <v>130</v>
      </c>
      <c r="I71" s="16" t="n">
        <v>0</v>
      </c>
      <c r="J71" s="16" t="n">
        <v>287</v>
      </c>
      <c r="K71" s="16" t="n">
        <v>1</v>
      </c>
      <c r="L71" s="16" t="n">
        <v>111</v>
      </c>
      <c r="M71" s="15" t="n">
        <v>175</v>
      </c>
      <c r="N71" s="15" t="n">
        <v>0</v>
      </c>
      <c r="O71" s="16" t="n">
        <v>52</v>
      </c>
      <c r="P71" s="16" t="n">
        <v>0</v>
      </c>
      <c r="Q71" s="16" t="n">
        <v>29</v>
      </c>
      <c r="R71" s="16" t="n">
        <v>23</v>
      </c>
      <c r="S71" s="15" t="n">
        <v>0</v>
      </c>
      <c r="T71" s="15" t="n">
        <v>17</v>
      </c>
      <c r="U71" s="16" t="n">
        <v>0</v>
      </c>
      <c r="V71" s="16" t="n">
        <v>8</v>
      </c>
      <c r="W71" s="16" t="n">
        <v>9</v>
      </c>
      <c r="X71" s="16" t="n">
        <v>0</v>
      </c>
    </row>
    <row r="72" customFormat="false" ht="12.75" hidden="false" customHeight="false" outlineLevel="0" collapsed="false">
      <c r="B72" s="28"/>
      <c r="C72" s="15" t="s">
        <v>32</v>
      </c>
      <c r="D72" s="16" t="n">
        <f aca="false">SUM(E72+J72+O72+T72)</f>
        <v>726</v>
      </c>
      <c r="E72" s="16" t="n">
        <v>256</v>
      </c>
      <c r="F72" s="16" t="n">
        <v>1</v>
      </c>
      <c r="G72" s="16" t="n">
        <v>72</v>
      </c>
      <c r="H72" s="15" t="n">
        <v>183</v>
      </c>
      <c r="I72" s="16" t="n">
        <v>0</v>
      </c>
      <c r="J72" s="16" t="n">
        <v>389</v>
      </c>
      <c r="K72" s="16" t="n">
        <v>6</v>
      </c>
      <c r="L72" s="16" t="n">
        <v>121</v>
      </c>
      <c r="M72" s="15" t="n">
        <v>262</v>
      </c>
      <c r="N72" s="15" t="n">
        <v>0</v>
      </c>
      <c r="O72" s="16" t="n">
        <v>66</v>
      </c>
      <c r="P72" s="16" t="n">
        <v>0</v>
      </c>
      <c r="Q72" s="16" t="n">
        <v>34</v>
      </c>
      <c r="R72" s="16" t="n">
        <v>32</v>
      </c>
      <c r="S72" s="15" t="n">
        <v>0</v>
      </c>
      <c r="T72" s="15" t="n">
        <v>15</v>
      </c>
      <c r="U72" s="16" t="n">
        <v>0</v>
      </c>
      <c r="V72" s="16" t="n">
        <v>6</v>
      </c>
      <c r="W72" s="16" t="n">
        <v>9</v>
      </c>
      <c r="X72" s="16" t="n">
        <v>0</v>
      </c>
    </row>
    <row r="73" customFormat="false" ht="12.75" hidden="false" customHeight="false" outlineLevel="0" collapsed="false">
      <c r="B73" s="28"/>
      <c r="C73" s="15" t="s">
        <v>34</v>
      </c>
      <c r="D73" s="16" t="n">
        <f aca="false">SUM(E73+J73+O73+T73)</f>
        <v>1062</v>
      </c>
      <c r="E73" s="16" t="n">
        <v>292</v>
      </c>
      <c r="F73" s="16" t="n">
        <v>3</v>
      </c>
      <c r="G73" s="16" t="n">
        <v>74</v>
      </c>
      <c r="H73" s="15" t="n">
        <v>214</v>
      </c>
      <c r="I73" s="16" t="n">
        <v>1</v>
      </c>
      <c r="J73" s="16" t="n">
        <v>598</v>
      </c>
      <c r="K73" s="16" t="n">
        <v>6</v>
      </c>
      <c r="L73" s="16" t="n">
        <v>249</v>
      </c>
      <c r="M73" s="15" t="n">
        <v>343</v>
      </c>
      <c r="N73" s="15" t="n">
        <v>0</v>
      </c>
      <c r="O73" s="16" t="n">
        <v>138</v>
      </c>
      <c r="P73" s="16" t="n">
        <v>3</v>
      </c>
      <c r="Q73" s="16" t="n">
        <v>76</v>
      </c>
      <c r="R73" s="16" t="n">
        <v>59</v>
      </c>
      <c r="S73" s="15" t="n">
        <v>0</v>
      </c>
      <c r="T73" s="15" t="n">
        <v>34</v>
      </c>
      <c r="U73" s="16" t="n">
        <v>0</v>
      </c>
      <c r="V73" s="16" t="n">
        <v>23</v>
      </c>
      <c r="W73" s="16" t="n">
        <v>11</v>
      </c>
      <c r="X73" s="16" t="n">
        <v>0</v>
      </c>
    </row>
    <row r="74" customFormat="false" ht="12.75" hidden="false" customHeight="false" outlineLevel="0" collapsed="false">
      <c r="B74" s="28"/>
      <c r="C74" s="15" t="s">
        <v>35</v>
      </c>
      <c r="D74" s="16" t="n">
        <f aca="false">SUM(E74+J74+O74+T74)</f>
        <v>98</v>
      </c>
      <c r="E74" s="16" t="n">
        <v>42</v>
      </c>
      <c r="F74" s="16" t="n">
        <v>0</v>
      </c>
      <c r="G74" s="16" t="n">
        <v>34</v>
      </c>
      <c r="H74" s="15" t="n">
        <v>8</v>
      </c>
      <c r="I74" s="16" t="n">
        <v>0</v>
      </c>
      <c r="J74" s="16" t="n">
        <v>52</v>
      </c>
      <c r="K74" s="16" t="n">
        <v>0</v>
      </c>
      <c r="L74" s="16" t="n">
        <v>37</v>
      </c>
      <c r="M74" s="15" t="n">
        <v>15</v>
      </c>
      <c r="N74" s="15" t="n">
        <v>0</v>
      </c>
      <c r="O74" s="16" t="n">
        <v>4</v>
      </c>
      <c r="P74" s="16" t="n">
        <v>0</v>
      </c>
      <c r="Q74" s="16" t="n">
        <v>2</v>
      </c>
      <c r="R74" s="16" t="n">
        <v>2</v>
      </c>
      <c r="S74" s="15" t="n">
        <v>0</v>
      </c>
      <c r="T74" s="15" t="n">
        <v>0</v>
      </c>
      <c r="U74" s="16" t="n">
        <v>0</v>
      </c>
      <c r="V74" s="16" t="n">
        <v>0</v>
      </c>
      <c r="W74" s="16" t="n">
        <v>0</v>
      </c>
      <c r="X74" s="16" t="n">
        <v>0</v>
      </c>
    </row>
    <row r="75" customFormat="false" ht="12.75" hidden="false" customHeight="false" outlineLevel="0" collapsed="false">
      <c r="B75" s="28"/>
      <c r="C75" s="15" t="s">
        <v>63</v>
      </c>
      <c r="D75" s="16" t="n">
        <f aca="false">SUM(E75+J75+O75+T75)</f>
        <v>831</v>
      </c>
      <c r="E75" s="16" t="n">
        <v>250</v>
      </c>
      <c r="F75" s="16" t="n">
        <v>0</v>
      </c>
      <c r="G75" s="16" t="n">
        <v>46</v>
      </c>
      <c r="H75" s="15" t="n">
        <v>204</v>
      </c>
      <c r="I75" s="16" t="n">
        <v>0</v>
      </c>
      <c r="J75" s="16" t="n">
        <v>449</v>
      </c>
      <c r="K75" s="16" t="n">
        <v>0</v>
      </c>
      <c r="L75" s="16" t="n">
        <v>152</v>
      </c>
      <c r="M75" s="15" t="n">
        <v>297</v>
      </c>
      <c r="N75" s="15" t="n">
        <v>0</v>
      </c>
      <c r="O75" s="16" t="n">
        <v>95</v>
      </c>
      <c r="P75" s="16" t="n">
        <v>0</v>
      </c>
      <c r="Q75" s="16" t="n">
        <v>54</v>
      </c>
      <c r="R75" s="16" t="n">
        <v>41</v>
      </c>
      <c r="S75" s="15" t="n">
        <v>0</v>
      </c>
      <c r="T75" s="15" t="n">
        <v>37</v>
      </c>
      <c r="U75" s="16" t="n">
        <v>0</v>
      </c>
      <c r="V75" s="16" t="n">
        <v>18</v>
      </c>
      <c r="W75" s="16" t="n">
        <v>19</v>
      </c>
      <c r="X75" s="16" t="n">
        <v>0</v>
      </c>
    </row>
    <row r="76" customFormat="false" ht="12.75" hidden="false" customHeight="false" outlineLevel="0" collapsed="false">
      <c r="B76" s="28"/>
      <c r="C76" s="15" t="s">
        <v>37</v>
      </c>
      <c r="D76" s="16" t="n">
        <f aca="false">SUM(E76+J76+O76+T76)</f>
        <v>93</v>
      </c>
      <c r="E76" s="16" t="n">
        <v>49</v>
      </c>
      <c r="F76" s="16" t="n">
        <v>0</v>
      </c>
      <c r="G76" s="16" t="n">
        <v>11</v>
      </c>
      <c r="H76" s="15" t="n">
        <v>38</v>
      </c>
      <c r="I76" s="16" t="n">
        <v>0</v>
      </c>
      <c r="J76" s="16" t="n">
        <v>40</v>
      </c>
      <c r="K76" s="16" t="n">
        <v>1</v>
      </c>
      <c r="L76" s="16" t="n">
        <v>18</v>
      </c>
      <c r="M76" s="15" t="n">
        <v>21</v>
      </c>
      <c r="N76" s="15" t="n">
        <v>0</v>
      </c>
      <c r="O76" s="16" t="n">
        <v>4</v>
      </c>
      <c r="P76" s="16" t="n">
        <v>0</v>
      </c>
      <c r="Q76" s="16" t="n">
        <v>4</v>
      </c>
      <c r="R76" s="16" t="n">
        <v>0</v>
      </c>
      <c r="S76" s="15" t="n">
        <v>0</v>
      </c>
      <c r="T76" s="15" t="n">
        <v>0</v>
      </c>
      <c r="U76" s="16" t="n">
        <v>0</v>
      </c>
      <c r="V76" s="16" t="n">
        <v>0</v>
      </c>
      <c r="W76" s="16" t="n">
        <v>0</v>
      </c>
      <c r="X76" s="16" t="n">
        <v>0</v>
      </c>
    </row>
    <row r="77" customFormat="false" ht="12.75" hidden="false" customHeight="false" outlineLevel="0" collapsed="false">
      <c r="B77" s="28"/>
      <c r="C77" s="15" t="s">
        <v>41</v>
      </c>
      <c r="D77" s="16" t="n">
        <f aca="false">SUM(E77+J77+O77+T77)</f>
        <v>128</v>
      </c>
      <c r="E77" s="16" t="n">
        <v>56</v>
      </c>
      <c r="F77" s="16" t="n">
        <v>0</v>
      </c>
      <c r="G77" s="16" t="n">
        <v>12</v>
      </c>
      <c r="H77" s="15" t="n">
        <v>44</v>
      </c>
      <c r="I77" s="16" t="n">
        <v>0</v>
      </c>
      <c r="J77" s="16" t="n">
        <v>67</v>
      </c>
      <c r="K77" s="16" t="n">
        <v>0</v>
      </c>
      <c r="L77" s="16" t="n">
        <v>26</v>
      </c>
      <c r="M77" s="15" t="n">
        <v>41</v>
      </c>
      <c r="N77" s="15" t="n">
        <v>0</v>
      </c>
      <c r="O77" s="16" t="n">
        <v>3</v>
      </c>
      <c r="P77" s="16" t="n">
        <v>1</v>
      </c>
      <c r="Q77" s="16" t="n">
        <v>0</v>
      </c>
      <c r="R77" s="16" t="n">
        <v>2</v>
      </c>
      <c r="S77" s="15" t="n">
        <v>0</v>
      </c>
      <c r="T77" s="15" t="n">
        <v>2</v>
      </c>
      <c r="U77" s="16" t="n">
        <v>0</v>
      </c>
      <c r="V77" s="16" t="n">
        <v>1</v>
      </c>
      <c r="W77" s="16" t="n">
        <v>1</v>
      </c>
      <c r="X77" s="16" t="n">
        <v>0</v>
      </c>
    </row>
    <row r="78" customFormat="false" ht="12.75" hidden="false" customHeight="false" outlineLevel="0" collapsed="false">
      <c r="B78" s="28"/>
      <c r="C78" s="15" t="s">
        <v>43</v>
      </c>
      <c r="D78" s="16" t="n">
        <f aca="false">SUM(E78+J78+O78+T78)</f>
        <v>190</v>
      </c>
      <c r="E78" s="16" t="n">
        <v>11</v>
      </c>
      <c r="F78" s="16" t="n">
        <v>0</v>
      </c>
      <c r="G78" s="16" t="n">
        <v>7</v>
      </c>
      <c r="H78" s="15" t="n">
        <v>4</v>
      </c>
      <c r="I78" s="16" t="n">
        <v>0</v>
      </c>
      <c r="J78" s="16" t="n">
        <v>66</v>
      </c>
      <c r="K78" s="16" t="n">
        <v>2</v>
      </c>
      <c r="L78" s="16" t="n">
        <v>34</v>
      </c>
      <c r="M78" s="15" t="n">
        <v>30</v>
      </c>
      <c r="N78" s="15" t="n">
        <v>0</v>
      </c>
      <c r="O78" s="16" t="n">
        <v>84</v>
      </c>
      <c r="P78" s="16" t="n">
        <v>18</v>
      </c>
      <c r="Q78" s="16" t="n">
        <v>46</v>
      </c>
      <c r="R78" s="16" t="n">
        <v>20</v>
      </c>
      <c r="S78" s="15" t="n">
        <v>0</v>
      </c>
      <c r="T78" s="15" t="n">
        <v>29</v>
      </c>
      <c r="U78" s="16" t="n">
        <v>3</v>
      </c>
      <c r="V78" s="16" t="n">
        <v>17</v>
      </c>
      <c r="W78" s="16" t="n">
        <v>9</v>
      </c>
      <c r="X78" s="16" t="n">
        <v>0</v>
      </c>
    </row>
    <row r="79" customFormat="false" ht="12.75" hidden="false" customHeight="false" outlineLevel="0" collapsed="false">
      <c r="B79" s="28"/>
      <c r="C79" s="17" t="s">
        <v>44</v>
      </c>
      <c r="D79" s="18" t="n">
        <f aca="false">SUM(E79+J79+O79+T79)</f>
        <v>5212</v>
      </c>
      <c r="E79" s="18" t="n">
        <v>1077</v>
      </c>
      <c r="F79" s="18" t="n">
        <v>178</v>
      </c>
      <c r="G79" s="18" t="n">
        <v>225</v>
      </c>
      <c r="H79" s="17" t="n">
        <v>674</v>
      </c>
      <c r="I79" s="18" t="n">
        <v>0</v>
      </c>
      <c r="J79" s="18" t="n">
        <v>2538</v>
      </c>
      <c r="K79" s="18" t="n">
        <v>777</v>
      </c>
      <c r="L79" s="18" t="n">
        <v>614</v>
      </c>
      <c r="M79" s="17" t="n">
        <v>1147</v>
      </c>
      <c r="N79" s="17" t="n">
        <v>0</v>
      </c>
      <c r="O79" s="18" t="n">
        <v>1164</v>
      </c>
      <c r="P79" s="18" t="n">
        <v>664</v>
      </c>
      <c r="Q79" s="18" t="n">
        <v>261</v>
      </c>
      <c r="R79" s="18" t="n">
        <v>239</v>
      </c>
      <c r="S79" s="17" t="n">
        <v>0</v>
      </c>
      <c r="T79" s="17" t="n">
        <v>433</v>
      </c>
      <c r="U79" s="18" t="n">
        <v>277</v>
      </c>
      <c r="V79" s="18" t="n">
        <v>101</v>
      </c>
      <c r="W79" s="18" t="n">
        <v>55</v>
      </c>
      <c r="X79" s="18" t="n">
        <v>0</v>
      </c>
    </row>
    <row r="80" customFormat="false" ht="13.5" hidden="false" customHeight="false" outlineLevel="0" collapsed="false">
      <c r="B80" s="19" t="s">
        <v>64</v>
      </c>
      <c r="C80" s="19"/>
      <c r="D80" s="20" t="n">
        <f aca="false">SUM(D69:D79)</f>
        <v>10056</v>
      </c>
      <c r="E80" s="20" t="n">
        <f aca="false">SUM(E69:E79)</f>
        <v>2689</v>
      </c>
      <c r="F80" s="20" t="n">
        <f aca="false">SUM(F69:F79)</f>
        <v>183</v>
      </c>
      <c r="G80" s="20" t="n">
        <f aca="false">SUM(G69:G79)</f>
        <v>628</v>
      </c>
      <c r="H80" s="20" t="n">
        <f aca="false">SUM(H69:H79)</f>
        <v>1877</v>
      </c>
      <c r="I80" s="20" t="n">
        <f aca="false">SUM(I69:I79)</f>
        <v>1</v>
      </c>
      <c r="J80" s="20" t="n">
        <f aca="false">SUM(J69:J79)</f>
        <v>5114</v>
      </c>
      <c r="K80" s="20" t="n">
        <f aca="false">SUM(K69:K79)</f>
        <v>793</v>
      </c>
      <c r="L80" s="20" t="n">
        <f aca="false">SUM(L69:L79)</f>
        <v>1544</v>
      </c>
      <c r="M80" s="20" t="n">
        <f aca="false">SUM(M69:M79)</f>
        <v>2777</v>
      </c>
      <c r="N80" s="20" t="n">
        <f aca="false">SUM(N69:N79)</f>
        <v>0</v>
      </c>
      <c r="O80" s="20" t="n">
        <f aca="false">SUM(O69:O79)</f>
        <v>1680</v>
      </c>
      <c r="P80" s="20" t="n">
        <f aca="false">SUM(P69:P79)</f>
        <v>686</v>
      </c>
      <c r="Q80" s="20" t="n">
        <f aca="false">SUM(Q69:Q79)</f>
        <v>539</v>
      </c>
      <c r="R80" s="20" t="n">
        <f aca="false">SUM(R69:R79)</f>
        <v>455</v>
      </c>
      <c r="S80" s="20" t="n">
        <f aca="false">SUM(S69:S79)</f>
        <v>0</v>
      </c>
      <c r="T80" s="20" t="n">
        <f aca="false">SUM(T69:T79)</f>
        <v>573</v>
      </c>
      <c r="U80" s="20" t="n">
        <f aca="false">SUM(U69:U79)</f>
        <v>280</v>
      </c>
      <c r="V80" s="20" t="n">
        <f aca="false">SUM(V69:V79)</f>
        <v>178</v>
      </c>
      <c r="W80" s="20" t="n">
        <f aca="false">SUM(W69:W79)</f>
        <v>115</v>
      </c>
      <c r="X80" s="20" t="n">
        <f aca="false">SUM(X69:X79)</f>
        <v>0</v>
      </c>
    </row>
    <row r="81" customFormat="false" ht="12.75" hidden="false" customHeight="false" outlineLevel="0" collapsed="false">
      <c r="B81" s="28" t="s">
        <v>65</v>
      </c>
      <c r="C81" s="13" t="s">
        <v>30</v>
      </c>
      <c r="D81" s="14" t="n">
        <f aca="false">SUM(E81+J81+O81+T81)</f>
        <v>6261</v>
      </c>
      <c r="E81" s="14" t="n">
        <v>1549</v>
      </c>
      <c r="F81" s="14" t="n">
        <v>208</v>
      </c>
      <c r="G81" s="14" t="n">
        <v>368</v>
      </c>
      <c r="H81" s="13" t="n">
        <v>973</v>
      </c>
      <c r="I81" s="14" t="n">
        <v>0</v>
      </c>
      <c r="J81" s="14" t="n">
        <v>3100</v>
      </c>
      <c r="K81" s="14" t="n">
        <v>734</v>
      </c>
      <c r="L81" s="14" t="n">
        <v>936</v>
      </c>
      <c r="M81" s="13" t="n">
        <v>1430</v>
      </c>
      <c r="N81" s="13" t="n">
        <v>0</v>
      </c>
      <c r="O81" s="14" t="n">
        <v>1060</v>
      </c>
      <c r="P81" s="14" t="n">
        <v>468</v>
      </c>
      <c r="Q81" s="14" t="n">
        <v>355</v>
      </c>
      <c r="R81" s="14" t="n">
        <v>237</v>
      </c>
      <c r="S81" s="13" t="n">
        <v>0</v>
      </c>
      <c r="T81" s="13" t="n">
        <v>552</v>
      </c>
      <c r="U81" s="14" t="n">
        <v>318</v>
      </c>
      <c r="V81" s="14" t="n">
        <v>162</v>
      </c>
      <c r="W81" s="14" t="n">
        <v>72</v>
      </c>
      <c r="X81" s="14" t="n">
        <v>0</v>
      </c>
    </row>
    <row r="82" customFormat="false" ht="12.75" hidden="false" customHeight="false" outlineLevel="0" collapsed="false">
      <c r="B82" s="28"/>
      <c r="C82" s="15" t="s">
        <v>40</v>
      </c>
      <c r="D82" s="16" t="n">
        <f aca="false">SUM(E82+J82+O82+T82)</f>
        <v>924</v>
      </c>
      <c r="E82" s="16" t="n">
        <v>276</v>
      </c>
      <c r="F82" s="16" t="n">
        <v>2</v>
      </c>
      <c r="G82" s="16" t="n">
        <v>43</v>
      </c>
      <c r="H82" s="15" t="n">
        <v>231</v>
      </c>
      <c r="I82" s="16" t="n">
        <v>0</v>
      </c>
      <c r="J82" s="16" t="n">
        <v>456</v>
      </c>
      <c r="K82" s="16" t="n">
        <v>38</v>
      </c>
      <c r="L82" s="16" t="n">
        <v>101</v>
      </c>
      <c r="M82" s="15" t="n">
        <v>317</v>
      </c>
      <c r="N82" s="15" t="n">
        <v>0</v>
      </c>
      <c r="O82" s="16" t="n">
        <v>135</v>
      </c>
      <c r="P82" s="16" t="n">
        <v>46</v>
      </c>
      <c r="Q82" s="16" t="n">
        <v>34</v>
      </c>
      <c r="R82" s="16" t="n">
        <v>55</v>
      </c>
      <c r="S82" s="15" t="n">
        <v>0</v>
      </c>
      <c r="T82" s="15" t="n">
        <v>57</v>
      </c>
      <c r="U82" s="16" t="n">
        <v>39</v>
      </c>
      <c r="V82" s="16" t="n">
        <v>7</v>
      </c>
      <c r="W82" s="16" t="n">
        <v>11</v>
      </c>
      <c r="X82" s="16" t="n">
        <v>0</v>
      </c>
    </row>
    <row r="83" customFormat="false" ht="12.75" hidden="false" customHeight="false" outlineLevel="0" collapsed="false">
      <c r="B83" s="28"/>
      <c r="C83" s="15" t="s">
        <v>32</v>
      </c>
      <c r="D83" s="16" t="n">
        <f aca="false">SUM(E83+J83+O83+T83)</f>
        <v>1364</v>
      </c>
      <c r="E83" s="16" t="n">
        <v>394</v>
      </c>
      <c r="F83" s="16" t="n">
        <v>4</v>
      </c>
      <c r="G83" s="16" t="n">
        <v>89</v>
      </c>
      <c r="H83" s="15" t="n">
        <v>300</v>
      </c>
      <c r="I83" s="16" t="n">
        <v>1</v>
      </c>
      <c r="J83" s="16" t="n">
        <v>784</v>
      </c>
      <c r="K83" s="16" t="n">
        <v>21</v>
      </c>
      <c r="L83" s="16" t="n">
        <v>292</v>
      </c>
      <c r="M83" s="15" t="n">
        <v>471</v>
      </c>
      <c r="N83" s="15" t="n">
        <v>0</v>
      </c>
      <c r="O83" s="16" t="n">
        <v>145</v>
      </c>
      <c r="P83" s="16" t="n">
        <v>9</v>
      </c>
      <c r="Q83" s="16" t="n">
        <v>67</v>
      </c>
      <c r="R83" s="16" t="n">
        <v>69</v>
      </c>
      <c r="S83" s="15" t="n">
        <v>0</v>
      </c>
      <c r="T83" s="15" t="n">
        <v>41</v>
      </c>
      <c r="U83" s="16" t="n">
        <v>4</v>
      </c>
      <c r="V83" s="16" t="n">
        <v>18</v>
      </c>
      <c r="W83" s="16" t="n">
        <v>19</v>
      </c>
      <c r="X83" s="16" t="n">
        <v>0</v>
      </c>
    </row>
    <row r="84" customFormat="false" ht="12.75" hidden="false" customHeight="false" outlineLevel="0" collapsed="false">
      <c r="B84" s="28"/>
      <c r="C84" s="17" t="s">
        <v>34</v>
      </c>
      <c r="D84" s="18" t="n">
        <f aca="false">SUM(E84+J84+O84+T84)</f>
        <v>598</v>
      </c>
      <c r="E84" s="18" t="n">
        <v>252</v>
      </c>
      <c r="F84" s="18" t="n">
        <v>0</v>
      </c>
      <c r="G84" s="18" t="n">
        <v>80</v>
      </c>
      <c r="H84" s="17" t="n">
        <v>172</v>
      </c>
      <c r="I84" s="18" t="n">
        <v>0</v>
      </c>
      <c r="J84" s="18" t="n">
        <v>275</v>
      </c>
      <c r="K84" s="18" t="n">
        <v>1</v>
      </c>
      <c r="L84" s="18" t="n">
        <v>133</v>
      </c>
      <c r="M84" s="17" t="n">
        <v>141</v>
      </c>
      <c r="N84" s="17" t="n">
        <v>0</v>
      </c>
      <c r="O84" s="18" t="n">
        <v>50</v>
      </c>
      <c r="P84" s="18" t="n">
        <v>0</v>
      </c>
      <c r="Q84" s="18" t="n">
        <v>34</v>
      </c>
      <c r="R84" s="18" t="n">
        <v>16</v>
      </c>
      <c r="S84" s="17" t="n">
        <v>0</v>
      </c>
      <c r="T84" s="17" t="n">
        <v>21</v>
      </c>
      <c r="U84" s="18" t="n">
        <v>0</v>
      </c>
      <c r="V84" s="18" t="n">
        <v>18</v>
      </c>
      <c r="W84" s="18" t="n">
        <v>3</v>
      </c>
      <c r="X84" s="18" t="n">
        <v>0</v>
      </c>
    </row>
    <row r="85" customFormat="false" ht="13.5" hidden="false" customHeight="false" outlineLevel="0" collapsed="false">
      <c r="B85" s="19" t="s">
        <v>66</v>
      </c>
      <c r="C85" s="19"/>
      <c r="D85" s="20" t="n">
        <f aca="false">SUM(D81:D84)</f>
        <v>9147</v>
      </c>
      <c r="E85" s="20" t="n">
        <f aca="false">SUM(E81:E84)</f>
        <v>2471</v>
      </c>
      <c r="F85" s="20" t="n">
        <f aca="false">SUM(F81:F84)</f>
        <v>214</v>
      </c>
      <c r="G85" s="20" t="n">
        <f aca="false">SUM(G81:G84)</f>
        <v>580</v>
      </c>
      <c r="H85" s="20" t="n">
        <f aca="false">SUM(H81:H84)</f>
        <v>1676</v>
      </c>
      <c r="I85" s="20" t="n">
        <f aca="false">SUM(I81:I84)</f>
        <v>1</v>
      </c>
      <c r="J85" s="20" t="n">
        <f aca="false">SUM(J81:J84)</f>
        <v>4615</v>
      </c>
      <c r="K85" s="20" t="n">
        <f aca="false">SUM(K81:K84)</f>
        <v>794</v>
      </c>
      <c r="L85" s="20" t="n">
        <f aca="false">SUM(L81:L84)</f>
        <v>1462</v>
      </c>
      <c r="M85" s="20" t="n">
        <f aca="false">SUM(M81:M84)</f>
        <v>2359</v>
      </c>
      <c r="N85" s="20" t="n">
        <f aca="false">SUM(N81:N84)</f>
        <v>0</v>
      </c>
      <c r="O85" s="20" t="n">
        <f aca="false">SUM(O81:O84)</f>
        <v>1390</v>
      </c>
      <c r="P85" s="20" t="n">
        <f aca="false">SUM(P81:P84)</f>
        <v>523</v>
      </c>
      <c r="Q85" s="20" t="n">
        <f aca="false">SUM(Q81:Q84)</f>
        <v>490</v>
      </c>
      <c r="R85" s="20" t="n">
        <f aca="false">SUM(R81:R84)</f>
        <v>377</v>
      </c>
      <c r="S85" s="20" t="n">
        <f aca="false">SUM(S81:S84)</f>
        <v>0</v>
      </c>
      <c r="T85" s="20" t="n">
        <f aca="false">SUM(T81:T84)</f>
        <v>671</v>
      </c>
      <c r="U85" s="20" t="n">
        <f aca="false">SUM(U81:U84)</f>
        <v>361</v>
      </c>
      <c r="V85" s="20" t="n">
        <f aca="false">SUM(V81:V84)</f>
        <v>205</v>
      </c>
      <c r="W85" s="20" t="n">
        <f aca="false">SUM(W81:W84)</f>
        <v>105</v>
      </c>
      <c r="X85" s="20" t="n">
        <f aca="false">SUM(X81:X84)</f>
        <v>0</v>
      </c>
    </row>
    <row r="86" customFormat="false" ht="12.75" hidden="false" customHeight="false" outlineLevel="0" collapsed="false">
      <c r="B86" s="28" t="s">
        <v>67</v>
      </c>
      <c r="C86" s="13" t="s">
        <v>30</v>
      </c>
      <c r="D86" s="14" t="n">
        <f aca="false">SUM(E86+J86+O86+T86)</f>
        <v>5779</v>
      </c>
      <c r="E86" s="14" t="n">
        <v>608</v>
      </c>
      <c r="F86" s="14" t="n">
        <v>220</v>
      </c>
      <c r="G86" s="14" t="n">
        <v>152</v>
      </c>
      <c r="H86" s="13" t="n">
        <v>236</v>
      </c>
      <c r="I86" s="14" t="n">
        <v>0</v>
      </c>
      <c r="J86" s="14" t="n">
        <v>2159</v>
      </c>
      <c r="K86" s="14" t="n">
        <v>1221</v>
      </c>
      <c r="L86" s="14" t="n">
        <v>503</v>
      </c>
      <c r="M86" s="13" t="n">
        <v>435</v>
      </c>
      <c r="N86" s="13" t="n">
        <v>0</v>
      </c>
      <c r="O86" s="14" t="n">
        <v>2095</v>
      </c>
      <c r="P86" s="14" t="n">
        <v>1551</v>
      </c>
      <c r="Q86" s="14" t="n">
        <v>357</v>
      </c>
      <c r="R86" s="14" t="n">
        <v>187</v>
      </c>
      <c r="S86" s="13" t="n">
        <v>0</v>
      </c>
      <c r="T86" s="13" t="n">
        <v>917</v>
      </c>
      <c r="U86" s="14" t="n">
        <v>750</v>
      </c>
      <c r="V86" s="14" t="n">
        <v>112</v>
      </c>
      <c r="W86" s="14" t="n">
        <v>55</v>
      </c>
      <c r="X86" s="14" t="n">
        <v>0</v>
      </c>
    </row>
    <row r="87" customFormat="false" ht="12.75" hidden="false" customHeight="false" outlineLevel="0" collapsed="false">
      <c r="B87" s="28"/>
      <c r="C87" s="15" t="s">
        <v>40</v>
      </c>
      <c r="D87" s="16" t="n">
        <f aca="false">SUM(E87+J87+O87+T87)</f>
        <v>5719</v>
      </c>
      <c r="E87" s="16" t="n">
        <v>720</v>
      </c>
      <c r="F87" s="16" t="n">
        <v>230</v>
      </c>
      <c r="G87" s="16" t="n">
        <v>154</v>
      </c>
      <c r="H87" s="15" t="n">
        <v>336</v>
      </c>
      <c r="I87" s="16" t="n">
        <v>0</v>
      </c>
      <c r="J87" s="16" t="n">
        <v>2477</v>
      </c>
      <c r="K87" s="16" t="n">
        <v>1278</v>
      </c>
      <c r="L87" s="16" t="n">
        <v>563</v>
      </c>
      <c r="M87" s="15" t="n">
        <v>636</v>
      </c>
      <c r="N87" s="15" t="n">
        <v>0</v>
      </c>
      <c r="O87" s="16" t="n">
        <v>1820</v>
      </c>
      <c r="P87" s="16" t="n">
        <v>1446</v>
      </c>
      <c r="Q87" s="16" t="n">
        <v>240</v>
      </c>
      <c r="R87" s="16" t="n">
        <v>134</v>
      </c>
      <c r="S87" s="15" t="n">
        <v>0</v>
      </c>
      <c r="T87" s="15" t="n">
        <v>702</v>
      </c>
      <c r="U87" s="16" t="n">
        <v>609</v>
      </c>
      <c r="V87" s="16" t="n">
        <v>64</v>
      </c>
      <c r="W87" s="16" t="n">
        <v>29</v>
      </c>
      <c r="X87" s="16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f aca="false">SUM(E88+J88+O88+T88)</f>
        <v>4091</v>
      </c>
      <c r="E88" s="16" t="n">
        <v>951</v>
      </c>
      <c r="F88" s="16" t="n">
        <v>228</v>
      </c>
      <c r="G88" s="16" t="n">
        <v>238</v>
      </c>
      <c r="H88" s="15" t="n">
        <v>485</v>
      </c>
      <c r="I88" s="16" t="n">
        <v>0</v>
      </c>
      <c r="J88" s="16" t="n">
        <v>2111</v>
      </c>
      <c r="K88" s="16" t="n">
        <v>800</v>
      </c>
      <c r="L88" s="16" t="n">
        <v>583</v>
      </c>
      <c r="M88" s="15" t="n">
        <v>728</v>
      </c>
      <c r="N88" s="15" t="n">
        <v>0</v>
      </c>
      <c r="O88" s="16" t="n">
        <v>820</v>
      </c>
      <c r="P88" s="16" t="n">
        <v>513</v>
      </c>
      <c r="Q88" s="16" t="n">
        <v>177</v>
      </c>
      <c r="R88" s="16" t="n">
        <v>130</v>
      </c>
      <c r="S88" s="15" t="n">
        <v>0</v>
      </c>
      <c r="T88" s="15" t="n">
        <v>209</v>
      </c>
      <c r="U88" s="16" t="n">
        <v>145</v>
      </c>
      <c r="V88" s="16" t="n">
        <v>32</v>
      </c>
      <c r="W88" s="16" t="n">
        <v>32</v>
      </c>
      <c r="X88" s="16" t="n">
        <v>0</v>
      </c>
    </row>
    <row r="89" customFormat="false" ht="12.75" hidden="false" customHeight="false" outlineLevel="0" collapsed="false">
      <c r="B89" s="28"/>
      <c r="C89" s="15" t="s">
        <v>32</v>
      </c>
      <c r="D89" s="16" t="n">
        <f aca="false">SUM(E89+J89+O89+T89)</f>
        <v>4077</v>
      </c>
      <c r="E89" s="16" t="n">
        <v>1089</v>
      </c>
      <c r="F89" s="16" t="n">
        <v>176</v>
      </c>
      <c r="G89" s="16" t="n">
        <v>241</v>
      </c>
      <c r="H89" s="15" t="n">
        <v>672</v>
      </c>
      <c r="I89" s="16" t="n">
        <v>0</v>
      </c>
      <c r="J89" s="16" t="n">
        <v>2156</v>
      </c>
      <c r="K89" s="16" t="n">
        <v>553</v>
      </c>
      <c r="L89" s="16" t="n">
        <v>509</v>
      </c>
      <c r="M89" s="15" t="n">
        <v>1093</v>
      </c>
      <c r="N89" s="15" t="n">
        <v>1</v>
      </c>
      <c r="O89" s="16" t="n">
        <v>675</v>
      </c>
      <c r="P89" s="16" t="n">
        <v>400</v>
      </c>
      <c r="Q89" s="16" t="n">
        <v>133</v>
      </c>
      <c r="R89" s="16" t="n">
        <v>142</v>
      </c>
      <c r="S89" s="15" t="n">
        <v>0</v>
      </c>
      <c r="T89" s="15" t="n">
        <v>157</v>
      </c>
      <c r="U89" s="16" t="n">
        <v>116</v>
      </c>
      <c r="V89" s="16" t="n">
        <v>22</v>
      </c>
      <c r="W89" s="16" t="n">
        <v>19</v>
      </c>
      <c r="X89" s="16" t="n">
        <v>0</v>
      </c>
    </row>
    <row r="90" customFormat="false" ht="12.75" hidden="false" customHeight="false" outlineLevel="0" collapsed="false">
      <c r="B90" s="28"/>
      <c r="C90" s="15" t="s">
        <v>33</v>
      </c>
      <c r="D90" s="16" t="n">
        <f aca="false">SUM(E90+J90+O90+T90)</f>
        <v>2896</v>
      </c>
      <c r="E90" s="16" t="n">
        <v>524</v>
      </c>
      <c r="F90" s="16" t="n">
        <v>134</v>
      </c>
      <c r="G90" s="16" t="n">
        <v>152</v>
      </c>
      <c r="H90" s="15" t="n">
        <v>238</v>
      </c>
      <c r="I90" s="16" t="n">
        <v>0</v>
      </c>
      <c r="J90" s="16" t="n">
        <v>1316</v>
      </c>
      <c r="K90" s="16" t="n">
        <v>683</v>
      </c>
      <c r="L90" s="16" t="n">
        <v>344</v>
      </c>
      <c r="M90" s="15" t="n">
        <v>289</v>
      </c>
      <c r="N90" s="15" t="n">
        <v>0</v>
      </c>
      <c r="O90" s="16" t="n">
        <v>760</v>
      </c>
      <c r="P90" s="16" t="n">
        <v>593</v>
      </c>
      <c r="Q90" s="16" t="n">
        <v>107</v>
      </c>
      <c r="R90" s="16" t="n">
        <v>60</v>
      </c>
      <c r="S90" s="15" t="n">
        <v>0</v>
      </c>
      <c r="T90" s="15" t="n">
        <v>296</v>
      </c>
      <c r="U90" s="16" t="n">
        <v>240</v>
      </c>
      <c r="V90" s="16" t="n">
        <v>39</v>
      </c>
      <c r="W90" s="16" t="n">
        <v>17</v>
      </c>
      <c r="X90" s="16" t="n">
        <v>0</v>
      </c>
    </row>
    <row r="91" customFormat="false" ht="12.75" hidden="false" customHeight="false" outlineLevel="0" collapsed="false">
      <c r="B91" s="28"/>
      <c r="C91" s="15" t="s">
        <v>34</v>
      </c>
      <c r="D91" s="16" t="n">
        <f aca="false">SUM(E91+J91+O91+T91)</f>
        <v>3064</v>
      </c>
      <c r="E91" s="16" t="n">
        <v>557</v>
      </c>
      <c r="F91" s="16" t="n">
        <v>191</v>
      </c>
      <c r="G91" s="16" t="n">
        <v>140</v>
      </c>
      <c r="H91" s="15" t="n">
        <v>226</v>
      </c>
      <c r="I91" s="16" t="n">
        <v>0</v>
      </c>
      <c r="J91" s="16" t="n">
        <v>1497</v>
      </c>
      <c r="K91" s="16" t="n">
        <v>798</v>
      </c>
      <c r="L91" s="16" t="n">
        <v>347</v>
      </c>
      <c r="M91" s="15" t="n">
        <v>352</v>
      </c>
      <c r="N91" s="15" t="n">
        <v>0</v>
      </c>
      <c r="O91" s="16" t="n">
        <v>773</v>
      </c>
      <c r="P91" s="16" t="n">
        <v>570</v>
      </c>
      <c r="Q91" s="16" t="n">
        <v>141</v>
      </c>
      <c r="R91" s="16" t="n">
        <v>62</v>
      </c>
      <c r="S91" s="15" t="n">
        <v>0</v>
      </c>
      <c r="T91" s="15" t="n">
        <v>237</v>
      </c>
      <c r="U91" s="16" t="n">
        <v>197</v>
      </c>
      <c r="V91" s="16" t="n">
        <v>31</v>
      </c>
      <c r="W91" s="16" t="n">
        <v>9</v>
      </c>
      <c r="X91" s="16" t="n">
        <v>0</v>
      </c>
    </row>
    <row r="92" customFormat="false" ht="12.75" hidden="false" customHeight="false" outlineLevel="0" collapsed="false">
      <c r="B92" s="28"/>
      <c r="C92" s="15" t="s">
        <v>35</v>
      </c>
      <c r="D92" s="16" t="n">
        <f aca="false">SUM(E92+J92+O92+T92)</f>
        <v>3636</v>
      </c>
      <c r="E92" s="16" t="n">
        <v>469</v>
      </c>
      <c r="F92" s="16" t="n">
        <v>207</v>
      </c>
      <c r="G92" s="16" t="n">
        <v>107</v>
      </c>
      <c r="H92" s="15" t="n">
        <v>155</v>
      </c>
      <c r="I92" s="16" t="n">
        <v>0</v>
      </c>
      <c r="J92" s="16" t="n">
        <v>1381</v>
      </c>
      <c r="K92" s="16" t="n">
        <v>813</v>
      </c>
      <c r="L92" s="16" t="n">
        <v>319</v>
      </c>
      <c r="M92" s="15" t="n">
        <v>249</v>
      </c>
      <c r="N92" s="15" t="n">
        <v>0</v>
      </c>
      <c r="O92" s="16" t="n">
        <v>1230</v>
      </c>
      <c r="P92" s="16" t="n">
        <v>1014</v>
      </c>
      <c r="Q92" s="16" t="n">
        <v>149</v>
      </c>
      <c r="R92" s="16" t="n">
        <v>67</v>
      </c>
      <c r="S92" s="15" t="n">
        <v>0</v>
      </c>
      <c r="T92" s="15" t="n">
        <v>556</v>
      </c>
      <c r="U92" s="16" t="n">
        <v>491</v>
      </c>
      <c r="V92" s="16" t="n">
        <v>46</v>
      </c>
      <c r="W92" s="16" t="n">
        <v>19</v>
      </c>
      <c r="X92" s="16" t="n">
        <v>0</v>
      </c>
    </row>
    <row r="93" customFormat="false" ht="12.75" hidden="false" customHeight="false" outlineLevel="0" collapsed="false">
      <c r="B93" s="28"/>
      <c r="C93" s="15" t="s">
        <v>63</v>
      </c>
      <c r="D93" s="16" t="n">
        <f aca="false">SUM(E93+J93+O93+T93)</f>
        <v>5210</v>
      </c>
      <c r="E93" s="16" t="n">
        <v>1252</v>
      </c>
      <c r="F93" s="16" t="n">
        <v>229</v>
      </c>
      <c r="G93" s="16" t="n">
        <v>276</v>
      </c>
      <c r="H93" s="15" t="n">
        <v>747</v>
      </c>
      <c r="I93" s="16" t="n">
        <v>0</v>
      </c>
      <c r="J93" s="16" t="n">
        <v>2864</v>
      </c>
      <c r="K93" s="16" t="n">
        <v>827</v>
      </c>
      <c r="L93" s="16" t="n">
        <v>710</v>
      </c>
      <c r="M93" s="15" t="n">
        <v>1327</v>
      </c>
      <c r="N93" s="15" t="n">
        <v>0</v>
      </c>
      <c r="O93" s="16" t="n">
        <v>874</v>
      </c>
      <c r="P93" s="16" t="n">
        <v>465</v>
      </c>
      <c r="Q93" s="16" t="n">
        <v>195</v>
      </c>
      <c r="R93" s="16" t="n">
        <v>214</v>
      </c>
      <c r="S93" s="15" t="n">
        <v>0</v>
      </c>
      <c r="T93" s="15" t="n">
        <v>220</v>
      </c>
      <c r="U93" s="16" t="n">
        <v>150</v>
      </c>
      <c r="V93" s="16" t="n">
        <v>36</v>
      </c>
      <c r="W93" s="16" t="n">
        <v>34</v>
      </c>
      <c r="X93" s="16" t="n">
        <v>0</v>
      </c>
    </row>
    <row r="94" customFormat="false" ht="12.75" hidden="false" customHeight="false" outlineLevel="0" collapsed="false">
      <c r="B94" s="28"/>
      <c r="C94" s="15" t="s">
        <v>36</v>
      </c>
      <c r="D94" s="16" t="n">
        <f aca="false">SUM(E94+J94+O94+T94)</f>
        <v>3079</v>
      </c>
      <c r="E94" s="16" t="n">
        <v>303</v>
      </c>
      <c r="F94" s="16" t="n">
        <v>144</v>
      </c>
      <c r="G94" s="16" t="n">
        <v>64</v>
      </c>
      <c r="H94" s="15" t="n">
        <v>95</v>
      </c>
      <c r="I94" s="16" t="n">
        <v>0</v>
      </c>
      <c r="J94" s="16" t="n">
        <v>1120</v>
      </c>
      <c r="K94" s="16" t="n">
        <v>683</v>
      </c>
      <c r="L94" s="16" t="n">
        <v>240</v>
      </c>
      <c r="M94" s="15" t="n">
        <v>197</v>
      </c>
      <c r="N94" s="15" t="n">
        <v>0</v>
      </c>
      <c r="O94" s="16" t="n">
        <v>1145</v>
      </c>
      <c r="P94" s="16" t="n">
        <v>913</v>
      </c>
      <c r="Q94" s="16" t="n">
        <v>155</v>
      </c>
      <c r="R94" s="16" t="n">
        <v>77</v>
      </c>
      <c r="S94" s="15" t="n">
        <v>0</v>
      </c>
      <c r="T94" s="15" t="n">
        <v>511</v>
      </c>
      <c r="U94" s="16" t="n">
        <v>450</v>
      </c>
      <c r="V94" s="16" t="n">
        <v>48</v>
      </c>
      <c r="W94" s="16" t="n">
        <v>13</v>
      </c>
      <c r="X94" s="16" t="n">
        <v>0</v>
      </c>
    </row>
    <row r="95" customFormat="false" ht="12.75" hidden="false" customHeight="false" outlineLevel="0" collapsed="false">
      <c r="B95" s="28"/>
      <c r="C95" s="15" t="s">
        <v>37</v>
      </c>
      <c r="D95" s="16" t="n">
        <f aca="false">SUM(E95+J95+O95+T95)</f>
        <v>5859</v>
      </c>
      <c r="E95" s="16" t="n">
        <v>1154</v>
      </c>
      <c r="F95" s="16" t="n">
        <v>183</v>
      </c>
      <c r="G95" s="16" t="n">
        <v>214</v>
      </c>
      <c r="H95" s="15" t="n">
        <v>755</v>
      </c>
      <c r="I95" s="16" t="n">
        <v>2</v>
      </c>
      <c r="J95" s="16" t="n">
        <v>2627</v>
      </c>
      <c r="K95" s="16" t="n">
        <v>814</v>
      </c>
      <c r="L95" s="16" t="n">
        <v>623</v>
      </c>
      <c r="M95" s="15" t="n">
        <v>1190</v>
      </c>
      <c r="N95" s="15" t="n">
        <v>0</v>
      </c>
      <c r="O95" s="16" t="n">
        <v>1435</v>
      </c>
      <c r="P95" s="16" t="n">
        <v>992</v>
      </c>
      <c r="Q95" s="16" t="n">
        <v>265</v>
      </c>
      <c r="R95" s="16" t="n">
        <v>178</v>
      </c>
      <c r="S95" s="15" t="n">
        <v>0</v>
      </c>
      <c r="T95" s="15" t="n">
        <v>643</v>
      </c>
      <c r="U95" s="16" t="n">
        <v>547</v>
      </c>
      <c r="V95" s="16" t="n">
        <v>64</v>
      </c>
      <c r="W95" s="16" t="n">
        <v>32</v>
      </c>
      <c r="X95" s="16" t="n">
        <v>0</v>
      </c>
    </row>
    <row r="96" customFormat="false" ht="12.75" hidden="false" customHeight="false" outlineLevel="0" collapsed="false">
      <c r="B96" s="28"/>
      <c r="C96" s="15" t="s">
        <v>41</v>
      </c>
      <c r="D96" s="16" t="n">
        <f aca="false">SUM(E96+J96+O96+T96)</f>
        <v>3075</v>
      </c>
      <c r="E96" s="16" t="n">
        <v>859</v>
      </c>
      <c r="F96" s="16" t="n">
        <v>69</v>
      </c>
      <c r="G96" s="16" t="n">
        <v>114</v>
      </c>
      <c r="H96" s="15" t="n">
        <v>676</v>
      </c>
      <c r="I96" s="16" t="n">
        <v>0</v>
      </c>
      <c r="J96" s="16" t="n">
        <v>1191</v>
      </c>
      <c r="K96" s="16" t="n">
        <v>338</v>
      </c>
      <c r="L96" s="16" t="n">
        <v>242</v>
      </c>
      <c r="M96" s="15" t="n">
        <v>611</v>
      </c>
      <c r="N96" s="15" t="n">
        <v>0</v>
      </c>
      <c r="O96" s="16" t="n">
        <v>737</v>
      </c>
      <c r="P96" s="16" t="n">
        <v>457</v>
      </c>
      <c r="Q96" s="16" t="n">
        <v>148</v>
      </c>
      <c r="R96" s="16" t="n">
        <v>132</v>
      </c>
      <c r="S96" s="15" t="n">
        <v>0</v>
      </c>
      <c r="T96" s="15" t="n">
        <v>288</v>
      </c>
      <c r="U96" s="16" t="n">
        <v>228</v>
      </c>
      <c r="V96" s="16" t="n">
        <v>40</v>
      </c>
      <c r="W96" s="16" t="n">
        <v>20</v>
      </c>
      <c r="X96" s="16" t="n">
        <v>0</v>
      </c>
    </row>
    <row r="97" customFormat="false" ht="12.75" hidden="false" customHeight="false" outlineLevel="0" collapsed="false">
      <c r="B97" s="28"/>
      <c r="C97" s="15" t="s">
        <v>42</v>
      </c>
      <c r="D97" s="16" t="n">
        <f aca="false">SUM(E97+J97+O97+T97)</f>
        <v>5053</v>
      </c>
      <c r="E97" s="16" t="n">
        <v>84</v>
      </c>
      <c r="F97" s="16" t="n">
        <v>71</v>
      </c>
      <c r="G97" s="16" t="n">
        <v>10</v>
      </c>
      <c r="H97" s="15" t="n">
        <v>2</v>
      </c>
      <c r="I97" s="16" t="n">
        <v>1</v>
      </c>
      <c r="J97" s="16" t="n">
        <v>581</v>
      </c>
      <c r="K97" s="16" t="n">
        <v>519</v>
      </c>
      <c r="L97" s="16" t="n">
        <v>41</v>
      </c>
      <c r="M97" s="15" t="n">
        <v>21</v>
      </c>
      <c r="N97" s="15" t="n">
        <v>0</v>
      </c>
      <c r="O97" s="16" t="n">
        <v>2435</v>
      </c>
      <c r="P97" s="16" t="n">
        <v>2256</v>
      </c>
      <c r="Q97" s="16" t="n">
        <v>123</v>
      </c>
      <c r="R97" s="16" t="n">
        <v>56</v>
      </c>
      <c r="S97" s="15" t="n">
        <v>0</v>
      </c>
      <c r="T97" s="15" t="n">
        <v>1953</v>
      </c>
      <c r="U97" s="16" t="n">
        <v>1835</v>
      </c>
      <c r="V97" s="16" t="n">
        <v>76</v>
      </c>
      <c r="W97" s="16" t="n">
        <v>42</v>
      </c>
      <c r="X97" s="16" t="n">
        <v>0</v>
      </c>
    </row>
    <row r="98" customFormat="false" ht="12.75" hidden="false" customHeight="false" outlineLevel="0" collapsed="false">
      <c r="B98" s="28"/>
      <c r="C98" s="15" t="s">
        <v>43</v>
      </c>
      <c r="D98" s="16" t="n">
        <f aca="false">SUM(E98+J98+O98+T98)</f>
        <v>3506</v>
      </c>
      <c r="E98" s="16" t="n">
        <v>105</v>
      </c>
      <c r="F98" s="16" t="n">
        <v>75</v>
      </c>
      <c r="G98" s="16" t="n">
        <v>16</v>
      </c>
      <c r="H98" s="15" t="n">
        <v>10</v>
      </c>
      <c r="I98" s="16" t="n">
        <v>4</v>
      </c>
      <c r="J98" s="16" t="n">
        <v>616</v>
      </c>
      <c r="K98" s="16" t="n">
        <v>498</v>
      </c>
      <c r="L98" s="16" t="n">
        <v>69</v>
      </c>
      <c r="M98" s="15" t="n">
        <v>49</v>
      </c>
      <c r="N98" s="15" t="n">
        <v>0</v>
      </c>
      <c r="O98" s="16" t="n">
        <v>1641</v>
      </c>
      <c r="P98" s="16" t="n">
        <v>1483</v>
      </c>
      <c r="Q98" s="16" t="n">
        <v>96</v>
      </c>
      <c r="R98" s="16" t="n">
        <v>61</v>
      </c>
      <c r="S98" s="15" t="n">
        <v>1</v>
      </c>
      <c r="T98" s="15" t="n">
        <v>1144</v>
      </c>
      <c r="U98" s="16" t="n">
        <v>1070</v>
      </c>
      <c r="V98" s="16" t="n">
        <v>39</v>
      </c>
      <c r="W98" s="16" t="n">
        <v>35</v>
      </c>
      <c r="X98" s="16" t="n">
        <v>0</v>
      </c>
    </row>
    <row r="99" customFormat="false" ht="12.75" hidden="false" customHeight="false" outlineLevel="0" collapsed="false">
      <c r="B99" s="28"/>
      <c r="C99" s="15" t="s">
        <v>44</v>
      </c>
      <c r="D99" s="16" t="n">
        <f aca="false">SUM(E99+J99+O99+T99)</f>
        <v>3769</v>
      </c>
      <c r="E99" s="16" t="n">
        <v>446</v>
      </c>
      <c r="F99" s="16" t="n">
        <v>208</v>
      </c>
      <c r="G99" s="16" t="n">
        <v>124</v>
      </c>
      <c r="H99" s="15" t="n">
        <v>114</v>
      </c>
      <c r="I99" s="16" t="n">
        <v>0</v>
      </c>
      <c r="J99" s="16" t="n">
        <v>1557</v>
      </c>
      <c r="K99" s="16" t="n">
        <v>992</v>
      </c>
      <c r="L99" s="16" t="n">
        <v>336</v>
      </c>
      <c r="M99" s="15" t="n">
        <v>229</v>
      </c>
      <c r="N99" s="15" t="n">
        <v>0</v>
      </c>
      <c r="O99" s="16" t="n">
        <v>1237</v>
      </c>
      <c r="P99" s="16" t="n">
        <v>997</v>
      </c>
      <c r="Q99" s="16" t="n">
        <v>167</v>
      </c>
      <c r="R99" s="16" t="n">
        <v>73</v>
      </c>
      <c r="S99" s="15" t="n">
        <v>0</v>
      </c>
      <c r="T99" s="15" t="n">
        <v>529</v>
      </c>
      <c r="U99" s="16" t="n">
        <v>470</v>
      </c>
      <c r="V99" s="16" t="n">
        <v>49</v>
      </c>
      <c r="W99" s="16" t="n">
        <v>10</v>
      </c>
      <c r="X99" s="16" t="n">
        <v>0</v>
      </c>
    </row>
    <row r="100" customFormat="false" ht="12.75" hidden="false" customHeight="false" outlineLevel="0" collapsed="false">
      <c r="B100" s="28"/>
      <c r="C100" s="15" t="s">
        <v>45</v>
      </c>
      <c r="D100" s="16" t="n">
        <f aca="false">SUM(E100+J100+O100+T100)</f>
        <v>3025</v>
      </c>
      <c r="E100" s="16" t="n">
        <v>363</v>
      </c>
      <c r="F100" s="16" t="n">
        <v>158</v>
      </c>
      <c r="G100" s="16" t="n">
        <v>99</v>
      </c>
      <c r="H100" s="15" t="n">
        <v>104</v>
      </c>
      <c r="I100" s="16" t="n">
        <v>2</v>
      </c>
      <c r="J100" s="16" t="n">
        <v>1075</v>
      </c>
      <c r="K100" s="16" t="n">
        <v>654</v>
      </c>
      <c r="L100" s="16" t="n">
        <v>226</v>
      </c>
      <c r="M100" s="15" t="n">
        <v>194</v>
      </c>
      <c r="N100" s="15" t="n">
        <v>1</v>
      </c>
      <c r="O100" s="16" t="n">
        <v>1031</v>
      </c>
      <c r="P100" s="16" t="n">
        <v>850</v>
      </c>
      <c r="Q100" s="16" t="n">
        <v>130</v>
      </c>
      <c r="R100" s="16" t="n">
        <v>51</v>
      </c>
      <c r="S100" s="15" t="n">
        <v>0</v>
      </c>
      <c r="T100" s="15" t="n">
        <v>556</v>
      </c>
      <c r="U100" s="16" t="n">
        <v>489</v>
      </c>
      <c r="V100" s="16" t="n">
        <v>48</v>
      </c>
      <c r="W100" s="16" t="n">
        <v>19</v>
      </c>
      <c r="X100" s="16" t="n">
        <v>0</v>
      </c>
    </row>
    <row r="101" customFormat="false" ht="12.75" hidden="false" customHeight="false" outlineLevel="0" collapsed="false">
      <c r="B101" s="28"/>
      <c r="C101" s="15" t="s">
        <v>46</v>
      </c>
      <c r="D101" s="16" t="n">
        <f aca="false">SUM(E101+J101+O101+T101)</f>
        <v>5645</v>
      </c>
      <c r="E101" s="16" t="n">
        <v>811</v>
      </c>
      <c r="F101" s="16" t="n">
        <v>239</v>
      </c>
      <c r="G101" s="16" t="n">
        <v>200</v>
      </c>
      <c r="H101" s="15" t="n">
        <v>372</v>
      </c>
      <c r="I101" s="16" t="n">
        <v>0</v>
      </c>
      <c r="J101" s="16" t="n">
        <v>1956</v>
      </c>
      <c r="K101" s="16" t="n">
        <v>867</v>
      </c>
      <c r="L101" s="16" t="n">
        <v>499</v>
      </c>
      <c r="M101" s="15" t="n">
        <v>589</v>
      </c>
      <c r="N101" s="15" t="n">
        <v>1</v>
      </c>
      <c r="O101" s="16" t="n">
        <v>1657</v>
      </c>
      <c r="P101" s="16" t="n">
        <v>1301</v>
      </c>
      <c r="Q101" s="16" t="n">
        <v>240</v>
      </c>
      <c r="R101" s="16" t="n">
        <v>116</v>
      </c>
      <c r="S101" s="15" t="n">
        <v>0</v>
      </c>
      <c r="T101" s="15" t="n">
        <v>1221</v>
      </c>
      <c r="U101" s="16" t="n">
        <v>1089</v>
      </c>
      <c r="V101" s="16" t="n">
        <v>107</v>
      </c>
      <c r="W101" s="16" t="n">
        <v>25</v>
      </c>
      <c r="X101" s="16" t="n">
        <v>0</v>
      </c>
    </row>
    <row r="102" customFormat="false" ht="12.75" hidden="false" customHeight="false" outlineLevel="0" collapsed="false">
      <c r="B102" s="28"/>
      <c r="C102" s="15" t="s">
        <v>68</v>
      </c>
      <c r="D102" s="16" t="n">
        <f aca="false">SUM(E102+J102+O102+T102)</f>
        <v>3271</v>
      </c>
      <c r="E102" s="16" t="n">
        <v>559</v>
      </c>
      <c r="F102" s="16" t="n">
        <v>254</v>
      </c>
      <c r="G102" s="16" t="n">
        <v>156</v>
      </c>
      <c r="H102" s="15" t="n">
        <v>149</v>
      </c>
      <c r="I102" s="16" t="n">
        <v>0</v>
      </c>
      <c r="J102" s="16" t="n">
        <v>1505</v>
      </c>
      <c r="K102" s="16" t="n">
        <v>817</v>
      </c>
      <c r="L102" s="16" t="n">
        <v>408</v>
      </c>
      <c r="M102" s="15" t="n">
        <v>280</v>
      </c>
      <c r="N102" s="15" t="n">
        <v>0</v>
      </c>
      <c r="O102" s="16" t="n">
        <v>915</v>
      </c>
      <c r="P102" s="16" t="n">
        <v>666</v>
      </c>
      <c r="Q102" s="16" t="n">
        <v>173</v>
      </c>
      <c r="R102" s="16" t="n">
        <v>76</v>
      </c>
      <c r="S102" s="15" t="n">
        <v>0</v>
      </c>
      <c r="T102" s="15" t="n">
        <v>292</v>
      </c>
      <c r="U102" s="16" t="n">
        <v>226</v>
      </c>
      <c r="V102" s="16" t="n">
        <v>49</v>
      </c>
      <c r="W102" s="16" t="n">
        <v>17</v>
      </c>
      <c r="X102" s="16" t="n">
        <v>0</v>
      </c>
    </row>
    <row r="103" customFormat="false" ht="12.75" hidden="false" customHeight="false" outlineLevel="0" collapsed="false">
      <c r="B103" s="28"/>
      <c r="C103" s="15" t="s">
        <v>69</v>
      </c>
      <c r="D103" s="16" t="n">
        <f aca="false">SUM(E103+J103+O103+T103)</f>
        <v>3346</v>
      </c>
      <c r="E103" s="16" t="n">
        <v>331</v>
      </c>
      <c r="F103" s="16" t="n">
        <v>174</v>
      </c>
      <c r="G103" s="16" t="n">
        <v>69</v>
      </c>
      <c r="H103" s="15" t="n">
        <v>88</v>
      </c>
      <c r="I103" s="16" t="n">
        <v>0</v>
      </c>
      <c r="J103" s="16" t="n">
        <v>1095</v>
      </c>
      <c r="K103" s="16" t="n">
        <v>700</v>
      </c>
      <c r="L103" s="16" t="n">
        <v>216</v>
      </c>
      <c r="M103" s="15" t="n">
        <v>179</v>
      </c>
      <c r="N103" s="15" t="n">
        <v>0</v>
      </c>
      <c r="O103" s="16" t="n">
        <v>1408</v>
      </c>
      <c r="P103" s="16" t="n">
        <v>1142</v>
      </c>
      <c r="Q103" s="16" t="n">
        <v>164</v>
      </c>
      <c r="R103" s="16" t="n">
        <v>101</v>
      </c>
      <c r="S103" s="15" t="n">
        <v>1</v>
      </c>
      <c r="T103" s="15" t="n">
        <v>512</v>
      </c>
      <c r="U103" s="16" t="n">
        <v>429</v>
      </c>
      <c r="V103" s="16" t="n">
        <v>60</v>
      </c>
      <c r="W103" s="16" t="n">
        <v>23</v>
      </c>
      <c r="X103" s="16" t="n">
        <v>0</v>
      </c>
    </row>
    <row r="104" customFormat="false" ht="12.75" hidden="false" customHeight="false" outlineLevel="0" collapsed="false">
      <c r="B104" s="28"/>
      <c r="C104" s="15" t="s">
        <v>70</v>
      </c>
      <c r="D104" s="16" t="n">
        <f aca="false">SUM(E104+J104+O104+T104)</f>
        <v>3701</v>
      </c>
      <c r="E104" s="16" t="n">
        <v>121</v>
      </c>
      <c r="F104" s="16" t="n">
        <v>93</v>
      </c>
      <c r="G104" s="16" t="n">
        <v>15</v>
      </c>
      <c r="H104" s="15" t="n">
        <v>13</v>
      </c>
      <c r="I104" s="16" t="n">
        <v>0</v>
      </c>
      <c r="J104" s="16" t="n">
        <v>691</v>
      </c>
      <c r="K104" s="16" t="n">
        <v>590</v>
      </c>
      <c r="L104" s="16" t="n">
        <v>61</v>
      </c>
      <c r="M104" s="15" t="n">
        <v>39</v>
      </c>
      <c r="N104" s="15" t="n">
        <v>1</v>
      </c>
      <c r="O104" s="16" t="n">
        <v>1805</v>
      </c>
      <c r="P104" s="16" t="n">
        <v>1644</v>
      </c>
      <c r="Q104" s="16" t="n">
        <v>113</v>
      </c>
      <c r="R104" s="16" t="n">
        <v>47</v>
      </c>
      <c r="S104" s="15" t="n">
        <v>1</v>
      </c>
      <c r="T104" s="15" t="n">
        <v>1084</v>
      </c>
      <c r="U104" s="16" t="n">
        <v>1038</v>
      </c>
      <c r="V104" s="16" t="n">
        <v>37</v>
      </c>
      <c r="W104" s="16" t="n">
        <v>9</v>
      </c>
      <c r="X104" s="16" t="n">
        <v>0</v>
      </c>
    </row>
    <row r="105" customFormat="false" ht="12.75" hidden="false" customHeight="false" outlineLevel="0" collapsed="false">
      <c r="B105" s="28"/>
      <c r="C105" s="15" t="s">
        <v>71</v>
      </c>
      <c r="D105" s="16" t="n">
        <f aca="false">SUM(E105+J105+O105+T105)</f>
        <v>3562</v>
      </c>
      <c r="E105" s="16" t="n">
        <v>75</v>
      </c>
      <c r="F105" s="16" t="n">
        <v>63</v>
      </c>
      <c r="G105" s="16" t="n">
        <v>7</v>
      </c>
      <c r="H105" s="15" t="n">
        <v>2</v>
      </c>
      <c r="I105" s="16" t="n">
        <v>3</v>
      </c>
      <c r="J105" s="16" t="n">
        <v>438</v>
      </c>
      <c r="K105" s="16" t="n">
        <v>380</v>
      </c>
      <c r="L105" s="16" t="n">
        <v>33</v>
      </c>
      <c r="M105" s="15" t="n">
        <v>24</v>
      </c>
      <c r="N105" s="15" t="n">
        <v>1</v>
      </c>
      <c r="O105" s="16" t="n">
        <v>1833</v>
      </c>
      <c r="P105" s="16" t="n">
        <v>1680</v>
      </c>
      <c r="Q105" s="16" t="n">
        <v>114</v>
      </c>
      <c r="R105" s="16" t="n">
        <v>39</v>
      </c>
      <c r="S105" s="15" t="n">
        <v>0</v>
      </c>
      <c r="T105" s="15" t="n">
        <v>1216</v>
      </c>
      <c r="U105" s="16" t="n">
        <v>1126</v>
      </c>
      <c r="V105" s="16" t="n">
        <v>65</v>
      </c>
      <c r="W105" s="16" t="n">
        <v>24</v>
      </c>
      <c r="X105" s="16" t="n">
        <v>1</v>
      </c>
    </row>
    <row r="106" customFormat="false" ht="12.75" hidden="false" customHeight="false" outlineLevel="0" collapsed="false">
      <c r="B106" s="28"/>
      <c r="C106" s="15" t="s">
        <v>72</v>
      </c>
      <c r="D106" s="16" t="n">
        <f aca="false">SUM(E106+J106+O106+T106)</f>
        <v>5124</v>
      </c>
      <c r="E106" s="16" t="n">
        <v>819</v>
      </c>
      <c r="F106" s="16" t="n">
        <v>196</v>
      </c>
      <c r="G106" s="16" t="n">
        <v>174</v>
      </c>
      <c r="H106" s="15" t="n">
        <v>449</v>
      </c>
      <c r="I106" s="16" t="n">
        <v>0</v>
      </c>
      <c r="J106" s="16" t="n">
        <v>1906</v>
      </c>
      <c r="K106" s="16" t="n">
        <v>799</v>
      </c>
      <c r="L106" s="16" t="n">
        <v>431</v>
      </c>
      <c r="M106" s="15" t="n">
        <v>676</v>
      </c>
      <c r="N106" s="15" t="n">
        <v>0</v>
      </c>
      <c r="O106" s="16" t="n">
        <v>1588</v>
      </c>
      <c r="P106" s="16" t="n">
        <v>1279</v>
      </c>
      <c r="Q106" s="16" t="n">
        <v>187</v>
      </c>
      <c r="R106" s="16" t="n">
        <v>122</v>
      </c>
      <c r="S106" s="15" t="n">
        <v>0</v>
      </c>
      <c r="T106" s="15" t="n">
        <v>811</v>
      </c>
      <c r="U106" s="16" t="n">
        <v>721</v>
      </c>
      <c r="V106" s="16" t="n">
        <v>66</v>
      </c>
      <c r="W106" s="16" t="n">
        <v>24</v>
      </c>
      <c r="X106" s="16" t="n">
        <v>0</v>
      </c>
    </row>
    <row r="107" customFormat="false" ht="12.75" hidden="false" customHeight="false" outlineLevel="0" collapsed="false">
      <c r="B107" s="28"/>
      <c r="C107" s="15" t="s">
        <v>73</v>
      </c>
      <c r="D107" s="16" t="n">
        <f aca="false">SUM(E107+J107+O107+T107)</f>
        <v>6163</v>
      </c>
      <c r="E107" s="16" t="n">
        <v>1993</v>
      </c>
      <c r="F107" s="16" t="n">
        <v>181</v>
      </c>
      <c r="G107" s="16" t="n">
        <v>301</v>
      </c>
      <c r="H107" s="15" t="n">
        <v>1509</v>
      </c>
      <c r="I107" s="16" t="n">
        <v>2</v>
      </c>
      <c r="J107" s="16" t="n">
        <v>3462</v>
      </c>
      <c r="K107" s="16" t="n">
        <v>522</v>
      </c>
      <c r="L107" s="16" t="n">
        <v>628</v>
      </c>
      <c r="M107" s="15" t="n">
        <v>2312</v>
      </c>
      <c r="N107" s="15" t="n">
        <v>0</v>
      </c>
      <c r="O107" s="16" t="n">
        <v>602</v>
      </c>
      <c r="P107" s="16" t="n">
        <v>188</v>
      </c>
      <c r="Q107" s="16" t="n">
        <v>130</v>
      </c>
      <c r="R107" s="16" t="n">
        <v>284</v>
      </c>
      <c r="S107" s="15" t="n">
        <v>0</v>
      </c>
      <c r="T107" s="15" t="n">
        <v>106</v>
      </c>
      <c r="U107" s="16" t="n">
        <v>48</v>
      </c>
      <c r="V107" s="16" t="n">
        <v>25</v>
      </c>
      <c r="W107" s="16" t="n">
        <v>33</v>
      </c>
      <c r="X107" s="16" t="n">
        <v>0</v>
      </c>
    </row>
    <row r="108" customFormat="false" ht="12.75" hidden="false" customHeight="false" outlineLevel="0" collapsed="false">
      <c r="B108" s="28"/>
      <c r="C108" s="15" t="s">
        <v>74</v>
      </c>
      <c r="D108" s="16" t="n">
        <f aca="false">SUM(E108+J108+O108+T108)</f>
        <v>3551</v>
      </c>
      <c r="E108" s="16" t="n">
        <v>472</v>
      </c>
      <c r="F108" s="16" t="n">
        <v>219</v>
      </c>
      <c r="G108" s="16" t="n">
        <v>116</v>
      </c>
      <c r="H108" s="15" t="n">
        <v>136</v>
      </c>
      <c r="I108" s="16" t="n">
        <v>1</v>
      </c>
      <c r="J108" s="16" t="n">
        <v>1589</v>
      </c>
      <c r="K108" s="16" t="n">
        <v>877</v>
      </c>
      <c r="L108" s="16" t="n">
        <v>370</v>
      </c>
      <c r="M108" s="15" t="n">
        <v>342</v>
      </c>
      <c r="N108" s="15" t="n">
        <v>0</v>
      </c>
      <c r="O108" s="16" t="n">
        <v>1124</v>
      </c>
      <c r="P108" s="16" t="n">
        <v>801</v>
      </c>
      <c r="Q108" s="16" t="n">
        <v>220</v>
      </c>
      <c r="R108" s="16" t="n">
        <v>103</v>
      </c>
      <c r="S108" s="15" t="n">
        <v>0</v>
      </c>
      <c r="T108" s="15" t="n">
        <v>366</v>
      </c>
      <c r="U108" s="16" t="n">
        <v>281</v>
      </c>
      <c r="V108" s="16" t="n">
        <v>67</v>
      </c>
      <c r="W108" s="16" t="n">
        <v>18</v>
      </c>
      <c r="X108" s="16" t="n">
        <v>0</v>
      </c>
    </row>
    <row r="109" customFormat="false" ht="12.75" hidden="false" customHeight="false" outlineLevel="0" collapsed="false">
      <c r="B109" s="28"/>
      <c r="C109" s="15" t="s">
        <v>75</v>
      </c>
      <c r="D109" s="16" t="n">
        <f aca="false">SUM(E109+J109+O109+T109)</f>
        <v>5290</v>
      </c>
      <c r="E109" s="16" t="n">
        <v>1076</v>
      </c>
      <c r="F109" s="16" t="n">
        <v>341</v>
      </c>
      <c r="G109" s="16" t="n">
        <v>259</v>
      </c>
      <c r="H109" s="15" t="n">
        <v>474</v>
      </c>
      <c r="I109" s="16" t="n">
        <v>2</v>
      </c>
      <c r="J109" s="16" t="n">
        <v>2568</v>
      </c>
      <c r="K109" s="16" t="n">
        <v>1020</v>
      </c>
      <c r="L109" s="16" t="n">
        <v>679</v>
      </c>
      <c r="M109" s="15" t="n">
        <v>869</v>
      </c>
      <c r="N109" s="15" t="n">
        <v>0</v>
      </c>
      <c r="O109" s="16" t="n">
        <v>1275</v>
      </c>
      <c r="P109" s="16" t="n">
        <v>791</v>
      </c>
      <c r="Q109" s="16" t="n">
        <v>268</v>
      </c>
      <c r="R109" s="16" t="n">
        <v>216</v>
      </c>
      <c r="S109" s="15" t="n">
        <v>0</v>
      </c>
      <c r="T109" s="15" t="n">
        <v>371</v>
      </c>
      <c r="U109" s="16" t="n">
        <v>268</v>
      </c>
      <c r="V109" s="16" t="n">
        <v>78</v>
      </c>
      <c r="W109" s="16" t="n">
        <v>25</v>
      </c>
      <c r="X109" s="16" t="n">
        <v>0</v>
      </c>
    </row>
    <row r="110" customFormat="false" ht="12.75" hidden="false" customHeight="false" outlineLevel="0" collapsed="false">
      <c r="B110" s="28"/>
      <c r="C110" s="15" t="s">
        <v>76</v>
      </c>
      <c r="D110" s="16" t="n">
        <f aca="false">SUM(E110+J110+O110+T110)</f>
        <v>9639</v>
      </c>
      <c r="E110" s="16" t="n">
        <v>2049</v>
      </c>
      <c r="F110" s="16" t="n">
        <v>227</v>
      </c>
      <c r="G110" s="16" t="n">
        <v>294</v>
      </c>
      <c r="H110" s="15" t="n">
        <v>1527</v>
      </c>
      <c r="I110" s="16" t="n">
        <v>1</v>
      </c>
      <c r="J110" s="16" t="n">
        <v>5189</v>
      </c>
      <c r="K110" s="16" t="n">
        <v>1051</v>
      </c>
      <c r="L110" s="16" t="n">
        <v>936</v>
      </c>
      <c r="M110" s="15" t="n">
        <v>3201</v>
      </c>
      <c r="N110" s="15" t="n">
        <v>1</v>
      </c>
      <c r="O110" s="16" t="n">
        <v>1960</v>
      </c>
      <c r="P110" s="16" t="n">
        <v>745</v>
      </c>
      <c r="Q110" s="16" t="n">
        <v>398</v>
      </c>
      <c r="R110" s="16" t="n">
        <v>816</v>
      </c>
      <c r="S110" s="15" t="n">
        <v>1</v>
      </c>
      <c r="T110" s="15" t="n">
        <v>441</v>
      </c>
      <c r="U110" s="16" t="n">
        <v>227</v>
      </c>
      <c r="V110" s="16" t="n">
        <v>72</v>
      </c>
      <c r="W110" s="16" t="n">
        <v>142</v>
      </c>
      <c r="X110" s="16" t="n">
        <v>0</v>
      </c>
    </row>
    <row r="111" customFormat="false" ht="12.75" hidden="false" customHeight="false" outlineLevel="0" collapsed="false">
      <c r="B111" s="28"/>
      <c r="C111" s="15" t="s">
        <v>77</v>
      </c>
      <c r="D111" s="16" t="n">
        <f aca="false">SUM(E111+J111+O111+T111)</f>
        <v>8348</v>
      </c>
      <c r="E111" s="16" t="n">
        <v>2390</v>
      </c>
      <c r="F111" s="16" t="n">
        <v>70</v>
      </c>
      <c r="G111" s="16" t="n">
        <v>435</v>
      </c>
      <c r="H111" s="15" t="n">
        <v>1884</v>
      </c>
      <c r="I111" s="16" t="n">
        <v>1</v>
      </c>
      <c r="J111" s="16" t="n">
        <v>4319</v>
      </c>
      <c r="K111" s="16" t="n">
        <v>315</v>
      </c>
      <c r="L111" s="16" t="n">
        <v>1052</v>
      </c>
      <c r="M111" s="15" t="n">
        <v>2952</v>
      </c>
      <c r="N111" s="15" t="n">
        <v>0</v>
      </c>
      <c r="O111" s="16" t="n">
        <v>1287</v>
      </c>
      <c r="P111" s="16" t="n">
        <v>407</v>
      </c>
      <c r="Q111" s="16" t="n">
        <v>397</v>
      </c>
      <c r="R111" s="16" t="n">
        <v>483</v>
      </c>
      <c r="S111" s="15" t="n">
        <v>0</v>
      </c>
      <c r="T111" s="15" t="n">
        <v>352</v>
      </c>
      <c r="U111" s="16" t="n">
        <v>235</v>
      </c>
      <c r="V111" s="16" t="n">
        <v>66</v>
      </c>
      <c r="W111" s="16" t="n">
        <v>51</v>
      </c>
      <c r="X111" s="16" t="n">
        <v>0</v>
      </c>
    </row>
    <row r="112" customFormat="false" ht="12.75" hidden="false" customHeight="false" outlineLevel="0" collapsed="false">
      <c r="B112" s="28"/>
      <c r="C112" s="15" t="s">
        <v>78</v>
      </c>
      <c r="D112" s="16" t="n">
        <f aca="false">SUM(E112+J112+O112+T112)</f>
        <v>4148</v>
      </c>
      <c r="E112" s="16" t="n">
        <v>948</v>
      </c>
      <c r="F112" s="16" t="n">
        <v>217</v>
      </c>
      <c r="G112" s="16" t="n">
        <v>201</v>
      </c>
      <c r="H112" s="15" t="n">
        <v>530</v>
      </c>
      <c r="I112" s="16" t="n">
        <v>0</v>
      </c>
      <c r="J112" s="16" t="n">
        <v>2127</v>
      </c>
      <c r="K112" s="16" t="n">
        <v>785</v>
      </c>
      <c r="L112" s="16" t="n">
        <v>504</v>
      </c>
      <c r="M112" s="15" t="n">
        <v>838</v>
      </c>
      <c r="N112" s="15" t="n">
        <v>0</v>
      </c>
      <c r="O112" s="16" t="n">
        <v>841</v>
      </c>
      <c r="P112" s="16" t="n">
        <v>548</v>
      </c>
      <c r="Q112" s="16" t="n">
        <v>173</v>
      </c>
      <c r="R112" s="16" t="n">
        <v>120</v>
      </c>
      <c r="S112" s="15" t="n">
        <v>0</v>
      </c>
      <c r="T112" s="15" t="n">
        <v>232</v>
      </c>
      <c r="U112" s="16" t="n">
        <v>183</v>
      </c>
      <c r="V112" s="16" t="n">
        <v>33</v>
      </c>
      <c r="W112" s="16" t="n">
        <v>16</v>
      </c>
      <c r="X112" s="16" t="n">
        <v>0</v>
      </c>
    </row>
    <row r="113" customFormat="false" ht="12.75" hidden="false" customHeight="false" outlineLevel="0" collapsed="false">
      <c r="B113" s="28"/>
      <c r="C113" s="17" t="s">
        <v>79</v>
      </c>
      <c r="D113" s="18" t="n">
        <f aca="false">SUM(E113+J113+O113+T113)</f>
        <v>5741</v>
      </c>
      <c r="E113" s="18" t="n">
        <v>1345</v>
      </c>
      <c r="F113" s="18" t="n">
        <v>98</v>
      </c>
      <c r="G113" s="18" t="n">
        <v>178</v>
      </c>
      <c r="H113" s="17" t="n">
        <v>1069</v>
      </c>
      <c r="I113" s="18" t="n">
        <v>0</v>
      </c>
      <c r="J113" s="18" t="n">
        <v>3069</v>
      </c>
      <c r="K113" s="18" t="n">
        <v>482</v>
      </c>
      <c r="L113" s="18" t="n">
        <v>471</v>
      </c>
      <c r="M113" s="17" t="n">
        <v>2115</v>
      </c>
      <c r="N113" s="17" t="n">
        <v>1</v>
      </c>
      <c r="O113" s="18" t="n">
        <v>1070</v>
      </c>
      <c r="P113" s="18" t="n">
        <v>547</v>
      </c>
      <c r="Q113" s="18" t="n">
        <v>182</v>
      </c>
      <c r="R113" s="18" t="n">
        <v>341</v>
      </c>
      <c r="S113" s="17" t="n">
        <v>0</v>
      </c>
      <c r="T113" s="17" t="n">
        <v>257</v>
      </c>
      <c r="U113" s="18" t="n">
        <v>179</v>
      </c>
      <c r="V113" s="18" t="n">
        <v>31</v>
      </c>
      <c r="W113" s="18" t="n">
        <v>47</v>
      </c>
      <c r="X113" s="18" t="n">
        <v>0</v>
      </c>
    </row>
    <row r="114" customFormat="false" ht="13.5" hidden="false" customHeight="false" outlineLevel="0" collapsed="false">
      <c r="B114" s="19" t="s">
        <v>80</v>
      </c>
      <c r="C114" s="19"/>
      <c r="D114" s="20" t="n">
        <f aca="false">SUM(D86:D113)</f>
        <v>129367</v>
      </c>
      <c r="E114" s="20" t="n">
        <f aca="false">SUM(E86:E113)</f>
        <v>22473</v>
      </c>
      <c r="F114" s="20" t="n">
        <f aca="false">SUM(F86:F113)</f>
        <v>4895</v>
      </c>
      <c r="G114" s="20" t="n">
        <f aca="false">SUM(G86:G113)</f>
        <v>4506</v>
      </c>
      <c r="H114" s="20" t="n">
        <f aca="false">SUM(H86:H113)</f>
        <v>13053</v>
      </c>
      <c r="I114" s="20" t="n">
        <f aca="false">SUM(I86:I113)</f>
        <v>19</v>
      </c>
      <c r="J114" s="20" t="n">
        <f aca="false">SUM(J86:J113)</f>
        <v>54642</v>
      </c>
      <c r="K114" s="20" t="n">
        <f aca="false">SUM(K86:K113)</f>
        <v>20676</v>
      </c>
      <c r="L114" s="20" t="n">
        <f aca="false">SUM(L86:L113)</f>
        <v>11943</v>
      </c>
      <c r="M114" s="20" t="n">
        <f aca="false">SUM(M86:M113)</f>
        <v>22016</v>
      </c>
      <c r="N114" s="20" t="n">
        <f aca="false">SUM(N86:N113)</f>
        <v>7</v>
      </c>
      <c r="O114" s="20" t="n">
        <f aca="false">SUM(O86:O113)</f>
        <v>36073</v>
      </c>
      <c r="P114" s="20" t="n">
        <f aca="false">SUM(P86:P113)</f>
        <v>26239</v>
      </c>
      <c r="Q114" s="20" t="n">
        <f aca="false">SUM(Q86:Q113)</f>
        <v>5342</v>
      </c>
      <c r="R114" s="20" t="n">
        <f aca="false">SUM(R86:R113)</f>
        <v>4488</v>
      </c>
      <c r="S114" s="20" t="n">
        <f aca="false">SUM(S86:S113)</f>
        <v>4</v>
      </c>
      <c r="T114" s="20" t="n">
        <f aca="false">SUM(T86:T113)</f>
        <v>16179</v>
      </c>
      <c r="U114" s="20" t="n">
        <f aca="false">SUM(U86:U113)</f>
        <v>13837</v>
      </c>
      <c r="V114" s="20" t="n">
        <f aca="false">SUM(V86:V113)</f>
        <v>1502</v>
      </c>
      <c r="W114" s="20" t="n">
        <f aca="false">SUM(W86:W113)</f>
        <v>839</v>
      </c>
      <c r="X114" s="20" t="n">
        <f aca="false">SUM(X86:X113)</f>
        <v>1</v>
      </c>
    </row>
    <row r="115" customFormat="false" ht="12.75" hidden="false" customHeight="false" outlineLevel="0" collapsed="false">
      <c r="B115" s="28" t="s">
        <v>81</v>
      </c>
      <c r="C115" s="13" t="s">
        <v>30</v>
      </c>
      <c r="D115" s="14" t="n">
        <f aca="false">SUM(E115+J115+O115+T115)</f>
        <v>1700</v>
      </c>
      <c r="E115" s="14" t="n">
        <v>487</v>
      </c>
      <c r="F115" s="14" t="n">
        <v>27</v>
      </c>
      <c r="G115" s="14" t="n">
        <v>145</v>
      </c>
      <c r="H115" s="13" t="n">
        <v>314</v>
      </c>
      <c r="I115" s="14" t="n">
        <v>1</v>
      </c>
      <c r="J115" s="14" t="n">
        <v>859</v>
      </c>
      <c r="K115" s="14" t="n">
        <v>107</v>
      </c>
      <c r="L115" s="14" t="n">
        <v>358</v>
      </c>
      <c r="M115" s="13" t="n">
        <v>394</v>
      </c>
      <c r="N115" s="13" t="n">
        <v>0</v>
      </c>
      <c r="O115" s="14" t="n">
        <v>206</v>
      </c>
      <c r="P115" s="14" t="n">
        <v>61</v>
      </c>
      <c r="Q115" s="14" t="n">
        <v>104</v>
      </c>
      <c r="R115" s="14" t="n">
        <v>41</v>
      </c>
      <c r="S115" s="13" t="n">
        <v>0</v>
      </c>
      <c r="T115" s="13" t="n">
        <v>148</v>
      </c>
      <c r="U115" s="14" t="n">
        <v>40</v>
      </c>
      <c r="V115" s="14" t="n">
        <v>68</v>
      </c>
      <c r="W115" s="14" t="n">
        <v>40</v>
      </c>
      <c r="X115" s="14" t="n">
        <v>0</v>
      </c>
    </row>
    <row r="116" customFormat="false" ht="12.75" hidden="false" customHeight="false" outlineLevel="0" collapsed="false">
      <c r="B116" s="28"/>
      <c r="C116" s="15" t="s">
        <v>32</v>
      </c>
      <c r="D116" s="16" t="n">
        <f aca="false">SUM(E116+J116+O116+T116)</f>
        <v>56</v>
      </c>
      <c r="E116" s="16" t="n">
        <v>42</v>
      </c>
      <c r="F116" s="16" t="n">
        <v>0</v>
      </c>
      <c r="G116" s="16" t="n">
        <v>1</v>
      </c>
      <c r="H116" s="15" t="n">
        <v>41</v>
      </c>
      <c r="I116" s="16" t="n">
        <v>0</v>
      </c>
      <c r="J116" s="16" t="n">
        <v>11</v>
      </c>
      <c r="K116" s="16" t="n">
        <v>0</v>
      </c>
      <c r="L116" s="16" t="n">
        <v>3</v>
      </c>
      <c r="M116" s="15" t="n">
        <v>8</v>
      </c>
      <c r="N116" s="15" t="n">
        <v>0</v>
      </c>
      <c r="O116" s="16" t="n">
        <v>2</v>
      </c>
      <c r="P116" s="16" t="n">
        <v>0</v>
      </c>
      <c r="Q116" s="16" t="n">
        <v>2</v>
      </c>
      <c r="R116" s="16" t="n">
        <v>0</v>
      </c>
      <c r="S116" s="15" t="n">
        <v>0</v>
      </c>
      <c r="T116" s="15" t="n">
        <v>1</v>
      </c>
      <c r="U116" s="16" t="n">
        <v>0</v>
      </c>
      <c r="V116" s="16" t="n">
        <v>1</v>
      </c>
      <c r="W116" s="16" t="n">
        <v>0</v>
      </c>
      <c r="X116" s="16" t="n">
        <v>0</v>
      </c>
    </row>
    <row r="117" customFormat="false" ht="12.75" hidden="false" customHeight="false" outlineLevel="0" collapsed="false">
      <c r="B117" s="28"/>
      <c r="C117" s="15" t="s">
        <v>34</v>
      </c>
      <c r="D117" s="16" t="n">
        <f aca="false">SUM(E117+J117+O117+T117)</f>
        <v>110</v>
      </c>
      <c r="E117" s="16" t="n">
        <v>42</v>
      </c>
      <c r="F117" s="16" t="n">
        <v>0</v>
      </c>
      <c r="G117" s="16" t="n">
        <v>7</v>
      </c>
      <c r="H117" s="15" t="n">
        <v>35</v>
      </c>
      <c r="I117" s="16" t="n">
        <v>0</v>
      </c>
      <c r="J117" s="16" t="n">
        <v>63</v>
      </c>
      <c r="K117" s="16" t="n">
        <v>0</v>
      </c>
      <c r="L117" s="16" t="n">
        <v>12</v>
      </c>
      <c r="M117" s="15" t="n">
        <v>51</v>
      </c>
      <c r="N117" s="15" t="n">
        <v>0</v>
      </c>
      <c r="O117" s="16" t="n">
        <v>3</v>
      </c>
      <c r="P117" s="16" t="n">
        <v>0</v>
      </c>
      <c r="Q117" s="16" t="n">
        <v>2</v>
      </c>
      <c r="R117" s="16" t="n">
        <v>1</v>
      </c>
      <c r="S117" s="15" t="n">
        <v>0</v>
      </c>
      <c r="T117" s="15" t="n">
        <v>2</v>
      </c>
      <c r="U117" s="16" t="n">
        <v>0</v>
      </c>
      <c r="V117" s="16" t="n">
        <v>1</v>
      </c>
      <c r="W117" s="16" t="n">
        <v>1</v>
      </c>
      <c r="X117" s="16" t="n">
        <v>0</v>
      </c>
    </row>
    <row r="118" customFormat="false" ht="12.75" hidden="false" customHeight="false" outlineLevel="0" collapsed="false">
      <c r="B118" s="28"/>
      <c r="C118" s="15" t="s">
        <v>35</v>
      </c>
      <c r="D118" s="16" t="n">
        <f aca="false">SUM(E118+J118+O118+T118)</f>
        <v>62</v>
      </c>
      <c r="E118" s="16" t="n">
        <v>26</v>
      </c>
      <c r="F118" s="16" t="n">
        <v>0</v>
      </c>
      <c r="G118" s="16" t="n">
        <v>1</v>
      </c>
      <c r="H118" s="15" t="n">
        <v>25</v>
      </c>
      <c r="I118" s="16" t="n">
        <v>0</v>
      </c>
      <c r="J118" s="16" t="n">
        <v>31</v>
      </c>
      <c r="K118" s="16" t="n">
        <v>0</v>
      </c>
      <c r="L118" s="16" t="n">
        <v>7</v>
      </c>
      <c r="M118" s="15" t="n">
        <v>24</v>
      </c>
      <c r="N118" s="15" t="n">
        <v>0</v>
      </c>
      <c r="O118" s="16" t="n">
        <v>2</v>
      </c>
      <c r="P118" s="16" t="n">
        <v>0</v>
      </c>
      <c r="Q118" s="16" t="n">
        <v>1</v>
      </c>
      <c r="R118" s="16" t="n">
        <v>1</v>
      </c>
      <c r="S118" s="15" t="n">
        <v>0</v>
      </c>
      <c r="T118" s="15" t="n">
        <v>3</v>
      </c>
      <c r="U118" s="16" t="n">
        <v>0</v>
      </c>
      <c r="V118" s="16" t="n">
        <v>1</v>
      </c>
      <c r="W118" s="16" t="n">
        <v>2</v>
      </c>
      <c r="X118" s="16" t="n">
        <v>0</v>
      </c>
    </row>
    <row r="119" customFormat="false" ht="12.75" hidden="false" customHeight="false" outlineLevel="0" collapsed="false">
      <c r="B119" s="28"/>
      <c r="C119" s="15" t="s">
        <v>63</v>
      </c>
      <c r="D119" s="16" t="n">
        <f aca="false">SUM(E119+J119+O119+T119)</f>
        <v>193</v>
      </c>
      <c r="E119" s="16" t="n">
        <v>55</v>
      </c>
      <c r="F119" s="16" t="n">
        <v>1</v>
      </c>
      <c r="G119" s="16" t="n">
        <v>9</v>
      </c>
      <c r="H119" s="15" t="n">
        <v>45</v>
      </c>
      <c r="I119" s="16" t="n">
        <v>0</v>
      </c>
      <c r="J119" s="16" t="n">
        <v>121</v>
      </c>
      <c r="K119" s="16" t="n">
        <v>3</v>
      </c>
      <c r="L119" s="16" t="n">
        <v>65</v>
      </c>
      <c r="M119" s="15" t="n">
        <v>53</v>
      </c>
      <c r="N119" s="15" t="n">
        <v>0</v>
      </c>
      <c r="O119" s="16" t="n">
        <v>13</v>
      </c>
      <c r="P119" s="16" t="n">
        <v>0</v>
      </c>
      <c r="Q119" s="16" t="n">
        <v>10</v>
      </c>
      <c r="R119" s="16" t="n">
        <v>3</v>
      </c>
      <c r="S119" s="15" t="n">
        <v>0</v>
      </c>
      <c r="T119" s="15" t="n">
        <v>4</v>
      </c>
      <c r="U119" s="16" t="n">
        <v>1</v>
      </c>
      <c r="V119" s="16" t="n">
        <v>3</v>
      </c>
      <c r="W119" s="16" t="n">
        <v>0</v>
      </c>
      <c r="X119" s="16" t="n">
        <v>0</v>
      </c>
    </row>
    <row r="120" customFormat="false" ht="12.75" hidden="false" customHeight="false" outlineLevel="0" collapsed="false">
      <c r="B120" s="28"/>
      <c r="C120" s="17" t="s">
        <v>41</v>
      </c>
      <c r="D120" s="18" t="n">
        <f aca="false">SUM(E120+J120+O120+T120)</f>
        <v>47</v>
      </c>
      <c r="E120" s="18" t="n">
        <v>17</v>
      </c>
      <c r="F120" s="18" t="n">
        <v>0</v>
      </c>
      <c r="G120" s="18" t="n">
        <v>1</v>
      </c>
      <c r="H120" s="17" t="n">
        <v>16</v>
      </c>
      <c r="I120" s="18" t="n">
        <v>0</v>
      </c>
      <c r="J120" s="18" t="n">
        <v>30</v>
      </c>
      <c r="K120" s="18" t="n">
        <v>0</v>
      </c>
      <c r="L120" s="18" t="n">
        <v>2</v>
      </c>
      <c r="M120" s="17" t="n">
        <v>28</v>
      </c>
      <c r="N120" s="17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7" t="n">
        <v>0</v>
      </c>
      <c r="T120" s="17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</row>
    <row r="121" customFormat="false" ht="13.5" hidden="false" customHeight="false" outlineLevel="0" collapsed="false">
      <c r="B121" s="19" t="s">
        <v>82</v>
      </c>
      <c r="C121" s="19"/>
      <c r="D121" s="20" t="n">
        <f aca="false">SUM(D115:D120)</f>
        <v>2168</v>
      </c>
      <c r="E121" s="20" t="n">
        <f aca="false">SUM(E115:E120)</f>
        <v>669</v>
      </c>
      <c r="F121" s="20" t="n">
        <f aca="false">SUM(F115:F120)</f>
        <v>28</v>
      </c>
      <c r="G121" s="20" t="n">
        <f aca="false">SUM(G115:G120)</f>
        <v>164</v>
      </c>
      <c r="H121" s="20" t="n">
        <f aca="false">SUM(H115:H120)</f>
        <v>476</v>
      </c>
      <c r="I121" s="20" t="n">
        <f aca="false">SUM(I115:I120)</f>
        <v>1</v>
      </c>
      <c r="J121" s="20" t="n">
        <f aca="false">SUM(J115:J120)</f>
        <v>1115</v>
      </c>
      <c r="K121" s="20" t="n">
        <f aca="false">SUM(K115:K120)</f>
        <v>110</v>
      </c>
      <c r="L121" s="20" t="n">
        <f aca="false">SUM(L115:L120)</f>
        <v>447</v>
      </c>
      <c r="M121" s="20" t="n">
        <f aca="false">SUM(M115:M120)</f>
        <v>558</v>
      </c>
      <c r="N121" s="20" t="n">
        <f aca="false">SUM(N115:N120)</f>
        <v>0</v>
      </c>
      <c r="O121" s="20" t="n">
        <f aca="false">SUM(O115:O120)</f>
        <v>226</v>
      </c>
      <c r="P121" s="20" t="n">
        <f aca="false">SUM(P115:P120)</f>
        <v>61</v>
      </c>
      <c r="Q121" s="20" t="n">
        <f aca="false">SUM(Q115:Q120)</f>
        <v>119</v>
      </c>
      <c r="R121" s="20" t="n">
        <f aca="false">SUM(R115:R120)</f>
        <v>46</v>
      </c>
      <c r="S121" s="20" t="n">
        <f aca="false">SUM(S115:S120)</f>
        <v>0</v>
      </c>
      <c r="T121" s="20" t="n">
        <f aca="false">SUM(T115:T120)</f>
        <v>158</v>
      </c>
      <c r="U121" s="20" t="n">
        <f aca="false">SUM(U115:U120)</f>
        <v>41</v>
      </c>
      <c r="V121" s="20" t="n">
        <f aca="false">SUM(V115:V120)</f>
        <v>74</v>
      </c>
      <c r="W121" s="20" t="n">
        <f aca="false">SUM(W115:W120)</f>
        <v>43</v>
      </c>
      <c r="X121" s="20" t="n">
        <f aca="false">SUM(X115:X120)</f>
        <v>0</v>
      </c>
    </row>
    <row r="122" customFormat="false" ht="12.75" hidden="false" customHeight="false" outlineLevel="0" collapsed="false">
      <c r="B122" s="28" t="s">
        <v>83</v>
      </c>
      <c r="C122" s="13" t="s">
        <v>30</v>
      </c>
      <c r="D122" s="14" t="n">
        <f aca="false">SUM(E122+J122+O122+T122)</f>
        <v>149</v>
      </c>
      <c r="E122" s="14" t="n">
        <v>34</v>
      </c>
      <c r="F122" s="14" t="n">
        <v>0</v>
      </c>
      <c r="G122" s="14" t="n">
        <v>4</v>
      </c>
      <c r="H122" s="13" t="n">
        <v>30</v>
      </c>
      <c r="I122" s="14" t="n">
        <v>0</v>
      </c>
      <c r="J122" s="14" t="n">
        <v>91</v>
      </c>
      <c r="K122" s="14" t="n">
        <v>0</v>
      </c>
      <c r="L122" s="14" t="n">
        <v>19</v>
      </c>
      <c r="M122" s="13" t="n">
        <v>72</v>
      </c>
      <c r="N122" s="13" t="n">
        <v>0</v>
      </c>
      <c r="O122" s="14" t="n">
        <v>15</v>
      </c>
      <c r="P122" s="14" t="n">
        <v>0</v>
      </c>
      <c r="Q122" s="14" t="n">
        <v>6</v>
      </c>
      <c r="R122" s="14" t="n">
        <v>9</v>
      </c>
      <c r="S122" s="13" t="n">
        <v>0</v>
      </c>
      <c r="T122" s="13" t="n">
        <v>9</v>
      </c>
      <c r="U122" s="14" t="n">
        <v>0</v>
      </c>
      <c r="V122" s="14" t="n">
        <v>6</v>
      </c>
      <c r="W122" s="14" t="n">
        <v>3</v>
      </c>
      <c r="X122" s="14" t="n">
        <v>0</v>
      </c>
    </row>
    <row r="123" customFormat="false" ht="12.75" hidden="false" customHeight="false" outlineLevel="0" collapsed="false">
      <c r="B123" s="28"/>
      <c r="C123" s="15" t="s">
        <v>31</v>
      </c>
      <c r="D123" s="16" t="n">
        <f aca="false">SUM(E123+J123+O123+T123)</f>
        <v>283</v>
      </c>
      <c r="E123" s="16" t="n">
        <v>70</v>
      </c>
      <c r="F123" s="16" t="n">
        <v>0</v>
      </c>
      <c r="G123" s="16" t="n">
        <v>12</v>
      </c>
      <c r="H123" s="15" t="n">
        <v>58</v>
      </c>
      <c r="I123" s="16" t="n">
        <v>0</v>
      </c>
      <c r="J123" s="16" t="n">
        <v>139</v>
      </c>
      <c r="K123" s="16" t="n">
        <v>0</v>
      </c>
      <c r="L123" s="16" t="n">
        <v>32</v>
      </c>
      <c r="M123" s="15" t="n">
        <v>107</v>
      </c>
      <c r="N123" s="15" t="n">
        <v>0</v>
      </c>
      <c r="O123" s="16" t="n">
        <v>47</v>
      </c>
      <c r="P123" s="16" t="n">
        <v>0</v>
      </c>
      <c r="Q123" s="16" t="n">
        <v>16</v>
      </c>
      <c r="R123" s="16" t="n">
        <v>31</v>
      </c>
      <c r="S123" s="15" t="n">
        <v>0</v>
      </c>
      <c r="T123" s="15" t="n">
        <v>27</v>
      </c>
      <c r="U123" s="16" t="n">
        <v>0</v>
      </c>
      <c r="V123" s="16" t="n">
        <v>15</v>
      </c>
      <c r="W123" s="16" t="n">
        <v>12</v>
      </c>
      <c r="X123" s="16" t="n">
        <v>0</v>
      </c>
    </row>
    <row r="124" customFormat="false" ht="12.75" hidden="false" customHeight="false" outlineLevel="0" collapsed="false">
      <c r="B124" s="28"/>
      <c r="C124" s="17" t="s">
        <v>32</v>
      </c>
      <c r="D124" s="18" t="n">
        <f aca="false">SUM(E124+J124+O124+T124)</f>
        <v>1144</v>
      </c>
      <c r="E124" s="18" t="n">
        <v>453</v>
      </c>
      <c r="F124" s="18" t="n">
        <v>0</v>
      </c>
      <c r="G124" s="18" t="n">
        <v>83</v>
      </c>
      <c r="H124" s="17" t="n">
        <v>370</v>
      </c>
      <c r="I124" s="18" t="n">
        <v>0</v>
      </c>
      <c r="J124" s="18" t="n">
        <v>539</v>
      </c>
      <c r="K124" s="18" t="n">
        <v>0</v>
      </c>
      <c r="L124" s="18" t="n">
        <v>157</v>
      </c>
      <c r="M124" s="17" t="n">
        <v>381</v>
      </c>
      <c r="N124" s="17" t="n">
        <v>1</v>
      </c>
      <c r="O124" s="18" t="n">
        <v>98</v>
      </c>
      <c r="P124" s="18" t="n">
        <v>0</v>
      </c>
      <c r="Q124" s="18" t="n">
        <v>59</v>
      </c>
      <c r="R124" s="18" t="n">
        <v>39</v>
      </c>
      <c r="S124" s="17" t="n">
        <v>0</v>
      </c>
      <c r="T124" s="17" t="n">
        <v>54</v>
      </c>
      <c r="U124" s="18" t="n">
        <v>0</v>
      </c>
      <c r="V124" s="18" t="n">
        <v>35</v>
      </c>
      <c r="W124" s="18" t="n">
        <v>19</v>
      </c>
      <c r="X124" s="18" t="n">
        <v>0</v>
      </c>
    </row>
    <row r="125" customFormat="false" ht="26.25" hidden="false" customHeight="false" outlineLevel="0" collapsed="false">
      <c r="B125" s="19" t="s">
        <v>84</v>
      </c>
      <c r="C125" s="19"/>
      <c r="D125" s="20" t="n">
        <f aca="false">SUM(D122:D124)</f>
        <v>1576</v>
      </c>
      <c r="E125" s="20" t="n">
        <f aca="false">SUM(E122:E124)</f>
        <v>557</v>
      </c>
      <c r="F125" s="20" t="n">
        <f aca="false">SUM(F122:F124)</f>
        <v>0</v>
      </c>
      <c r="G125" s="20" t="n">
        <f aca="false">SUM(G122:G124)</f>
        <v>99</v>
      </c>
      <c r="H125" s="20" t="n">
        <f aca="false">SUM(H122:H124)</f>
        <v>458</v>
      </c>
      <c r="I125" s="20" t="n">
        <f aca="false">SUM(I122:I124)</f>
        <v>0</v>
      </c>
      <c r="J125" s="20" t="n">
        <f aca="false">SUM(J122:J124)</f>
        <v>769</v>
      </c>
      <c r="K125" s="20" t="n">
        <f aca="false">SUM(K122:K124)</f>
        <v>0</v>
      </c>
      <c r="L125" s="20" t="n">
        <f aca="false">SUM(L122:L124)</f>
        <v>208</v>
      </c>
      <c r="M125" s="20" t="n">
        <f aca="false">SUM(M122:M124)</f>
        <v>560</v>
      </c>
      <c r="N125" s="20" t="n">
        <f aca="false">SUM(N122:N124)</f>
        <v>1</v>
      </c>
      <c r="O125" s="20" t="n">
        <f aca="false">SUM(O122:O124)</f>
        <v>160</v>
      </c>
      <c r="P125" s="20" t="n">
        <f aca="false">SUM(P122:P124)</f>
        <v>0</v>
      </c>
      <c r="Q125" s="20" t="n">
        <f aca="false">SUM(Q122:Q124)</f>
        <v>81</v>
      </c>
      <c r="R125" s="20" t="n">
        <f aca="false">SUM(R122:R124)</f>
        <v>79</v>
      </c>
      <c r="S125" s="20" t="n">
        <f aca="false">SUM(S122:S124)</f>
        <v>0</v>
      </c>
      <c r="T125" s="20" t="n">
        <f aca="false">SUM(T122:T124)</f>
        <v>90</v>
      </c>
      <c r="U125" s="20" t="n">
        <f aca="false">SUM(U122:U124)</f>
        <v>0</v>
      </c>
      <c r="V125" s="20" t="n">
        <f aca="false">SUM(V122:V124)</f>
        <v>56</v>
      </c>
      <c r="W125" s="20" t="n">
        <f aca="false">SUM(W122:W124)</f>
        <v>34</v>
      </c>
      <c r="X125" s="20" t="n">
        <f aca="false">SUM(X122:X124)</f>
        <v>0</v>
      </c>
    </row>
    <row r="126" customFormat="false" ht="12.75" hidden="false" customHeight="false" outlineLevel="0" collapsed="false">
      <c r="B126" s="29" t="s">
        <v>85</v>
      </c>
      <c r="C126" s="13" t="s">
        <v>32</v>
      </c>
      <c r="D126" s="14" t="n">
        <f aca="false">SUM(E126+J126+O126+T126)</f>
        <v>132</v>
      </c>
      <c r="E126" s="14" t="n">
        <v>42</v>
      </c>
      <c r="F126" s="14" t="n">
        <v>0</v>
      </c>
      <c r="G126" s="14" t="n">
        <v>6</v>
      </c>
      <c r="H126" s="13" t="n">
        <v>36</v>
      </c>
      <c r="I126" s="14" t="n">
        <v>0</v>
      </c>
      <c r="J126" s="14" t="n">
        <v>70</v>
      </c>
      <c r="K126" s="14" t="n">
        <v>0</v>
      </c>
      <c r="L126" s="14" t="n">
        <v>15</v>
      </c>
      <c r="M126" s="13" t="n">
        <v>55</v>
      </c>
      <c r="N126" s="13" t="n">
        <v>0</v>
      </c>
      <c r="O126" s="14" t="n">
        <v>18</v>
      </c>
      <c r="P126" s="14" t="n">
        <v>0</v>
      </c>
      <c r="Q126" s="14" t="n">
        <v>12</v>
      </c>
      <c r="R126" s="14" t="n">
        <v>6</v>
      </c>
      <c r="S126" s="13" t="n">
        <v>0</v>
      </c>
      <c r="T126" s="13" t="n">
        <v>2</v>
      </c>
      <c r="U126" s="14" t="n">
        <v>0</v>
      </c>
      <c r="V126" s="14" t="n">
        <v>1</v>
      </c>
      <c r="W126" s="14" t="n">
        <v>1</v>
      </c>
      <c r="X126" s="14" t="n">
        <v>0</v>
      </c>
    </row>
    <row r="127" customFormat="false" ht="12.75" hidden="false" customHeight="false" outlineLevel="0" collapsed="false">
      <c r="B127" s="29"/>
      <c r="C127" s="15" t="s">
        <v>33</v>
      </c>
      <c r="D127" s="16" t="n">
        <f aca="false">SUM(E127+J127+O127+T127)</f>
        <v>432</v>
      </c>
      <c r="E127" s="16" t="n">
        <v>95</v>
      </c>
      <c r="F127" s="16" t="n">
        <v>1</v>
      </c>
      <c r="G127" s="16" t="n">
        <v>20</v>
      </c>
      <c r="H127" s="15" t="n">
        <v>74</v>
      </c>
      <c r="I127" s="16" t="n">
        <v>0</v>
      </c>
      <c r="J127" s="16" t="n">
        <v>198</v>
      </c>
      <c r="K127" s="16" t="n">
        <v>1</v>
      </c>
      <c r="L127" s="16" t="n">
        <v>70</v>
      </c>
      <c r="M127" s="15" t="n">
        <v>127</v>
      </c>
      <c r="N127" s="15" t="n">
        <v>0</v>
      </c>
      <c r="O127" s="16" t="n">
        <v>102</v>
      </c>
      <c r="P127" s="16" t="n">
        <v>0</v>
      </c>
      <c r="Q127" s="16" t="n">
        <v>56</v>
      </c>
      <c r="R127" s="16" t="n">
        <v>46</v>
      </c>
      <c r="S127" s="15" t="n">
        <v>0</v>
      </c>
      <c r="T127" s="15" t="n">
        <v>37</v>
      </c>
      <c r="U127" s="16" t="n">
        <v>1</v>
      </c>
      <c r="V127" s="16" t="n">
        <v>19</v>
      </c>
      <c r="W127" s="16" t="n">
        <v>17</v>
      </c>
      <c r="X127" s="16" t="n">
        <v>0</v>
      </c>
    </row>
    <row r="128" customFormat="false" ht="12.75" hidden="false" customHeight="false" outlineLevel="0" collapsed="false">
      <c r="B128" s="29"/>
      <c r="C128" s="15" t="s">
        <v>34</v>
      </c>
      <c r="D128" s="16" t="n">
        <f aca="false">SUM(E128+J128+O128+T128)</f>
        <v>10804</v>
      </c>
      <c r="E128" s="16" t="n">
        <v>2273</v>
      </c>
      <c r="F128" s="16" t="n">
        <v>22</v>
      </c>
      <c r="G128" s="16" t="n">
        <v>537</v>
      </c>
      <c r="H128" s="15" t="n">
        <v>1713</v>
      </c>
      <c r="I128" s="16" t="n">
        <v>1</v>
      </c>
      <c r="J128" s="16" t="n">
        <v>6127</v>
      </c>
      <c r="K128" s="16" t="n">
        <v>112</v>
      </c>
      <c r="L128" s="16" t="n">
        <v>1920</v>
      </c>
      <c r="M128" s="15" t="n">
        <v>4095</v>
      </c>
      <c r="N128" s="15" t="n">
        <v>0</v>
      </c>
      <c r="O128" s="16" t="n">
        <v>2014</v>
      </c>
      <c r="P128" s="16" t="n">
        <v>57</v>
      </c>
      <c r="Q128" s="16" t="n">
        <v>847</v>
      </c>
      <c r="R128" s="16" t="n">
        <v>1110</v>
      </c>
      <c r="S128" s="15" t="n">
        <v>0</v>
      </c>
      <c r="T128" s="15" t="n">
        <v>390</v>
      </c>
      <c r="U128" s="16" t="n">
        <v>9</v>
      </c>
      <c r="V128" s="16" t="n">
        <v>199</v>
      </c>
      <c r="W128" s="16" t="n">
        <v>182</v>
      </c>
      <c r="X128" s="16" t="n">
        <v>0</v>
      </c>
    </row>
    <row r="129" customFormat="false" ht="12.75" hidden="false" customHeight="false" outlineLevel="0" collapsed="false">
      <c r="B129" s="29"/>
      <c r="C129" s="15" t="s">
        <v>35</v>
      </c>
      <c r="D129" s="16" t="n">
        <f aca="false">SUM(E129+J129+O129+T129)</f>
        <v>2258</v>
      </c>
      <c r="E129" s="16" t="n">
        <v>623</v>
      </c>
      <c r="F129" s="16" t="n">
        <v>31</v>
      </c>
      <c r="G129" s="16" t="n">
        <v>83</v>
      </c>
      <c r="H129" s="15" t="n">
        <v>509</v>
      </c>
      <c r="I129" s="16" t="n">
        <v>0</v>
      </c>
      <c r="J129" s="16" t="n">
        <v>1232</v>
      </c>
      <c r="K129" s="16" t="n">
        <v>139</v>
      </c>
      <c r="L129" s="16" t="n">
        <v>229</v>
      </c>
      <c r="M129" s="15" t="n">
        <v>864</v>
      </c>
      <c r="N129" s="15" t="n">
        <v>0</v>
      </c>
      <c r="O129" s="16" t="n">
        <v>336</v>
      </c>
      <c r="P129" s="16" t="n">
        <v>47</v>
      </c>
      <c r="Q129" s="16" t="n">
        <v>101</v>
      </c>
      <c r="R129" s="16" t="n">
        <v>188</v>
      </c>
      <c r="S129" s="15" t="n">
        <v>0</v>
      </c>
      <c r="T129" s="15" t="n">
        <v>67</v>
      </c>
      <c r="U129" s="16" t="n">
        <v>21</v>
      </c>
      <c r="V129" s="16" t="n">
        <v>17</v>
      </c>
      <c r="W129" s="16" t="n">
        <v>29</v>
      </c>
      <c r="X129" s="16" t="n">
        <v>0</v>
      </c>
    </row>
    <row r="130" customFormat="false" ht="12.75" hidden="false" customHeight="false" outlineLevel="0" collapsed="false">
      <c r="B130" s="29"/>
      <c r="C130" s="15" t="s">
        <v>63</v>
      </c>
      <c r="D130" s="16" t="n">
        <f aca="false">SUM(E130+J130+O130+T130)</f>
        <v>4357</v>
      </c>
      <c r="E130" s="16" t="n">
        <v>835</v>
      </c>
      <c r="F130" s="16" t="n">
        <v>170</v>
      </c>
      <c r="G130" s="16" t="n">
        <v>193</v>
      </c>
      <c r="H130" s="15" t="n">
        <v>472</v>
      </c>
      <c r="I130" s="16" t="n">
        <v>0</v>
      </c>
      <c r="J130" s="16" t="n">
        <v>2326</v>
      </c>
      <c r="K130" s="16" t="n">
        <v>761</v>
      </c>
      <c r="L130" s="16" t="n">
        <v>624</v>
      </c>
      <c r="M130" s="15" t="n">
        <v>941</v>
      </c>
      <c r="N130" s="15" t="n">
        <v>0</v>
      </c>
      <c r="O130" s="16" t="n">
        <v>937</v>
      </c>
      <c r="P130" s="16" t="n">
        <v>452</v>
      </c>
      <c r="Q130" s="16" t="n">
        <v>279</v>
      </c>
      <c r="R130" s="16" t="n">
        <v>206</v>
      </c>
      <c r="S130" s="15" t="n">
        <v>0</v>
      </c>
      <c r="T130" s="15" t="n">
        <v>259</v>
      </c>
      <c r="U130" s="16" t="n">
        <v>149</v>
      </c>
      <c r="V130" s="16" t="n">
        <v>70</v>
      </c>
      <c r="W130" s="16" t="n">
        <v>40</v>
      </c>
      <c r="X130" s="16" t="n">
        <v>0</v>
      </c>
    </row>
    <row r="131" customFormat="false" ht="12.75" hidden="false" customHeight="false" outlineLevel="0" collapsed="false">
      <c r="B131" s="29"/>
      <c r="C131" s="17" t="s">
        <v>36</v>
      </c>
      <c r="D131" s="18" t="n">
        <f aca="false">SUM(E131+J131+O131+T131)</f>
        <v>4239</v>
      </c>
      <c r="E131" s="18" t="n">
        <v>675</v>
      </c>
      <c r="F131" s="18" t="n">
        <v>165</v>
      </c>
      <c r="G131" s="18" t="n">
        <v>151</v>
      </c>
      <c r="H131" s="17" t="n">
        <v>358</v>
      </c>
      <c r="I131" s="18" t="n">
        <v>1</v>
      </c>
      <c r="J131" s="18" t="n">
        <v>1989</v>
      </c>
      <c r="K131" s="18" t="n">
        <v>691</v>
      </c>
      <c r="L131" s="18" t="n">
        <v>485</v>
      </c>
      <c r="M131" s="17" t="n">
        <v>813</v>
      </c>
      <c r="N131" s="17" t="n">
        <v>0</v>
      </c>
      <c r="O131" s="18" t="n">
        <v>1187</v>
      </c>
      <c r="P131" s="18" t="n">
        <v>699</v>
      </c>
      <c r="Q131" s="18" t="n">
        <v>271</v>
      </c>
      <c r="R131" s="18" t="n">
        <v>217</v>
      </c>
      <c r="S131" s="17" t="n">
        <v>0</v>
      </c>
      <c r="T131" s="17" t="n">
        <v>388</v>
      </c>
      <c r="U131" s="18" t="n">
        <v>254</v>
      </c>
      <c r="V131" s="18" t="n">
        <v>75</v>
      </c>
      <c r="W131" s="18" t="n">
        <v>59</v>
      </c>
      <c r="X131" s="18" t="n">
        <v>0</v>
      </c>
    </row>
    <row r="132" customFormat="false" ht="13.5" hidden="false" customHeight="false" outlineLevel="0" collapsed="false">
      <c r="B132" s="19" t="s">
        <v>86</v>
      </c>
      <c r="C132" s="19"/>
      <c r="D132" s="20" t="n">
        <f aca="false">SUM(D126:D131)</f>
        <v>22222</v>
      </c>
      <c r="E132" s="20" t="n">
        <f aca="false">SUM(E126:E131)</f>
        <v>4543</v>
      </c>
      <c r="F132" s="20" t="n">
        <f aca="false">SUM(F126:F131)</f>
        <v>389</v>
      </c>
      <c r="G132" s="20" t="n">
        <f aca="false">SUM(G126:G131)</f>
        <v>990</v>
      </c>
      <c r="H132" s="20" t="n">
        <f aca="false">SUM(H126:H131)</f>
        <v>3162</v>
      </c>
      <c r="I132" s="20" t="n">
        <f aca="false">SUM(I126:I131)</f>
        <v>2</v>
      </c>
      <c r="J132" s="20" t="n">
        <f aca="false">SUM(J126:J131)</f>
        <v>11942</v>
      </c>
      <c r="K132" s="20" t="n">
        <f aca="false">SUM(K126:K131)</f>
        <v>1704</v>
      </c>
      <c r="L132" s="20" t="n">
        <f aca="false">SUM(L126:L131)</f>
        <v>3343</v>
      </c>
      <c r="M132" s="20" t="n">
        <f aca="false">SUM(M126:M131)</f>
        <v>6895</v>
      </c>
      <c r="N132" s="20" t="n">
        <f aca="false">SUM(N126:N131)</f>
        <v>0</v>
      </c>
      <c r="O132" s="20" t="n">
        <f aca="false">SUM(O126:O131)</f>
        <v>4594</v>
      </c>
      <c r="P132" s="20" t="n">
        <f aca="false">SUM(P126:P131)</f>
        <v>1255</v>
      </c>
      <c r="Q132" s="20" t="n">
        <f aca="false">SUM(Q126:Q131)</f>
        <v>1566</v>
      </c>
      <c r="R132" s="20" t="n">
        <f aca="false">SUM(R126:R131)</f>
        <v>1773</v>
      </c>
      <c r="S132" s="20" t="n">
        <f aca="false">SUM(S126:S131)</f>
        <v>0</v>
      </c>
      <c r="T132" s="20" t="n">
        <f aca="false">SUM(T126:T131)</f>
        <v>1143</v>
      </c>
      <c r="U132" s="20" t="n">
        <f aca="false">SUM(U126:U131)</f>
        <v>434</v>
      </c>
      <c r="V132" s="20" t="n">
        <f aca="false">SUM(V126:V131)</f>
        <v>381</v>
      </c>
      <c r="W132" s="20" t="n">
        <f aca="false">SUM(W126:W131)</f>
        <v>328</v>
      </c>
      <c r="X132" s="20" t="n">
        <f aca="false">SUM(X126:X131)</f>
        <v>0</v>
      </c>
    </row>
    <row r="133" customFormat="false" ht="12.75" hidden="false" customHeight="false" outlineLevel="0" collapsed="false">
      <c r="B133" s="28" t="s">
        <v>87</v>
      </c>
      <c r="C133" s="13" t="s">
        <v>30</v>
      </c>
      <c r="D133" s="14" t="n">
        <f aca="false">SUM(E133+J133+O133+T133)</f>
        <v>571</v>
      </c>
      <c r="E133" s="14" t="n">
        <v>182</v>
      </c>
      <c r="F133" s="14" t="n">
        <v>0</v>
      </c>
      <c r="G133" s="14" t="n">
        <v>34</v>
      </c>
      <c r="H133" s="13" t="n">
        <v>148</v>
      </c>
      <c r="I133" s="14" t="n">
        <v>0</v>
      </c>
      <c r="J133" s="14" t="n">
        <v>257</v>
      </c>
      <c r="K133" s="14" t="n">
        <v>0</v>
      </c>
      <c r="L133" s="14" t="n">
        <v>83</v>
      </c>
      <c r="M133" s="13" t="n">
        <v>174</v>
      </c>
      <c r="N133" s="13" t="n">
        <v>0</v>
      </c>
      <c r="O133" s="14" t="n">
        <v>84</v>
      </c>
      <c r="P133" s="14" t="n">
        <v>0</v>
      </c>
      <c r="Q133" s="14" t="n">
        <v>39</v>
      </c>
      <c r="R133" s="14" t="n">
        <v>45</v>
      </c>
      <c r="S133" s="13" t="n">
        <v>0</v>
      </c>
      <c r="T133" s="13" t="n">
        <v>48</v>
      </c>
      <c r="U133" s="14" t="n">
        <v>0</v>
      </c>
      <c r="V133" s="14" t="n">
        <v>25</v>
      </c>
      <c r="W133" s="14" t="n">
        <v>23</v>
      </c>
      <c r="X133" s="14" t="n">
        <v>0</v>
      </c>
    </row>
    <row r="134" customFormat="false" ht="12.75" hidden="false" customHeight="false" outlineLevel="0" collapsed="false">
      <c r="B134" s="28"/>
      <c r="C134" s="15" t="s">
        <v>40</v>
      </c>
      <c r="D134" s="16" t="n">
        <f aca="false">SUM(E134+J134+O134+T134)</f>
        <v>811</v>
      </c>
      <c r="E134" s="16" t="n">
        <v>183</v>
      </c>
      <c r="F134" s="16" t="n">
        <v>0</v>
      </c>
      <c r="G134" s="16" t="n">
        <v>93</v>
      </c>
      <c r="H134" s="15" t="n">
        <v>90</v>
      </c>
      <c r="I134" s="16" t="n">
        <v>0</v>
      </c>
      <c r="J134" s="16" t="n">
        <v>451</v>
      </c>
      <c r="K134" s="16" t="n">
        <v>0</v>
      </c>
      <c r="L134" s="16" t="n">
        <v>311</v>
      </c>
      <c r="M134" s="15" t="n">
        <v>140</v>
      </c>
      <c r="N134" s="15" t="n">
        <v>0</v>
      </c>
      <c r="O134" s="16" t="n">
        <v>140</v>
      </c>
      <c r="P134" s="16" t="n">
        <v>0</v>
      </c>
      <c r="Q134" s="16" t="n">
        <v>110</v>
      </c>
      <c r="R134" s="16" t="n">
        <v>30</v>
      </c>
      <c r="S134" s="15" t="n">
        <v>0</v>
      </c>
      <c r="T134" s="15" t="n">
        <v>37</v>
      </c>
      <c r="U134" s="16" t="n">
        <v>0</v>
      </c>
      <c r="V134" s="16" t="n">
        <v>33</v>
      </c>
      <c r="W134" s="16" t="n">
        <v>4</v>
      </c>
      <c r="X134" s="16" t="n">
        <v>0</v>
      </c>
    </row>
    <row r="135" customFormat="false" ht="12.75" hidden="false" customHeight="false" outlineLevel="0" collapsed="false">
      <c r="B135" s="28"/>
      <c r="C135" s="17" t="s">
        <v>31</v>
      </c>
      <c r="D135" s="18" t="n">
        <f aca="false">SUM(E135+J135+O135+T135)</f>
        <v>95</v>
      </c>
      <c r="E135" s="18" t="n">
        <v>22</v>
      </c>
      <c r="F135" s="18" t="n">
        <v>0</v>
      </c>
      <c r="G135" s="18" t="n">
        <v>4</v>
      </c>
      <c r="H135" s="17" t="n">
        <v>18</v>
      </c>
      <c r="I135" s="18" t="n">
        <v>0</v>
      </c>
      <c r="J135" s="18" t="n">
        <v>57</v>
      </c>
      <c r="K135" s="18" t="n">
        <v>0</v>
      </c>
      <c r="L135" s="18" t="n">
        <v>13</v>
      </c>
      <c r="M135" s="17" t="n">
        <v>44</v>
      </c>
      <c r="N135" s="17" t="n">
        <v>0</v>
      </c>
      <c r="O135" s="18" t="n">
        <v>14</v>
      </c>
      <c r="P135" s="18" t="n">
        <v>0</v>
      </c>
      <c r="Q135" s="18" t="n">
        <v>4</v>
      </c>
      <c r="R135" s="18" t="n">
        <v>10</v>
      </c>
      <c r="S135" s="17" t="n">
        <v>0</v>
      </c>
      <c r="T135" s="17" t="n">
        <v>2</v>
      </c>
      <c r="U135" s="18" t="n">
        <v>0</v>
      </c>
      <c r="V135" s="18" t="n">
        <v>0</v>
      </c>
      <c r="W135" s="18" t="n">
        <v>2</v>
      </c>
      <c r="X135" s="18" t="n">
        <v>0</v>
      </c>
    </row>
    <row r="136" customFormat="false" ht="13.5" hidden="false" customHeight="false" outlineLevel="0" collapsed="false">
      <c r="B136" s="19" t="s">
        <v>88</v>
      </c>
      <c r="C136" s="19"/>
      <c r="D136" s="20" t="n">
        <f aca="false">SUM(D133:D135)</f>
        <v>1477</v>
      </c>
      <c r="E136" s="20" t="n">
        <f aca="false">SUM(E133:E135)</f>
        <v>387</v>
      </c>
      <c r="F136" s="20" t="n">
        <f aca="false">SUM(F133:F135)</f>
        <v>0</v>
      </c>
      <c r="G136" s="20" t="n">
        <f aca="false">SUM(G133:G135)</f>
        <v>131</v>
      </c>
      <c r="H136" s="20" t="n">
        <f aca="false">SUM(H133:H135)</f>
        <v>256</v>
      </c>
      <c r="I136" s="20" t="n">
        <f aca="false">SUM(I133:I135)</f>
        <v>0</v>
      </c>
      <c r="J136" s="20" t="n">
        <f aca="false">SUM(J133:J135)</f>
        <v>765</v>
      </c>
      <c r="K136" s="20" t="n">
        <f aca="false">SUM(K133:K135)</f>
        <v>0</v>
      </c>
      <c r="L136" s="20" t="n">
        <f aca="false">SUM(L133:L135)</f>
        <v>407</v>
      </c>
      <c r="M136" s="20" t="n">
        <f aca="false">SUM(M133:M135)</f>
        <v>358</v>
      </c>
      <c r="N136" s="20" t="n">
        <f aca="false">SUM(N133:N135)</f>
        <v>0</v>
      </c>
      <c r="O136" s="20" t="n">
        <f aca="false">SUM(O133:O135)</f>
        <v>238</v>
      </c>
      <c r="P136" s="20" t="n">
        <f aca="false">SUM(P133:P135)</f>
        <v>0</v>
      </c>
      <c r="Q136" s="20" t="n">
        <f aca="false">SUM(Q133:Q135)</f>
        <v>153</v>
      </c>
      <c r="R136" s="20" t="n">
        <f aca="false">SUM(R133:R135)</f>
        <v>85</v>
      </c>
      <c r="S136" s="20" t="n">
        <f aca="false">SUM(S133:S135)</f>
        <v>0</v>
      </c>
      <c r="T136" s="20" t="n">
        <f aca="false">SUM(T133:T135)</f>
        <v>87</v>
      </c>
      <c r="U136" s="20" t="n">
        <f aca="false">SUM(U133:U135)</f>
        <v>0</v>
      </c>
      <c r="V136" s="20" t="n">
        <f aca="false">SUM(V133:V135)</f>
        <v>58</v>
      </c>
      <c r="W136" s="20" t="n">
        <f aca="false">SUM(W133:W135)</f>
        <v>29</v>
      </c>
      <c r="X136" s="20" t="n">
        <f aca="false">SUM(X133:X135)</f>
        <v>0</v>
      </c>
    </row>
    <row r="137" customFormat="false" ht="12.75" hidden="false" customHeight="false" outlineLevel="0" collapsed="false">
      <c r="B137" s="28" t="s">
        <v>89</v>
      </c>
      <c r="C137" s="13" t="s">
        <v>40</v>
      </c>
      <c r="D137" s="14" t="n">
        <f aca="false">SUM(E137+J137+O137+T137)</f>
        <v>2675</v>
      </c>
      <c r="E137" s="14" t="n">
        <v>489</v>
      </c>
      <c r="F137" s="14" t="n">
        <v>5</v>
      </c>
      <c r="G137" s="14" t="n">
        <v>119</v>
      </c>
      <c r="H137" s="13" t="n">
        <v>365</v>
      </c>
      <c r="I137" s="14" t="n">
        <v>0</v>
      </c>
      <c r="J137" s="14" t="n">
        <v>1319</v>
      </c>
      <c r="K137" s="14" t="n">
        <v>32</v>
      </c>
      <c r="L137" s="14" t="n">
        <v>401</v>
      </c>
      <c r="M137" s="13" t="n">
        <v>886</v>
      </c>
      <c r="N137" s="13" t="n">
        <v>0</v>
      </c>
      <c r="O137" s="14" t="n">
        <v>708</v>
      </c>
      <c r="P137" s="14" t="n">
        <v>50</v>
      </c>
      <c r="Q137" s="14" t="n">
        <v>304</v>
      </c>
      <c r="R137" s="14" t="n">
        <v>354</v>
      </c>
      <c r="S137" s="13" t="n">
        <v>0</v>
      </c>
      <c r="T137" s="13" t="n">
        <v>159</v>
      </c>
      <c r="U137" s="14" t="n">
        <v>10</v>
      </c>
      <c r="V137" s="14" t="n">
        <v>73</v>
      </c>
      <c r="W137" s="14" t="n">
        <v>76</v>
      </c>
      <c r="X137" s="14" t="n">
        <v>0</v>
      </c>
    </row>
    <row r="138" customFormat="false" ht="12.75" hidden="false" customHeight="false" outlineLevel="0" collapsed="false">
      <c r="B138" s="28"/>
      <c r="C138" s="17" t="s">
        <v>31</v>
      </c>
      <c r="D138" s="18" t="n">
        <f aca="false">SUM(E138+J138+O138+T138)</f>
        <v>11347</v>
      </c>
      <c r="E138" s="18" t="n">
        <v>1798</v>
      </c>
      <c r="F138" s="18" t="n">
        <v>11</v>
      </c>
      <c r="G138" s="18" t="n">
        <v>435</v>
      </c>
      <c r="H138" s="17" t="n">
        <v>1352</v>
      </c>
      <c r="I138" s="18" t="n">
        <v>0</v>
      </c>
      <c r="J138" s="18" t="n">
        <v>3641</v>
      </c>
      <c r="K138" s="18" t="n">
        <v>49</v>
      </c>
      <c r="L138" s="18" t="n">
        <v>1518</v>
      </c>
      <c r="M138" s="17" t="n">
        <v>2072</v>
      </c>
      <c r="N138" s="17" t="n">
        <v>2</v>
      </c>
      <c r="O138" s="18" t="n">
        <v>3296</v>
      </c>
      <c r="P138" s="18" t="n">
        <v>69</v>
      </c>
      <c r="Q138" s="18" t="n">
        <v>2406</v>
      </c>
      <c r="R138" s="18" t="n">
        <v>821</v>
      </c>
      <c r="S138" s="17" t="n">
        <v>0</v>
      </c>
      <c r="T138" s="17" t="n">
        <v>2612</v>
      </c>
      <c r="U138" s="18" t="n">
        <v>58</v>
      </c>
      <c r="V138" s="18" t="n">
        <v>2076</v>
      </c>
      <c r="W138" s="18" t="n">
        <v>478</v>
      </c>
      <c r="X138" s="18" t="n">
        <v>0</v>
      </c>
    </row>
    <row r="139" customFormat="false" ht="13.5" hidden="false" customHeight="false" outlineLevel="0" collapsed="false">
      <c r="B139" s="30" t="s">
        <v>90</v>
      </c>
      <c r="C139" s="31"/>
      <c r="D139" s="32" t="n">
        <f aca="false">SUM(D137:D138)</f>
        <v>14022</v>
      </c>
      <c r="E139" s="32" t="n">
        <f aca="false">SUM(E137:E138)</f>
        <v>2287</v>
      </c>
      <c r="F139" s="32" t="n">
        <f aca="false">SUM(F137:F138)</f>
        <v>16</v>
      </c>
      <c r="G139" s="32" t="n">
        <f aca="false">SUM(G137:G138)</f>
        <v>554</v>
      </c>
      <c r="H139" s="32" t="n">
        <f aca="false">SUM(H137:H138)</f>
        <v>1717</v>
      </c>
      <c r="I139" s="32" t="n">
        <f aca="false">SUM(I137:I138)</f>
        <v>0</v>
      </c>
      <c r="J139" s="32" t="n">
        <f aca="false">SUM(J137:J138)</f>
        <v>4960</v>
      </c>
      <c r="K139" s="32" t="n">
        <f aca="false">SUM(K137:K138)</f>
        <v>81</v>
      </c>
      <c r="L139" s="32" t="n">
        <f aca="false">SUM(L137:L138)</f>
        <v>1919</v>
      </c>
      <c r="M139" s="32" t="n">
        <f aca="false">SUM(M137:M138)</f>
        <v>2958</v>
      </c>
      <c r="N139" s="32" t="n">
        <f aca="false">SUM(N137:N138)</f>
        <v>2</v>
      </c>
      <c r="O139" s="32" t="n">
        <f aca="false">SUM(O137:O138)</f>
        <v>4004</v>
      </c>
      <c r="P139" s="32" t="n">
        <f aca="false">SUM(P137:P138)</f>
        <v>119</v>
      </c>
      <c r="Q139" s="32" t="n">
        <f aca="false">SUM(Q137:Q138)</f>
        <v>2710</v>
      </c>
      <c r="R139" s="32" t="n">
        <f aca="false">SUM(R137:R138)</f>
        <v>1175</v>
      </c>
      <c r="S139" s="32" t="n">
        <f aca="false">SUM(S137:S138)</f>
        <v>0</v>
      </c>
      <c r="T139" s="32" t="n">
        <f aca="false">SUM(T137:T138)</f>
        <v>2771</v>
      </c>
      <c r="U139" s="32" t="n">
        <f aca="false">SUM(U137:U138)</f>
        <v>68</v>
      </c>
      <c r="V139" s="32" t="n">
        <f aca="false">SUM(V137:V138)</f>
        <v>2149</v>
      </c>
      <c r="W139" s="32" t="n">
        <f aca="false">SUM(W137:W138)</f>
        <v>554</v>
      </c>
      <c r="X139" s="32" t="n">
        <f aca="false">SUM(X137:X138)</f>
        <v>0</v>
      </c>
    </row>
    <row r="140" customFormat="false" ht="12.75" hidden="false" customHeight="true" outlineLevel="0" collapsed="false">
      <c r="B140" s="39" t="s">
        <v>91</v>
      </c>
      <c r="C140" s="39"/>
      <c r="D140" s="39"/>
      <c r="E140" s="39"/>
      <c r="F140" s="39"/>
      <c r="G140" s="39"/>
      <c r="H140" s="39"/>
      <c r="I140" s="39"/>
      <c r="J140" s="39"/>
      <c r="K140" s="39"/>
      <c r="L140" s="36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6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6"/>
    </row>
    <row r="143" customFormat="false" ht="12.75" hidden="false" customHeight="false" outlineLevel="0" collapsed="false">
      <c r="B143" s="45" t="s">
        <v>92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36"/>
    </row>
    <row r="144" customFormat="false" ht="12.75" hidden="false" customHeight="false" outlineLevel="0" collapsed="false">
      <c r="B144" s="45" t="s">
        <v>216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12.75" hidden="false" customHeight="false" outlineLevel="0" collapsed="false">
      <c r="B145" s="47" t="s">
        <v>176</v>
      </c>
      <c r="C145" s="47"/>
      <c r="D145" s="47"/>
      <c r="E145" s="47"/>
      <c r="F145" s="47"/>
      <c r="G145" s="47"/>
      <c r="H145" s="47"/>
      <c r="I145" s="47"/>
      <c r="J145" s="47"/>
      <c r="K145" s="47"/>
      <c r="L145" s="47"/>
    </row>
  </sheetData>
  <mergeCells count="4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5"/>
    <mergeCell ref="B17:B29"/>
    <mergeCell ref="B31:B36"/>
    <mergeCell ref="B38:B40"/>
    <mergeCell ref="B42:B44"/>
    <mergeCell ref="B46:B48"/>
    <mergeCell ref="B50:B51"/>
    <mergeCell ref="B53:B61"/>
    <mergeCell ref="B63:B67"/>
    <mergeCell ref="B69:B79"/>
    <mergeCell ref="B81:B84"/>
    <mergeCell ref="B86:B113"/>
    <mergeCell ref="B115:B120"/>
    <mergeCell ref="B122:B124"/>
    <mergeCell ref="B126:B131"/>
    <mergeCell ref="B133:B135"/>
    <mergeCell ref="B137:B138"/>
    <mergeCell ref="B140:K142"/>
    <mergeCell ref="B143:K143"/>
    <mergeCell ref="B144:L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5" hidden="false" customHeight="false" outlineLevel="0" collapsed="false">
      <c r="B2" s="70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8</v>
      </c>
      <c r="E5" s="75" t="s">
        <v>217</v>
      </c>
      <c r="F5" s="8" t="s">
        <v>218</v>
      </c>
      <c r="G5" s="8" t="s">
        <v>219</v>
      </c>
      <c r="H5" s="8" t="s">
        <v>220</v>
      </c>
      <c r="I5" s="8" t="s">
        <v>221</v>
      </c>
      <c r="J5" s="8" t="s">
        <v>222</v>
      </c>
      <c r="K5" s="8" t="s">
        <v>223</v>
      </c>
      <c r="L5" s="8" t="s">
        <v>224</v>
      </c>
      <c r="M5" s="8" t="s">
        <v>225</v>
      </c>
      <c r="N5" s="8" t="s">
        <v>226</v>
      </c>
      <c r="O5" s="8" t="s">
        <v>227</v>
      </c>
      <c r="P5" s="8" t="s">
        <v>228</v>
      </c>
      <c r="Q5" s="8" t="s">
        <v>229</v>
      </c>
      <c r="R5" s="8" t="s">
        <v>230</v>
      </c>
      <c r="S5" s="8" t="s">
        <v>231</v>
      </c>
      <c r="T5" s="8" t="s">
        <v>232</v>
      </c>
      <c r="U5" s="8" t="s">
        <v>233</v>
      </c>
      <c r="V5" s="8" t="s">
        <v>234</v>
      </c>
      <c r="W5" s="8" t="s">
        <v>235</v>
      </c>
      <c r="X5" s="8" t="s">
        <v>236</v>
      </c>
    </row>
    <row r="6" customFormat="false" ht="13.5" hidden="false" customHeight="false" outlineLevel="0" collapsed="false">
      <c r="B6" s="7"/>
      <c r="C6" s="7"/>
      <c r="D6" s="7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3.5" hidden="false" customHeight="false" outlineLevel="0" collapsed="false">
      <c r="B7" s="9" t="s">
        <v>28</v>
      </c>
      <c r="C7" s="10"/>
      <c r="D7" s="11" t="n">
        <f aca="false">SUM(D16+D30+D37+D41+D45+D49+D52+D62+D68+D80+D85+D114+D121+D125+D132+D136+D139)</f>
        <v>260200</v>
      </c>
      <c r="E7" s="11" t="n">
        <f aca="false">SUM(E16+E30+E37+E41+E45+E49+E52+E62+E68+E80+E85+E114+E121+E125+E132+E136+E139)</f>
        <v>201349</v>
      </c>
      <c r="F7" s="11" t="n">
        <f aca="false">SUM(F16+F30+F37+F41+F45+F49+F52+F62+F68+F80+F85+F114+F121+F125+F132+F136+F139)</f>
        <v>149431</v>
      </c>
      <c r="G7" s="11" t="n">
        <f aca="false">SUM(G16+G30+G37+G41+G45+G49+G52+G62+G68+G80+G85+G114+G121+G125+G132+G136+G139)</f>
        <v>45196</v>
      </c>
      <c r="H7" s="11" t="n">
        <f aca="false">SUM(H16+H30+H37+H41+H45+H49+H52+H62+H68+H80+H85+H114+H121+H125+H132+H136+H139)</f>
        <v>6657</v>
      </c>
      <c r="I7" s="11" t="n">
        <f aca="false">SUM(I16+I30+I37+I41+I45+I49+I52+I62+I68+I80+I85+I114+I121+I125+I132+I136+I139)</f>
        <v>65</v>
      </c>
      <c r="J7" s="11" t="n">
        <f aca="false">SUM(J16+J30+J37+J41+J45+J49+J52+J62+J68+J80+J85+J114+J121+J125+J132+J136+J139)</f>
        <v>34577</v>
      </c>
      <c r="K7" s="11" t="n">
        <f aca="false">SUM(K16+K30+K37+K41+K45+K49+K52+K62+K68+K80+K85+K114+K121+K125+K132+K136+K139)</f>
        <v>9637</v>
      </c>
      <c r="L7" s="11" t="n">
        <f aca="false">SUM(L16+L30+L37+L41+L45+L49+L52+L62+L68+L80+L85+L114+L121+L125+L132+L136+L139)</f>
        <v>18793</v>
      </c>
      <c r="M7" s="11" t="n">
        <f aca="false">SUM(M16+M30+M37+M41+M45+M49+M52+M62+M68+M80+M85+M114+M121+M125+M132+M136+M139)</f>
        <v>6147</v>
      </c>
      <c r="N7" s="11" t="n">
        <f aca="false">SUM(N16+N30+N37+N41+N45+N49+N52+N62+N68+N80+N85+N114+N121+N125+N132+N136+N139)</f>
        <v>0</v>
      </c>
      <c r="O7" s="11" t="n">
        <f aca="false">SUM(O16+O30+O37+O41+O45+O49+O52+O62+O68+O80+O85+O114+O121+O125+O132+O136+O139)</f>
        <v>18812</v>
      </c>
      <c r="P7" s="11" t="n">
        <f aca="false">SUM(P16+P30+P37+P41+P45+P49+P52+P62+P68+P80+P85+P114+P121+P125+P132+P136+P139)</f>
        <v>13548</v>
      </c>
      <c r="Q7" s="11" t="n">
        <f aca="false">SUM(Q16+Q30+Q37+Q41+Q45+Q49+Q52+Q62+Q68+Q80+Q85+Q114+Q121+Q125+Q132+Q136+Q139)</f>
        <v>4850</v>
      </c>
      <c r="R7" s="11" t="n">
        <f aca="false">SUM(R16+R30+R37+R41+R45+R49+R52+R62+R68+R80+R85+R114+R121+R125+R132+R136+R139)</f>
        <v>414</v>
      </c>
      <c r="S7" s="11" t="n">
        <f aca="false">SUM(S16+S30+S37+S41+S45+S49+S52+S62+S68+S80+S85+S114+S121+S125+S132+S136+S139)</f>
        <v>0</v>
      </c>
      <c r="T7" s="11" t="n">
        <f aca="false">SUM(T16+T30+T37+T41+T45+T49+T52+T62+T68+T80+T85+T114+T121+T125+T132+T136+T139)</f>
        <v>5462</v>
      </c>
      <c r="U7" s="11" t="n">
        <f aca="false">SUM(U16+U30+U37+U41+U45+U49+U52+U62+U68+U80+U85+U114+U121+U125+U132+U136+U139)</f>
        <v>2054</v>
      </c>
      <c r="V7" s="11" t="n">
        <f aca="false">SUM(V16+V30+V37+V41+V45+V49+V52+V62+V68+V80+V85+V114+V121+V125+V132+V136+V139)</f>
        <v>3020</v>
      </c>
      <c r="W7" s="11" t="n">
        <f aca="false">SUM(W16+W30+W37+W41+W45+W49+W52+W62+W68+W80+W85+W114+W121+W125+W132+W136+W139)</f>
        <v>388</v>
      </c>
      <c r="X7" s="11" t="n">
        <f aca="false">SUM(X16+X30+X37+X41+X45+X49+X52+X62+X68+X80+X85+X114+X121+X125+X132+X136+X13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42</v>
      </c>
      <c r="E8" s="14" t="n">
        <v>38</v>
      </c>
      <c r="F8" s="14" t="n">
        <v>24</v>
      </c>
      <c r="G8" s="14" t="n">
        <v>10</v>
      </c>
      <c r="H8" s="13" t="n">
        <v>4</v>
      </c>
      <c r="I8" s="14" t="n">
        <v>0</v>
      </c>
      <c r="J8" s="14" t="n">
        <v>4</v>
      </c>
      <c r="K8" s="14" t="n">
        <v>1</v>
      </c>
      <c r="L8" s="14" t="n">
        <v>3</v>
      </c>
      <c r="M8" s="13" t="n">
        <v>0</v>
      </c>
      <c r="N8" s="13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3" t="n">
        <v>0</v>
      </c>
      <c r="T8" s="14" t="n">
        <v>0</v>
      </c>
      <c r="U8" s="13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04</v>
      </c>
      <c r="E9" s="16" t="n">
        <v>85</v>
      </c>
      <c r="F9" s="16" t="n">
        <v>28</v>
      </c>
      <c r="G9" s="16" t="n">
        <v>47</v>
      </c>
      <c r="H9" s="15" t="n">
        <v>10</v>
      </c>
      <c r="I9" s="16" t="n">
        <v>0</v>
      </c>
      <c r="J9" s="16" t="n">
        <v>19</v>
      </c>
      <c r="K9" s="16" t="n">
        <v>5</v>
      </c>
      <c r="L9" s="16" t="n">
        <v>7</v>
      </c>
      <c r="M9" s="15" t="n">
        <v>7</v>
      </c>
      <c r="N9" s="15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5" t="n">
        <v>0</v>
      </c>
      <c r="T9" s="16" t="n">
        <v>0</v>
      </c>
      <c r="U9" s="15" t="n">
        <v>0</v>
      </c>
      <c r="V9" s="16" t="n">
        <v>0</v>
      </c>
      <c r="W9" s="16" t="n">
        <v>0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866</v>
      </c>
      <c r="E10" s="16" t="n">
        <v>622</v>
      </c>
      <c r="F10" s="16" t="n">
        <v>268</v>
      </c>
      <c r="G10" s="16" t="n">
        <v>264</v>
      </c>
      <c r="H10" s="15" t="n">
        <v>87</v>
      </c>
      <c r="I10" s="16" t="n">
        <v>3</v>
      </c>
      <c r="J10" s="16" t="n">
        <v>182</v>
      </c>
      <c r="K10" s="16" t="n">
        <v>33</v>
      </c>
      <c r="L10" s="16" t="n">
        <v>103</v>
      </c>
      <c r="M10" s="15" t="n">
        <v>46</v>
      </c>
      <c r="N10" s="15" t="n">
        <v>0</v>
      </c>
      <c r="O10" s="16" t="n">
        <v>43</v>
      </c>
      <c r="P10" s="16" t="n">
        <v>5</v>
      </c>
      <c r="Q10" s="16" t="n">
        <v>34</v>
      </c>
      <c r="R10" s="16" t="n">
        <v>4</v>
      </c>
      <c r="S10" s="15" t="n">
        <v>0</v>
      </c>
      <c r="T10" s="16" t="n">
        <v>19</v>
      </c>
      <c r="U10" s="15" t="n">
        <v>1</v>
      </c>
      <c r="V10" s="16" t="n">
        <v>12</v>
      </c>
      <c r="W10" s="16" t="n">
        <v>6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84</v>
      </c>
      <c r="E11" s="16" t="n">
        <v>65</v>
      </c>
      <c r="F11" s="16" t="n">
        <v>43</v>
      </c>
      <c r="G11" s="16" t="n">
        <v>17</v>
      </c>
      <c r="H11" s="15" t="n">
        <v>5</v>
      </c>
      <c r="I11" s="16" t="n">
        <v>0</v>
      </c>
      <c r="J11" s="16" t="n">
        <v>6</v>
      </c>
      <c r="K11" s="16" t="n">
        <v>3</v>
      </c>
      <c r="L11" s="16" t="n">
        <v>0</v>
      </c>
      <c r="M11" s="15" t="n">
        <v>3</v>
      </c>
      <c r="N11" s="15" t="n">
        <v>0</v>
      </c>
      <c r="O11" s="16" t="n">
        <v>11</v>
      </c>
      <c r="P11" s="16" t="n">
        <v>6</v>
      </c>
      <c r="Q11" s="16" t="n">
        <v>5</v>
      </c>
      <c r="R11" s="16" t="n">
        <v>0</v>
      </c>
      <c r="S11" s="15" t="n">
        <v>0</v>
      </c>
      <c r="T11" s="16" t="n">
        <v>2</v>
      </c>
      <c r="U11" s="15" t="n">
        <v>1</v>
      </c>
      <c r="V11" s="16" t="n">
        <v>1</v>
      </c>
      <c r="W11" s="16" t="n">
        <v>0</v>
      </c>
      <c r="X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)</f>
        <v>292</v>
      </c>
      <c r="E12" s="16" t="n">
        <v>231</v>
      </c>
      <c r="F12" s="16" t="n">
        <v>115</v>
      </c>
      <c r="G12" s="16" t="n">
        <v>91</v>
      </c>
      <c r="H12" s="15" t="n">
        <v>25</v>
      </c>
      <c r="I12" s="16" t="n">
        <v>0</v>
      </c>
      <c r="J12" s="16" t="n">
        <v>55</v>
      </c>
      <c r="K12" s="16" t="n">
        <v>16</v>
      </c>
      <c r="L12" s="16" t="n">
        <v>20</v>
      </c>
      <c r="M12" s="15" t="n">
        <v>19</v>
      </c>
      <c r="N12" s="15" t="n">
        <v>0</v>
      </c>
      <c r="O12" s="16" t="n">
        <v>4</v>
      </c>
      <c r="P12" s="16" t="n">
        <v>0</v>
      </c>
      <c r="Q12" s="16" t="n">
        <v>3</v>
      </c>
      <c r="R12" s="16" t="n">
        <v>1</v>
      </c>
      <c r="S12" s="15" t="n">
        <v>0</v>
      </c>
      <c r="T12" s="16" t="n">
        <v>2</v>
      </c>
      <c r="U12" s="15" t="n">
        <v>0</v>
      </c>
      <c r="V12" s="16" t="n">
        <v>1</v>
      </c>
      <c r="W12" s="16" t="n">
        <v>1</v>
      </c>
      <c r="X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+T13)</f>
        <v>536</v>
      </c>
      <c r="E13" s="16" t="n">
        <v>375</v>
      </c>
      <c r="F13" s="16" t="n">
        <v>195</v>
      </c>
      <c r="G13" s="16" t="n">
        <v>158</v>
      </c>
      <c r="H13" s="15" t="n">
        <v>22</v>
      </c>
      <c r="I13" s="16" t="n">
        <v>0</v>
      </c>
      <c r="J13" s="16" t="n">
        <v>98</v>
      </c>
      <c r="K13" s="16" t="n">
        <v>10</v>
      </c>
      <c r="L13" s="16" t="n">
        <v>67</v>
      </c>
      <c r="M13" s="15" t="n">
        <v>21</v>
      </c>
      <c r="N13" s="15" t="n">
        <v>0</v>
      </c>
      <c r="O13" s="16" t="n">
        <v>45</v>
      </c>
      <c r="P13" s="16" t="n">
        <v>16</v>
      </c>
      <c r="Q13" s="16" t="n">
        <v>28</v>
      </c>
      <c r="R13" s="16" t="n">
        <v>1</v>
      </c>
      <c r="S13" s="15" t="n">
        <v>0</v>
      </c>
      <c r="T13" s="16" t="n">
        <v>18</v>
      </c>
      <c r="U13" s="15" t="n">
        <v>0</v>
      </c>
      <c r="V13" s="16" t="n">
        <v>15</v>
      </c>
      <c r="W13" s="16" t="n">
        <v>3</v>
      </c>
      <c r="X13" s="16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f aca="false">SUM(E14+J14+O14+T14)</f>
        <v>89</v>
      </c>
      <c r="E14" s="16" t="n">
        <v>59</v>
      </c>
      <c r="F14" s="16" t="n">
        <v>8</v>
      </c>
      <c r="G14" s="16" t="n">
        <v>40</v>
      </c>
      <c r="H14" s="15" t="n">
        <v>11</v>
      </c>
      <c r="I14" s="16" t="n">
        <v>0</v>
      </c>
      <c r="J14" s="16" t="n">
        <v>24</v>
      </c>
      <c r="K14" s="16" t="n">
        <v>0</v>
      </c>
      <c r="L14" s="16" t="n">
        <v>18</v>
      </c>
      <c r="M14" s="15" t="n">
        <v>6</v>
      </c>
      <c r="N14" s="15" t="n">
        <v>0</v>
      </c>
      <c r="O14" s="16" t="n">
        <v>4</v>
      </c>
      <c r="P14" s="16" t="n">
        <v>0</v>
      </c>
      <c r="Q14" s="16" t="n">
        <v>3</v>
      </c>
      <c r="R14" s="16" t="n">
        <v>1</v>
      </c>
      <c r="S14" s="15" t="n">
        <v>0</v>
      </c>
      <c r="T14" s="16" t="n">
        <v>2</v>
      </c>
      <c r="U14" s="15" t="n">
        <v>0</v>
      </c>
      <c r="V14" s="16" t="n">
        <v>1</v>
      </c>
      <c r="W14" s="16" t="n">
        <v>1</v>
      </c>
      <c r="X14" s="16" t="n">
        <v>0</v>
      </c>
    </row>
    <row r="15" customFormat="false" ht="12.75" hidden="false" customHeight="false" outlineLevel="0" collapsed="false">
      <c r="B15" s="12"/>
      <c r="C15" s="17" t="s">
        <v>37</v>
      </c>
      <c r="D15" s="18" t="n">
        <f aca="false">SUM(E15+J15+O15+T15)</f>
        <v>226</v>
      </c>
      <c r="E15" s="18" t="n">
        <v>126</v>
      </c>
      <c r="F15" s="18" t="n">
        <v>65</v>
      </c>
      <c r="G15" s="18" t="n">
        <v>42</v>
      </c>
      <c r="H15" s="17" t="n">
        <v>19</v>
      </c>
      <c r="I15" s="18" t="n">
        <v>0</v>
      </c>
      <c r="J15" s="18" t="n">
        <v>71</v>
      </c>
      <c r="K15" s="18" t="n">
        <v>21</v>
      </c>
      <c r="L15" s="18" t="n">
        <v>21</v>
      </c>
      <c r="M15" s="17" t="n">
        <v>29</v>
      </c>
      <c r="N15" s="17" t="n">
        <v>0</v>
      </c>
      <c r="O15" s="18" t="n">
        <v>23</v>
      </c>
      <c r="P15" s="18" t="n">
        <v>16</v>
      </c>
      <c r="Q15" s="18" t="n">
        <v>2</v>
      </c>
      <c r="R15" s="18" t="n">
        <v>5</v>
      </c>
      <c r="S15" s="17" t="n">
        <v>0</v>
      </c>
      <c r="T15" s="18" t="n">
        <v>6</v>
      </c>
      <c r="U15" s="17" t="n">
        <v>1</v>
      </c>
      <c r="V15" s="18" t="n">
        <v>2</v>
      </c>
      <c r="W15" s="18" t="n">
        <v>3</v>
      </c>
      <c r="X15" s="18" t="n">
        <v>0</v>
      </c>
    </row>
    <row r="16" customFormat="false" ht="13.5" hidden="false" customHeight="false" outlineLevel="0" collapsed="false">
      <c r="B16" s="19" t="s">
        <v>38</v>
      </c>
      <c r="C16" s="19"/>
      <c r="D16" s="20" t="n">
        <f aca="false">SUM(D8:D15)</f>
        <v>2239</v>
      </c>
      <c r="E16" s="20" t="n">
        <f aca="false">SUM(E8:E15)</f>
        <v>1601</v>
      </c>
      <c r="F16" s="20" t="n">
        <f aca="false">SUM(F8:F15)</f>
        <v>746</v>
      </c>
      <c r="G16" s="20" t="n">
        <f aca="false">SUM(G8:G15)</f>
        <v>669</v>
      </c>
      <c r="H16" s="20" t="n">
        <f aca="false">SUM(H8:H15)</f>
        <v>183</v>
      </c>
      <c r="I16" s="20" t="n">
        <f aca="false">SUM(I8:I15)</f>
        <v>3</v>
      </c>
      <c r="J16" s="20" t="n">
        <f aca="false">SUM(J8:J15)</f>
        <v>459</v>
      </c>
      <c r="K16" s="20" t="n">
        <f aca="false">SUM(K8:K15)</f>
        <v>89</v>
      </c>
      <c r="L16" s="20" t="n">
        <f aca="false">SUM(L8:L15)</f>
        <v>239</v>
      </c>
      <c r="M16" s="20" t="n">
        <f aca="false">SUM(M8:M15)</f>
        <v>131</v>
      </c>
      <c r="N16" s="20" t="n">
        <f aca="false">SUM(N8:N15)</f>
        <v>0</v>
      </c>
      <c r="O16" s="20" t="n">
        <f aca="false">SUM(O8:O15)</f>
        <v>130</v>
      </c>
      <c r="P16" s="20" t="n">
        <f aca="false">SUM(P8:P15)</f>
        <v>43</v>
      </c>
      <c r="Q16" s="20" t="n">
        <f aca="false">SUM(Q8:Q15)</f>
        <v>75</v>
      </c>
      <c r="R16" s="20" t="n">
        <f aca="false">SUM(R8:R15)</f>
        <v>12</v>
      </c>
      <c r="S16" s="20" t="n">
        <f aca="false">SUM(S8:S15)</f>
        <v>0</v>
      </c>
      <c r="T16" s="20" t="n">
        <f aca="false">SUM(T8:T15)</f>
        <v>49</v>
      </c>
      <c r="U16" s="20" t="n">
        <f aca="false">SUM(U8:U15)</f>
        <v>3</v>
      </c>
      <c r="V16" s="20" t="n">
        <f aca="false">SUM(V8:V15)</f>
        <v>32</v>
      </c>
      <c r="W16" s="20" t="n">
        <f aca="false">SUM(W8:W15)</f>
        <v>14</v>
      </c>
      <c r="X16" s="20" t="n">
        <f aca="false">SUM(X8:X15)</f>
        <v>0</v>
      </c>
    </row>
    <row r="17" customFormat="false" ht="12.75" hidden="false" customHeight="true" outlineLevel="0" collapsed="false">
      <c r="B17" s="21" t="s">
        <v>39</v>
      </c>
      <c r="C17" s="13" t="s">
        <v>30</v>
      </c>
      <c r="D17" s="14" t="n">
        <f aca="false">SUM(E17+J17+O17+T17)</f>
        <v>6996</v>
      </c>
      <c r="E17" s="14" t="n">
        <v>4996</v>
      </c>
      <c r="F17" s="14" t="n">
        <v>2882</v>
      </c>
      <c r="G17" s="14" t="n">
        <v>1919</v>
      </c>
      <c r="H17" s="13" t="n">
        <v>195</v>
      </c>
      <c r="I17" s="14" t="n">
        <v>0</v>
      </c>
      <c r="J17" s="14" t="n">
        <v>1381</v>
      </c>
      <c r="K17" s="14" t="n">
        <v>340</v>
      </c>
      <c r="L17" s="14" t="n">
        <v>839</v>
      </c>
      <c r="M17" s="13" t="n">
        <v>202</v>
      </c>
      <c r="N17" s="13" t="n">
        <v>0</v>
      </c>
      <c r="O17" s="14" t="n">
        <v>436</v>
      </c>
      <c r="P17" s="14" t="n">
        <v>201</v>
      </c>
      <c r="Q17" s="14" t="n">
        <v>227</v>
      </c>
      <c r="R17" s="14" t="n">
        <v>8</v>
      </c>
      <c r="S17" s="13" t="n">
        <v>0</v>
      </c>
      <c r="T17" s="14" t="n">
        <v>183</v>
      </c>
      <c r="U17" s="13" t="n">
        <v>30</v>
      </c>
      <c r="V17" s="14" t="n">
        <v>136</v>
      </c>
      <c r="W17" s="14" t="n">
        <v>17</v>
      </c>
      <c r="X17" s="14" t="n">
        <v>0</v>
      </c>
    </row>
    <row r="18" customFormat="false" ht="12.75" hidden="false" customHeight="false" outlineLevel="0" collapsed="false">
      <c r="B18" s="21"/>
      <c r="C18" s="15" t="s">
        <v>40</v>
      </c>
      <c r="D18" s="16" t="n">
        <f aca="false">SUM(E18+J18+O18+T18)</f>
        <v>1177</v>
      </c>
      <c r="E18" s="16" t="n">
        <v>854</v>
      </c>
      <c r="F18" s="16" t="n">
        <v>436</v>
      </c>
      <c r="G18" s="16" t="n">
        <v>373</v>
      </c>
      <c r="H18" s="15" t="n">
        <v>45</v>
      </c>
      <c r="I18" s="16" t="n">
        <v>0</v>
      </c>
      <c r="J18" s="16" t="n">
        <v>247</v>
      </c>
      <c r="K18" s="16" t="n">
        <v>40</v>
      </c>
      <c r="L18" s="16" t="n">
        <v>162</v>
      </c>
      <c r="M18" s="15" t="n">
        <v>45</v>
      </c>
      <c r="N18" s="15" t="n">
        <v>0</v>
      </c>
      <c r="O18" s="16" t="n">
        <v>50</v>
      </c>
      <c r="P18" s="16" t="n">
        <v>12</v>
      </c>
      <c r="Q18" s="16" t="n">
        <v>33</v>
      </c>
      <c r="R18" s="16" t="n">
        <v>5</v>
      </c>
      <c r="S18" s="15" t="n">
        <v>0</v>
      </c>
      <c r="T18" s="16" t="n">
        <v>26</v>
      </c>
      <c r="U18" s="15" t="n">
        <v>4</v>
      </c>
      <c r="V18" s="16" t="n">
        <v>19</v>
      </c>
      <c r="W18" s="16" t="n">
        <v>3</v>
      </c>
      <c r="X18" s="16" t="n">
        <v>0</v>
      </c>
    </row>
    <row r="19" customFormat="false" ht="12.75" hidden="false" customHeight="false" outlineLevel="0" collapsed="false">
      <c r="B19" s="21"/>
      <c r="C19" s="15" t="s">
        <v>31</v>
      </c>
      <c r="D19" s="16" t="n">
        <f aca="false">SUM(E19+J19+O19+T19)</f>
        <v>156</v>
      </c>
      <c r="E19" s="16" t="n">
        <v>110</v>
      </c>
      <c r="F19" s="16" t="n">
        <v>52</v>
      </c>
      <c r="G19" s="16" t="n">
        <v>52</v>
      </c>
      <c r="H19" s="15" t="n">
        <v>6</v>
      </c>
      <c r="I19" s="16" t="n">
        <v>0</v>
      </c>
      <c r="J19" s="16" t="n">
        <v>46</v>
      </c>
      <c r="K19" s="16" t="n">
        <v>18</v>
      </c>
      <c r="L19" s="16" t="n">
        <v>23</v>
      </c>
      <c r="M19" s="15" t="n">
        <v>5</v>
      </c>
      <c r="N19" s="15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5" t="n">
        <v>0</v>
      </c>
      <c r="T19" s="16" t="n">
        <v>0</v>
      </c>
      <c r="U19" s="15" t="n">
        <v>0</v>
      </c>
      <c r="V19" s="16" t="n">
        <v>0</v>
      </c>
      <c r="W19" s="16" t="n">
        <v>0</v>
      </c>
      <c r="X19" s="16" t="n">
        <v>0</v>
      </c>
    </row>
    <row r="20" customFormat="false" ht="12.75" hidden="false" customHeight="false" outlineLevel="0" collapsed="false">
      <c r="B20" s="21"/>
      <c r="C20" s="15" t="s">
        <v>32</v>
      </c>
      <c r="D20" s="16" t="n">
        <f aca="false">SUM(E20+J20+O20+T20)</f>
        <v>381</v>
      </c>
      <c r="E20" s="16" t="n">
        <v>289</v>
      </c>
      <c r="F20" s="16" t="n">
        <v>139</v>
      </c>
      <c r="G20" s="16" t="n">
        <v>112</v>
      </c>
      <c r="H20" s="15" t="n">
        <v>38</v>
      </c>
      <c r="I20" s="16" t="n">
        <v>0</v>
      </c>
      <c r="J20" s="16" t="n">
        <v>75</v>
      </c>
      <c r="K20" s="16" t="n">
        <v>26</v>
      </c>
      <c r="L20" s="16" t="n">
        <v>24</v>
      </c>
      <c r="M20" s="15" t="n">
        <v>25</v>
      </c>
      <c r="N20" s="15" t="n">
        <v>0</v>
      </c>
      <c r="O20" s="16" t="n">
        <v>15</v>
      </c>
      <c r="P20" s="16" t="n">
        <v>5</v>
      </c>
      <c r="Q20" s="16" t="n">
        <v>7</v>
      </c>
      <c r="R20" s="16" t="n">
        <v>3</v>
      </c>
      <c r="S20" s="15" t="n">
        <v>0</v>
      </c>
      <c r="T20" s="16" t="n">
        <v>2</v>
      </c>
      <c r="U20" s="15" t="n">
        <v>1</v>
      </c>
      <c r="V20" s="16" t="n">
        <v>0</v>
      </c>
      <c r="W20" s="16" t="n">
        <v>1</v>
      </c>
      <c r="X20" s="16" t="n">
        <v>0</v>
      </c>
    </row>
    <row r="21" customFormat="false" ht="12.75" hidden="false" customHeight="false" outlineLevel="0" collapsed="false">
      <c r="B21" s="21"/>
      <c r="C21" s="15" t="s">
        <v>34</v>
      </c>
      <c r="D21" s="16" t="n">
        <f aca="false">SUM(E21+J21+O21+T21)</f>
        <v>1583</v>
      </c>
      <c r="E21" s="16" t="n">
        <v>1036</v>
      </c>
      <c r="F21" s="16" t="n">
        <v>578</v>
      </c>
      <c r="G21" s="16" t="n">
        <v>405</v>
      </c>
      <c r="H21" s="15" t="n">
        <v>53</v>
      </c>
      <c r="I21" s="16" t="n">
        <v>0</v>
      </c>
      <c r="J21" s="16" t="n">
        <v>249</v>
      </c>
      <c r="K21" s="16" t="n">
        <v>45</v>
      </c>
      <c r="L21" s="16" t="n">
        <v>136</v>
      </c>
      <c r="M21" s="15" t="n">
        <v>68</v>
      </c>
      <c r="N21" s="15" t="n">
        <v>0</v>
      </c>
      <c r="O21" s="16" t="n">
        <v>220</v>
      </c>
      <c r="P21" s="16" t="n">
        <v>125</v>
      </c>
      <c r="Q21" s="16" t="n">
        <v>91</v>
      </c>
      <c r="R21" s="16" t="n">
        <v>4</v>
      </c>
      <c r="S21" s="15" t="n">
        <v>0</v>
      </c>
      <c r="T21" s="16" t="n">
        <v>78</v>
      </c>
      <c r="U21" s="15" t="n">
        <v>27</v>
      </c>
      <c r="V21" s="16" t="n">
        <v>50</v>
      </c>
      <c r="W21" s="16" t="n">
        <v>1</v>
      </c>
      <c r="X21" s="16" t="n">
        <v>0</v>
      </c>
    </row>
    <row r="22" customFormat="false" ht="12.75" hidden="false" customHeight="false" outlineLevel="0" collapsed="false">
      <c r="B22" s="21"/>
      <c r="C22" s="15" t="s">
        <v>35</v>
      </c>
      <c r="D22" s="16" t="n">
        <f aca="false">SUM(E22+J22+O22+T22)</f>
        <v>1239</v>
      </c>
      <c r="E22" s="16" t="n">
        <v>882</v>
      </c>
      <c r="F22" s="16" t="n">
        <v>462</v>
      </c>
      <c r="G22" s="16" t="n">
        <v>368</v>
      </c>
      <c r="H22" s="15" t="n">
        <v>52</v>
      </c>
      <c r="I22" s="16" t="n">
        <v>0</v>
      </c>
      <c r="J22" s="16" t="n">
        <v>284</v>
      </c>
      <c r="K22" s="16" t="n">
        <v>45</v>
      </c>
      <c r="L22" s="16" t="n">
        <v>161</v>
      </c>
      <c r="M22" s="15" t="n">
        <v>78</v>
      </c>
      <c r="N22" s="15" t="n">
        <v>0</v>
      </c>
      <c r="O22" s="16" t="n">
        <v>44</v>
      </c>
      <c r="P22" s="16" t="n">
        <v>30</v>
      </c>
      <c r="Q22" s="16" t="n">
        <v>12</v>
      </c>
      <c r="R22" s="16" t="n">
        <v>2</v>
      </c>
      <c r="S22" s="15" t="n">
        <v>0</v>
      </c>
      <c r="T22" s="16" t="n">
        <v>29</v>
      </c>
      <c r="U22" s="15" t="n">
        <v>3</v>
      </c>
      <c r="V22" s="16" t="n">
        <v>18</v>
      </c>
      <c r="W22" s="16" t="n">
        <v>8</v>
      </c>
      <c r="X22" s="16" t="n">
        <v>0</v>
      </c>
    </row>
    <row r="23" customFormat="false" ht="12.75" hidden="false" customHeight="false" outlineLevel="0" collapsed="false">
      <c r="B23" s="21"/>
      <c r="C23" s="15" t="s">
        <v>36</v>
      </c>
      <c r="D23" s="16" t="n">
        <f aca="false">SUM(E23+J23+O23+T23)</f>
        <v>103</v>
      </c>
      <c r="E23" s="16" t="n">
        <v>70</v>
      </c>
      <c r="F23" s="16" t="n">
        <v>22</v>
      </c>
      <c r="G23" s="16" t="n">
        <v>43</v>
      </c>
      <c r="H23" s="15" t="n">
        <v>5</v>
      </c>
      <c r="I23" s="16" t="n">
        <v>0</v>
      </c>
      <c r="J23" s="16" t="n">
        <v>31</v>
      </c>
      <c r="K23" s="16" t="n">
        <v>1</v>
      </c>
      <c r="L23" s="16" t="n">
        <v>21</v>
      </c>
      <c r="M23" s="15" t="n">
        <v>9</v>
      </c>
      <c r="N23" s="15" t="n">
        <v>0</v>
      </c>
      <c r="O23" s="16" t="n">
        <v>2</v>
      </c>
      <c r="P23" s="16" t="n">
        <v>0</v>
      </c>
      <c r="Q23" s="16" t="n">
        <v>2</v>
      </c>
      <c r="R23" s="16" t="n">
        <v>0</v>
      </c>
      <c r="S23" s="15" t="n">
        <v>0</v>
      </c>
      <c r="T23" s="16" t="n">
        <v>0</v>
      </c>
      <c r="U23" s="15" t="n">
        <v>0</v>
      </c>
      <c r="V23" s="16" t="n">
        <v>0</v>
      </c>
      <c r="W23" s="16" t="n">
        <v>0</v>
      </c>
      <c r="X23" s="16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+T24)</f>
        <v>243</v>
      </c>
      <c r="E24" s="16" t="n">
        <v>185</v>
      </c>
      <c r="F24" s="16" t="n">
        <v>133</v>
      </c>
      <c r="G24" s="16" t="n">
        <v>49</v>
      </c>
      <c r="H24" s="15" t="n">
        <v>3</v>
      </c>
      <c r="I24" s="16" t="n">
        <v>0</v>
      </c>
      <c r="J24" s="16" t="n">
        <v>43</v>
      </c>
      <c r="K24" s="16" t="n">
        <v>13</v>
      </c>
      <c r="L24" s="16" t="n">
        <v>26</v>
      </c>
      <c r="M24" s="15" t="n">
        <v>4</v>
      </c>
      <c r="N24" s="15" t="n">
        <v>0</v>
      </c>
      <c r="O24" s="16" t="n">
        <v>14</v>
      </c>
      <c r="P24" s="16" t="n">
        <v>13</v>
      </c>
      <c r="Q24" s="16" t="n">
        <v>1</v>
      </c>
      <c r="R24" s="16" t="n">
        <v>0</v>
      </c>
      <c r="S24" s="15" t="n">
        <v>0</v>
      </c>
      <c r="T24" s="16" t="n">
        <v>1</v>
      </c>
      <c r="U24" s="15" t="n">
        <v>0</v>
      </c>
      <c r="V24" s="16" t="n">
        <v>1</v>
      </c>
      <c r="W24" s="16" t="n">
        <v>0</v>
      </c>
      <c r="X24" s="16" t="n">
        <v>0</v>
      </c>
    </row>
    <row r="25" customFormat="false" ht="12.75" hidden="false" customHeight="false" outlineLevel="0" collapsed="false">
      <c r="B25" s="21"/>
      <c r="C25" s="15" t="s">
        <v>42</v>
      </c>
      <c r="D25" s="16" t="n">
        <f aca="false">SUM(E25+J25+O25+T25)</f>
        <v>4602</v>
      </c>
      <c r="E25" s="16" t="n">
        <v>3251</v>
      </c>
      <c r="F25" s="16" t="n">
        <v>1719</v>
      </c>
      <c r="G25" s="16" t="n">
        <v>1398</v>
      </c>
      <c r="H25" s="15" t="n">
        <v>134</v>
      </c>
      <c r="I25" s="16" t="n">
        <v>0</v>
      </c>
      <c r="J25" s="16" t="n">
        <v>835</v>
      </c>
      <c r="K25" s="16" t="n">
        <v>140</v>
      </c>
      <c r="L25" s="16" t="n">
        <v>564</v>
      </c>
      <c r="M25" s="15" t="n">
        <v>131</v>
      </c>
      <c r="N25" s="15" t="n">
        <v>0</v>
      </c>
      <c r="O25" s="16" t="n">
        <v>390</v>
      </c>
      <c r="P25" s="16" t="n">
        <v>230</v>
      </c>
      <c r="Q25" s="16" t="n">
        <v>158</v>
      </c>
      <c r="R25" s="16" t="n">
        <v>2</v>
      </c>
      <c r="S25" s="15" t="n">
        <v>0</v>
      </c>
      <c r="T25" s="16" t="n">
        <v>126</v>
      </c>
      <c r="U25" s="15" t="n">
        <v>34</v>
      </c>
      <c r="V25" s="16" t="n">
        <v>88</v>
      </c>
      <c r="W25" s="16" t="n">
        <v>4</v>
      </c>
      <c r="X25" s="16" t="n">
        <v>0</v>
      </c>
    </row>
    <row r="26" customFormat="false" ht="12.75" hidden="false" customHeight="false" outlineLevel="0" collapsed="false">
      <c r="B26" s="21"/>
      <c r="C26" s="15" t="s">
        <v>43</v>
      </c>
      <c r="D26" s="16" t="n">
        <f aca="false">SUM(E26+J26+O26+T26)</f>
        <v>4246</v>
      </c>
      <c r="E26" s="16" t="n">
        <v>2762</v>
      </c>
      <c r="F26" s="16" t="n">
        <v>1683</v>
      </c>
      <c r="G26" s="16" t="n">
        <v>959</v>
      </c>
      <c r="H26" s="15" t="n">
        <v>119</v>
      </c>
      <c r="I26" s="16" t="n">
        <v>1</v>
      </c>
      <c r="J26" s="16" t="n">
        <v>848</v>
      </c>
      <c r="K26" s="16" t="n">
        <v>259</v>
      </c>
      <c r="L26" s="16" t="n">
        <v>459</v>
      </c>
      <c r="M26" s="15" t="n">
        <v>130</v>
      </c>
      <c r="N26" s="15" t="n">
        <v>0</v>
      </c>
      <c r="O26" s="16" t="n">
        <v>460</v>
      </c>
      <c r="P26" s="16" t="n">
        <v>288</v>
      </c>
      <c r="Q26" s="16" t="n">
        <v>159</v>
      </c>
      <c r="R26" s="16" t="n">
        <v>13</v>
      </c>
      <c r="S26" s="15" t="n">
        <v>0</v>
      </c>
      <c r="T26" s="16" t="n">
        <v>176</v>
      </c>
      <c r="U26" s="15" t="n">
        <v>62</v>
      </c>
      <c r="V26" s="16" t="n">
        <v>98</v>
      </c>
      <c r="W26" s="16" t="n">
        <v>16</v>
      </c>
      <c r="X26" s="16" t="n">
        <v>0</v>
      </c>
    </row>
    <row r="27" customFormat="false" ht="12.75" hidden="false" customHeight="false" outlineLevel="0" collapsed="false">
      <c r="B27" s="21"/>
      <c r="C27" s="15" t="s">
        <v>44</v>
      </c>
      <c r="D27" s="16" t="n">
        <f aca="false">SUM(E27+J27+O27+T27)</f>
        <v>1640</v>
      </c>
      <c r="E27" s="16" t="n">
        <v>1217</v>
      </c>
      <c r="F27" s="16" t="n">
        <v>493</v>
      </c>
      <c r="G27" s="16" t="n">
        <v>675</v>
      </c>
      <c r="H27" s="15" t="n">
        <v>49</v>
      </c>
      <c r="I27" s="16" t="n">
        <v>0</v>
      </c>
      <c r="J27" s="16" t="n">
        <v>346</v>
      </c>
      <c r="K27" s="16" t="n">
        <v>30</v>
      </c>
      <c r="L27" s="16" t="n">
        <v>286</v>
      </c>
      <c r="M27" s="15" t="n">
        <v>30</v>
      </c>
      <c r="N27" s="15" t="n">
        <v>0</v>
      </c>
      <c r="O27" s="16" t="n">
        <v>59</v>
      </c>
      <c r="P27" s="16" t="n">
        <v>32</v>
      </c>
      <c r="Q27" s="16" t="n">
        <v>25</v>
      </c>
      <c r="R27" s="16" t="n">
        <v>2</v>
      </c>
      <c r="S27" s="15" t="n">
        <v>0</v>
      </c>
      <c r="T27" s="16" t="n">
        <v>18</v>
      </c>
      <c r="U27" s="15" t="n">
        <v>1</v>
      </c>
      <c r="V27" s="16" t="n">
        <v>15</v>
      </c>
      <c r="W27" s="16" t="n">
        <v>2</v>
      </c>
      <c r="X27" s="16" t="n">
        <v>0</v>
      </c>
    </row>
    <row r="28" customFormat="false" ht="12.75" hidden="false" customHeight="false" outlineLevel="0" collapsed="false">
      <c r="B28" s="21"/>
      <c r="C28" s="15" t="s">
        <v>45</v>
      </c>
      <c r="D28" s="16" t="n">
        <f aca="false">SUM(E28+J28+O28+T28)</f>
        <v>714</v>
      </c>
      <c r="E28" s="16" t="n">
        <v>507</v>
      </c>
      <c r="F28" s="16" t="n">
        <v>363</v>
      </c>
      <c r="G28" s="16" t="n">
        <v>140</v>
      </c>
      <c r="H28" s="15" t="n">
        <v>3</v>
      </c>
      <c r="I28" s="16" t="n">
        <v>1</v>
      </c>
      <c r="J28" s="16" t="n">
        <v>131</v>
      </c>
      <c r="K28" s="16" t="n">
        <v>41</v>
      </c>
      <c r="L28" s="16" t="n">
        <v>83</v>
      </c>
      <c r="M28" s="15" t="n">
        <v>7</v>
      </c>
      <c r="N28" s="15" t="n">
        <v>0</v>
      </c>
      <c r="O28" s="16" t="n">
        <v>53</v>
      </c>
      <c r="P28" s="16" t="n">
        <v>34</v>
      </c>
      <c r="Q28" s="16" t="n">
        <v>19</v>
      </c>
      <c r="R28" s="16" t="n">
        <v>0</v>
      </c>
      <c r="S28" s="15" t="n">
        <v>0</v>
      </c>
      <c r="T28" s="16" t="n">
        <v>23</v>
      </c>
      <c r="U28" s="15" t="n">
        <v>6</v>
      </c>
      <c r="V28" s="16" t="n">
        <v>17</v>
      </c>
      <c r="W28" s="16" t="n">
        <v>0</v>
      </c>
      <c r="X28" s="16" t="n">
        <v>0</v>
      </c>
    </row>
    <row r="29" customFormat="false" ht="12.75" hidden="false" customHeight="false" outlineLevel="0" collapsed="false">
      <c r="B29" s="21"/>
      <c r="C29" s="17" t="s">
        <v>46</v>
      </c>
      <c r="D29" s="18" t="n">
        <f aca="false">SUM(E29+J29+O29+T29)</f>
        <v>4494</v>
      </c>
      <c r="E29" s="18" t="n">
        <v>3341</v>
      </c>
      <c r="F29" s="18" t="n">
        <v>2256</v>
      </c>
      <c r="G29" s="18" t="n">
        <v>1020</v>
      </c>
      <c r="H29" s="17" t="n">
        <v>49</v>
      </c>
      <c r="I29" s="18" t="n">
        <v>16</v>
      </c>
      <c r="J29" s="18" t="n">
        <v>579</v>
      </c>
      <c r="K29" s="18" t="n">
        <v>132</v>
      </c>
      <c r="L29" s="18" t="n">
        <v>391</v>
      </c>
      <c r="M29" s="17" t="n">
        <v>56</v>
      </c>
      <c r="N29" s="17" t="n">
        <v>0</v>
      </c>
      <c r="O29" s="18" t="n">
        <v>427</v>
      </c>
      <c r="P29" s="18" t="n">
        <v>292</v>
      </c>
      <c r="Q29" s="18" t="n">
        <v>132</v>
      </c>
      <c r="R29" s="18" t="n">
        <v>3</v>
      </c>
      <c r="S29" s="17" t="n">
        <v>0</v>
      </c>
      <c r="T29" s="18" t="n">
        <v>147</v>
      </c>
      <c r="U29" s="17" t="n">
        <v>47</v>
      </c>
      <c r="V29" s="18" t="n">
        <v>99</v>
      </c>
      <c r="W29" s="18" t="n">
        <v>1</v>
      </c>
      <c r="X29" s="18" t="n">
        <v>0</v>
      </c>
    </row>
    <row r="30" customFormat="false" ht="13.5" hidden="false" customHeight="false" outlineLevel="0" collapsed="false">
      <c r="B30" s="19" t="s">
        <v>47</v>
      </c>
      <c r="C30" s="19"/>
      <c r="D30" s="20" t="n">
        <f aca="false">SUM(D17:D29)</f>
        <v>27574</v>
      </c>
      <c r="E30" s="20" t="n">
        <f aca="false">SUM(E17:E29)</f>
        <v>19500</v>
      </c>
      <c r="F30" s="20" t="n">
        <f aca="false">SUM(F17:F29)</f>
        <v>11218</v>
      </c>
      <c r="G30" s="20" t="n">
        <f aca="false">SUM(G17:G29)</f>
        <v>7513</v>
      </c>
      <c r="H30" s="20" t="n">
        <f aca="false">SUM(H17:H29)</f>
        <v>751</v>
      </c>
      <c r="I30" s="20" t="n">
        <f aca="false">SUM(I17:I29)</f>
        <v>18</v>
      </c>
      <c r="J30" s="20" t="n">
        <f aca="false">SUM(J17:J29)</f>
        <v>5095</v>
      </c>
      <c r="K30" s="20" t="n">
        <f aca="false">SUM(K17:K29)</f>
        <v>1130</v>
      </c>
      <c r="L30" s="20" t="n">
        <f aca="false">SUM(L17:L29)</f>
        <v>3175</v>
      </c>
      <c r="M30" s="20" t="n">
        <f aca="false">SUM(M17:M29)</f>
        <v>790</v>
      </c>
      <c r="N30" s="20" t="n">
        <f aca="false">SUM(N17:N29)</f>
        <v>0</v>
      </c>
      <c r="O30" s="20" t="n">
        <f aca="false">SUM(O17:O29)</f>
        <v>2170</v>
      </c>
      <c r="P30" s="20" t="n">
        <f aca="false">SUM(P17:P29)</f>
        <v>1262</v>
      </c>
      <c r="Q30" s="20" t="n">
        <f aca="false">SUM(Q17:Q29)</f>
        <v>866</v>
      </c>
      <c r="R30" s="20" t="n">
        <f aca="false">SUM(R17:R29)</f>
        <v>42</v>
      </c>
      <c r="S30" s="20" t="n">
        <f aca="false">SUM(S17:S29)</f>
        <v>0</v>
      </c>
      <c r="T30" s="20" t="n">
        <f aca="false">SUM(T17:T29)</f>
        <v>809</v>
      </c>
      <c r="U30" s="20" t="n">
        <f aca="false">SUM(U17:U29)</f>
        <v>215</v>
      </c>
      <c r="V30" s="20" t="n">
        <f aca="false">SUM(V17:V29)</f>
        <v>541</v>
      </c>
      <c r="W30" s="20" t="n">
        <f aca="false">SUM(W17:W29)</f>
        <v>53</v>
      </c>
      <c r="X30" s="20" t="n">
        <f aca="false">SUM(X17:X29)</f>
        <v>0</v>
      </c>
    </row>
    <row r="31" customFormat="false" ht="12.75" hidden="false" customHeight="true" outlineLevel="0" collapsed="false">
      <c r="B31" s="21" t="s">
        <v>48</v>
      </c>
      <c r="C31" s="13" t="s">
        <v>30</v>
      </c>
      <c r="D31" s="14" t="n">
        <f aca="false">SUM(E31+J31+O31+T31)</f>
        <v>301</v>
      </c>
      <c r="E31" s="14" t="n">
        <v>168</v>
      </c>
      <c r="F31" s="14" t="n">
        <v>50</v>
      </c>
      <c r="G31" s="14" t="n">
        <v>84</v>
      </c>
      <c r="H31" s="13" t="n">
        <v>34</v>
      </c>
      <c r="I31" s="14" t="n">
        <v>0</v>
      </c>
      <c r="J31" s="14" t="n">
        <v>95</v>
      </c>
      <c r="K31" s="14" t="n">
        <v>13</v>
      </c>
      <c r="L31" s="14" t="n">
        <v>58</v>
      </c>
      <c r="M31" s="13" t="n">
        <v>24</v>
      </c>
      <c r="N31" s="13" t="n">
        <v>0</v>
      </c>
      <c r="O31" s="14" t="n">
        <v>19</v>
      </c>
      <c r="P31" s="14" t="n">
        <v>6</v>
      </c>
      <c r="Q31" s="14" t="n">
        <v>11</v>
      </c>
      <c r="R31" s="14" t="n">
        <v>2</v>
      </c>
      <c r="S31" s="13" t="n">
        <v>0</v>
      </c>
      <c r="T31" s="14" t="n">
        <v>19</v>
      </c>
      <c r="U31" s="13" t="n">
        <v>0</v>
      </c>
      <c r="V31" s="14" t="n">
        <v>16</v>
      </c>
      <c r="W31" s="14" t="n">
        <v>3</v>
      </c>
      <c r="X31" s="14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f aca="false">SUM(E32+J32+O32+T32)</f>
        <v>534</v>
      </c>
      <c r="E32" s="16" t="n">
        <v>360</v>
      </c>
      <c r="F32" s="16" t="n">
        <v>182</v>
      </c>
      <c r="G32" s="16" t="n">
        <v>120</v>
      </c>
      <c r="H32" s="15" t="n">
        <v>58</v>
      </c>
      <c r="I32" s="16" t="n">
        <v>0</v>
      </c>
      <c r="J32" s="16" t="n">
        <v>141</v>
      </c>
      <c r="K32" s="16" t="n">
        <v>20</v>
      </c>
      <c r="L32" s="16" t="n">
        <v>58</v>
      </c>
      <c r="M32" s="15" t="n">
        <v>63</v>
      </c>
      <c r="N32" s="15" t="n">
        <v>0</v>
      </c>
      <c r="O32" s="16" t="n">
        <v>16</v>
      </c>
      <c r="P32" s="16" t="n">
        <v>8</v>
      </c>
      <c r="Q32" s="16" t="n">
        <v>8</v>
      </c>
      <c r="R32" s="16" t="n">
        <v>0</v>
      </c>
      <c r="S32" s="15" t="n">
        <v>0</v>
      </c>
      <c r="T32" s="16" t="n">
        <v>17</v>
      </c>
      <c r="U32" s="15" t="n">
        <v>2</v>
      </c>
      <c r="V32" s="16" t="n">
        <v>13</v>
      </c>
      <c r="W32" s="16" t="n">
        <v>2</v>
      </c>
      <c r="X32" s="16" t="n">
        <v>0</v>
      </c>
    </row>
    <row r="33" customFormat="false" ht="12.75" hidden="false" customHeight="false" outlineLevel="0" collapsed="false">
      <c r="B33" s="21"/>
      <c r="C33" s="15" t="s">
        <v>32</v>
      </c>
      <c r="D33" s="16" t="n">
        <f aca="false">SUM(E33+J33+O33+T33)</f>
        <v>1260</v>
      </c>
      <c r="E33" s="16" t="n">
        <v>893</v>
      </c>
      <c r="F33" s="16" t="n">
        <v>502</v>
      </c>
      <c r="G33" s="16" t="n">
        <v>315</v>
      </c>
      <c r="H33" s="15" t="n">
        <v>76</v>
      </c>
      <c r="I33" s="16" t="n">
        <v>0</v>
      </c>
      <c r="J33" s="16" t="n">
        <v>278</v>
      </c>
      <c r="K33" s="16" t="n">
        <v>67</v>
      </c>
      <c r="L33" s="16" t="n">
        <v>151</v>
      </c>
      <c r="M33" s="15" t="n">
        <v>60</v>
      </c>
      <c r="N33" s="15" t="n">
        <v>0</v>
      </c>
      <c r="O33" s="16" t="n">
        <v>69</v>
      </c>
      <c r="P33" s="16" t="n">
        <v>47</v>
      </c>
      <c r="Q33" s="16" t="n">
        <v>20</v>
      </c>
      <c r="R33" s="16" t="n">
        <v>2</v>
      </c>
      <c r="S33" s="15" t="n">
        <v>0</v>
      </c>
      <c r="T33" s="16" t="n">
        <v>20</v>
      </c>
      <c r="U33" s="15" t="n">
        <v>10</v>
      </c>
      <c r="V33" s="16" t="n">
        <v>6</v>
      </c>
      <c r="W33" s="16" t="n">
        <v>4</v>
      </c>
      <c r="X33" s="16" t="n">
        <v>0</v>
      </c>
    </row>
    <row r="34" customFormat="false" ht="12.75" hidden="false" customHeight="false" outlineLevel="0" collapsed="false">
      <c r="B34" s="21"/>
      <c r="C34" s="15" t="s">
        <v>33</v>
      </c>
      <c r="D34" s="16" t="n">
        <f aca="false">SUM(E34+J34+O34+T34)</f>
        <v>533</v>
      </c>
      <c r="E34" s="16" t="n">
        <v>341</v>
      </c>
      <c r="F34" s="16" t="n">
        <v>136</v>
      </c>
      <c r="G34" s="16" t="n">
        <v>166</v>
      </c>
      <c r="H34" s="15" t="n">
        <v>39</v>
      </c>
      <c r="I34" s="16" t="n">
        <v>0</v>
      </c>
      <c r="J34" s="16" t="n">
        <v>142</v>
      </c>
      <c r="K34" s="16" t="n">
        <v>14</v>
      </c>
      <c r="L34" s="16" t="n">
        <v>71</v>
      </c>
      <c r="M34" s="15" t="n">
        <v>57</v>
      </c>
      <c r="N34" s="15" t="n">
        <v>0</v>
      </c>
      <c r="O34" s="16" t="n">
        <v>35</v>
      </c>
      <c r="P34" s="16" t="n">
        <v>7</v>
      </c>
      <c r="Q34" s="16" t="n">
        <v>24</v>
      </c>
      <c r="R34" s="16" t="n">
        <v>4</v>
      </c>
      <c r="S34" s="15" t="n">
        <v>0</v>
      </c>
      <c r="T34" s="16" t="n">
        <v>15</v>
      </c>
      <c r="U34" s="15" t="n">
        <v>2</v>
      </c>
      <c r="V34" s="16" t="n">
        <v>10</v>
      </c>
      <c r="W34" s="16" t="n">
        <v>3</v>
      </c>
      <c r="X34" s="16" t="n">
        <v>0</v>
      </c>
    </row>
    <row r="35" customFormat="false" ht="12.75" hidden="false" customHeight="false" outlineLevel="0" collapsed="false">
      <c r="B35" s="21"/>
      <c r="C35" s="15" t="s">
        <v>34</v>
      </c>
      <c r="D35" s="16" t="n">
        <f aca="false">SUM(E35+J35+O35+T35)</f>
        <v>4906</v>
      </c>
      <c r="E35" s="16" t="n">
        <v>3850</v>
      </c>
      <c r="F35" s="16" t="n">
        <v>3076</v>
      </c>
      <c r="G35" s="16" t="n">
        <v>664</v>
      </c>
      <c r="H35" s="15" t="n">
        <v>110</v>
      </c>
      <c r="I35" s="16" t="n">
        <v>0</v>
      </c>
      <c r="J35" s="16" t="n">
        <v>646</v>
      </c>
      <c r="K35" s="16" t="n">
        <v>223</v>
      </c>
      <c r="L35" s="16" t="n">
        <v>300</v>
      </c>
      <c r="M35" s="15" t="n">
        <v>123</v>
      </c>
      <c r="N35" s="15" t="n">
        <v>0</v>
      </c>
      <c r="O35" s="16" t="n">
        <v>307</v>
      </c>
      <c r="P35" s="16" t="n">
        <v>238</v>
      </c>
      <c r="Q35" s="16" t="n">
        <v>65</v>
      </c>
      <c r="R35" s="16" t="n">
        <v>4</v>
      </c>
      <c r="S35" s="15" t="n">
        <v>0</v>
      </c>
      <c r="T35" s="16" t="n">
        <v>103</v>
      </c>
      <c r="U35" s="15" t="n">
        <v>47</v>
      </c>
      <c r="V35" s="16" t="n">
        <v>46</v>
      </c>
      <c r="W35" s="16" t="n">
        <v>10</v>
      </c>
      <c r="X35" s="16" t="n">
        <v>0</v>
      </c>
    </row>
    <row r="36" customFormat="false" ht="12.75" hidden="false" customHeight="false" outlineLevel="0" collapsed="false">
      <c r="B36" s="21"/>
      <c r="C36" s="17" t="s">
        <v>35</v>
      </c>
      <c r="D36" s="16" t="n">
        <f aca="false">SUM(E36+J36+O36+T36)</f>
        <v>5706</v>
      </c>
      <c r="E36" s="18" t="n">
        <v>4163</v>
      </c>
      <c r="F36" s="18" t="n">
        <v>2963</v>
      </c>
      <c r="G36" s="18" t="n">
        <v>893</v>
      </c>
      <c r="H36" s="17" t="n">
        <v>303</v>
      </c>
      <c r="I36" s="18" t="n">
        <v>4</v>
      </c>
      <c r="J36" s="18" t="n">
        <v>1060</v>
      </c>
      <c r="K36" s="18" t="n">
        <v>232</v>
      </c>
      <c r="L36" s="18" t="n">
        <v>463</v>
      </c>
      <c r="M36" s="17" t="n">
        <v>365</v>
      </c>
      <c r="N36" s="17" t="n">
        <v>0</v>
      </c>
      <c r="O36" s="18" t="n">
        <v>365</v>
      </c>
      <c r="P36" s="18" t="n">
        <v>257</v>
      </c>
      <c r="Q36" s="18" t="n">
        <v>89</v>
      </c>
      <c r="R36" s="18" t="n">
        <v>19</v>
      </c>
      <c r="S36" s="17" t="n">
        <v>0</v>
      </c>
      <c r="T36" s="18" t="n">
        <v>118</v>
      </c>
      <c r="U36" s="17" t="n">
        <v>44</v>
      </c>
      <c r="V36" s="18" t="n">
        <v>55</v>
      </c>
      <c r="W36" s="18" t="n">
        <v>19</v>
      </c>
      <c r="X36" s="18" t="n">
        <v>0</v>
      </c>
    </row>
    <row r="37" customFormat="false" ht="13.5" hidden="false" customHeight="false" outlineLevel="0" collapsed="false">
      <c r="B37" s="19" t="s">
        <v>49</v>
      </c>
      <c r="C37" s="19"/>
      <c r="D37" s="20" t="n">
        <f aca="false">SUM(D31:D36)</f>
        <v>13240</v>
      </c>
      <c r="E37" s="20" t="n">
        <f aca="false">SUM(E31:E36)</f>
        <v>9775</v>
      </c>
      <c r="F37" s="20" t="n">
        <f aca="false">SUM(F31:F36)</f>
        <v>6909</v>
      </c>
      <c r="G37" s="20" t="n">
        <f aca="false">SUM(G31:G36)</f>
        <v>2242</v>
      </c>
      <c r="H37" s="20" t="n">
        <f aca="false">SUM(H31:H36)</f>
        <v>620</v>
      </c>
      <c r="I37" s="20" t="n">
        <f aca="false">SUM(I31:I36)</f>
        <v>4</v>
      </c>
      <c r="J37" s="20" t="n">
        <f aca="false">SUM(J31:J36)</f>
        <v>2362</v>
      </c>
      <c r="K37" s="20" t="n">
        <f aca="false">SUM(K31:K36)</f>
        <v>569</v>
      </c>
      <c r="L37" s="20" t="n">
        <f aca="false">SUM(L31:L36)</f>
        <v>1101</v>
      </c>
      <c r="M37" s="20" t="n">
        <f aca="false">SUM(M31:M36)</f>
        <v>692</v>
      </c>
      <c r="N37" s="20" t="n">
        <f aca="false">SUM(N31:N36)</f>
        <v>0</v>
      </c>
      <c r="O37" s="20" t="n">
        <f aca="false">SUM(O31:O36)</f>
        <v>811</v>
      </c>
      <c r="P37" s="20" t="n">
        <f aca="false">SUM(P31:P36)</f>
        <v>563</v>
      </c>
      <c r="Q37" s="20" t="n">
        <f aca="false">SUM(Q31:Q36)</f>
        <v>217</v>
      </c>
      <c r="R37" s="20" t="n">
        <f aca="false">SUM(R31:R36)</f>
        <v>31</v>
      </c>
      <c r="S37" s="20" t="n">
        <f aca="false">SUM(S31:S36)</f>
        <v>0</v>
      </c>
      <c r="T37" s="20" t="n">
        <f aca="false">SUM(T31:T36)</f>
        <v>292</v>
      </c>
      <c r="U37" s="20" t="n">
        <f aca="false">SUM(U31:U36)</f>
        <v>105</v>
      </c>
      <c r="V37" s="20" t="n">
        <f aca="false">SUM(V31:V36)</f>
        <v>146</v>
      </c>
      <c r="W37" s="20" t="n">
        <f aca="false">SUM(W31:W36)</f>
        <v>41</v>
      </c>
      <c r="X37" s="20" t="n">
        <f aca="false">SUM(X31:X36)</f>
        <v>0</v>
      </c>
    </row>
    <row r="38" customFormat="false" ht="12.75" hidden="false" customHeight="true" outlineLevel="0" collapsed="false">
      <c r="B38" s="21" t="s">
        <v>50</v>
      </c>
      <c r="C38" s="13" t="s">
        <v>30</v>
      </c>
      <c r="D38" s="14" t="n">
        <f aca="false">SUM(E38+J38+O38+T38)</f>
        <v>3308</v>
      </c>
      <c r="E38" s="14" t="n">
        <v>2443</v>
      </c>
      <c r="F38" s="14" t="n">
        <v>1600</v>
      </c>
      <c r="G38" s="14" t="n">
        <v>766</v>
      </c>
      <c r="H38" s="13" t="n">
        <v>77</v>
      </c>
      <c r="I38" s="14" t="n">
        <v>0</v>
      </c>
      <c r="J38" s="14" t="n">
        <v>566</v>
      </c>
      <c r="K38" s="14" t="n">
        <v>146</v>
      </c>
      <c r="L38" s="14" t="n">
        <v>345</v>
      </c>
      <c r="M38" s="13" t="n">
        <v>75</v>
      </c>
      <c r="N38" s="13" t="n">
        <v>0</v>
      </c>
      <c r="O38" s="14" t="n">
        <v>228</v>
      </c>
      <c r="P38" s="14" t="n">
        <v>139</v>
      </c>
      <c r="Q38" s="14" t="n">
        <v>85</v>
      </c>
      <c r="R38" s="14" t="n">
        <v>4</v>
      </c>
      <c r="S38" s="13" t="n">
        <v>0</v>
      </c>
      <c r="T38" s="14" t="n">
        <v>71</v>
      </c>
      <c r="U38" s="13" t="n">
        <v>24</v>
      </c>
      <c r="V38" s="14" t="n">
        <v>43</v>
      </c>
      <c r="W38" s="14" t="n">
        <v>4</v>
      </c>
      <c r="X38" s="14" t="n">
        <v>0</v>
      </c>
    </row>
    <row r="39" customFormat="false" ht="12.75" hidden="false" customHeight="false" outlineLevel="0" collapsed="false">
      <c r="B39" s="21"/>
      <c r="C39" s="15" t="s">
        <v>40</v>
      </c>
      <c r="D39" s="16" t="n">
        <f aca="false">SUM(E39+J39+O39+T39)</f>
        <v>325</v>
      </c>
      <c r="E39" s="16" t="n">
        <v>225</v>
      </c>
      <c r="F39" s="16" t="n">
        <v>117</v>
      </c>
      <c r="G39" s="16" t="n">
        <v>83</v>
      </c>
      <c r="H39" s="15" t="n">
        <v>25</v>
      </c>
      <c r="I39" s="16" t="n">
        <v>0</v>
      </c>
      <c r="J39" s="16" t="n">
        <v>55</v>
      </c>
      <c r="K39" s="16" t="n">
        <v>11</v>
      </c>
      <c r="L39" s="16" t="n">
        <v>26</v>
      </c>
      <c r="M39" s="15" t="n">
        <v>18</v>
      </c>
      <c r="N39" s="15" t="n">
        <v>0</v>
      </c>
      <c r="O39" s="16" t="n">
        <v>41</v>
      </c>
      <c r="P39" s="16" t="n">
        <v>29</v>
      </c>
      <c r="Q39" s="16" t="n">
        <v>12</v>
      </c>
      <c r="R39" s="16" t="n">
        <v>0</v>
      </c>
      <c r="S39" s="15" t="n">
        <v>0</v>
      </c>
      <c r="T39" s="16" t="n">
        <v>4</v>
      </c>
      <c r="U39" s="15" t="n">
        <v>4</v>
      </c>
      <c r="V39" s="16" t="n">
        <v>0</v>
      </c>
      <c r="W39" s="16" t="n">
        <v>0</v>
      </c>
      <c r="X39" s="16" t="n">
        <v>0</v>
      </c>
    </row>
    <row r="40" customFormat="false" ht="12.75" hidden="false" customHeight="false" outlineLevel="0" collapsed="false">
      <c r="B40" s="21"/>
      <c r="C40" s="22" t="s">
        <v>31</v>
      </c>
      <c r="D40" s="23" t="n">
        <f aca="false">SUM(E40+J40+O40+T40)</f>
        <v>1275</v>
      </c>
      <c r="E40" s="23" t="n">
        <v>836</v>
      </c>
      <c r="F40" s="23" t="n">
        <v>412</v>
      </c>
      <c r="G40" s="23" t="n">
        <v>372</v>
      </c>
      <c r="H40" s="22" t="n">
        <v>52</v>
      </c>
      <c r="I40" s="23" t="n">
        <v>0</v>
      </c>
      <c r="J40" s="23" t="n">
        <v>359</v>
      </c>
      <c r="K40" s="23" t="n">
        <v>71</v>
      </c>
      <c r="L40" s="23" t="n">
        <v>225</v>
      </c>
      <c r="M40" s="22" t="n">
        <v>63</v>
      </c>
      <c r="N40" s="22" t="n">
        <v>0</v>
      </c>
      <c r="O40" s="23" t="n">
        <v>49</v>
      </c>
      <c r="P40" s="23" t="n">
        <v>8</v>
      </c>
      <c r="Q40" s="23" t="n">
        <v>34</v>
      </c>
      <c r="R40" s="23" t="n">
        <v>7</v>
      </c>
      <c r="S40" s="22" t="n">
        <v>0</v>
      </c>
      <c r="T40" s="23" t="n">
        <v>31</v>
      </c>
      <c r="U40" s="22" t="n">
        <v>2</v>
      </c>
      <c r="V40" s="23" t="n">
        <v>28</v>
      </c>
      <c r="W40" s="23" t="n">
        <v>1</v>
      </c>
      <c r="X40" s="23" t="n">
        <v>0</v>
      </c>
    </row>
    <row r="41" customFormat="false" ht="13.5" hidden="false" customHeight="false" outlineLevel="0" collapsed="false">
      <c r="B41" s="24" t="s">
        <v>51</v>
      </c>
      <c r="C41" s="25"/>
      <c r="D41" s="26" t="n">
        <f aca="false">SUM(D38:D40)</f>
        <v>4908</v>
      </c>
      <c r="E41" s="26" t="n">
        <f aca="false">SUM(E38:E40)</f>
        <v>3504</v>
      </c>
      <c r="F41" s="26" t="n">
        <f aca="false">SUM(F38:F40)</f>
        <v>2129</v>
      </c>
      <c r="G41" s="26" t="n">
        <f aca="false">SUM(G38:G40)</f>
        <v>1221</v>
      </c>
      <c r="H41" s="26" t="n">
        <f aca="false">SUM(H38:H40)</f>
        <v>154</v>
      </c>
      <c r="I41" s="26" t="n">
        <f aca="false">SUM(I38:I40)</f>
        <v>0</v>
      </c>
      <c r="J41" s="26" t="n">
        <f aca="false">SUM(J38:J40)</f>
        <v>980</v>
      </c>
      <c r="K41" s="26" t="n">
        <f aca="false">SUM(K38:K40)</f>
        <v>228</v>
      </c>
      <c r="L41" s="26" t="n">
        <f aca="false">SUM(L38:L40)</f>
        <v>596</v>
      </c>
      <c r="M41" s="26" t="n">
        <f aca="false">SUM(M38:M40)</f>
        <v>156</v>
      </c>
      <c r="N41" s="26" t="n">
        <f aca="false">SUM(N38:N40)</f>
        <v>0</v>
      </c>
      <c r="O41" s="26" t="n">
        <f aca="false">SUM(O38:O40)</f>
        <v>318</v>
      </c>
      <c r="P41" s="26" t="n">
        <f aca="false">SUM(P38:P40)</f>
        <v>176</v>
      </c>
      <c r="Q41" s="26" t="n">
        <f aca="false">SUM(Q38:Q40)</f>
        <v>131</v>
      </c>
      <c r="R41" s="26" t="n">
        <f aca="false">SUM(R38:R40)</f>
        <v>11</v>
      </c>
      <c r="S41" s="26" t="n">
        <f aca="false">SUM(S38:S40)</f>
        <v>0</v>
      </c>
      <c r="T41" s="26" t="n">
        <f aca="false">SUM(T38:T40)</f>
        <v>106</v>
      </c>
      <c r="U41" s="26" t="n">
        <f aca="false">SUM(U38:U40)</f>
        <v>30</v>
      </c>
      <c r="V41" s="26" t="n">
        <f aca="false">SUM(V38:V40)</f>
        <v>71</v>
      </c>
      <c r="W41" s="26" t="n">
        <f aca="false">SUM(W38:W40)</f>
        <v>5</v>
      </c>
      <c r="X41" s="26" t="n">
        <f aca="false">SUM(X38:X40)</f>
        <v>0</v>
      </c>
    </row>
    <row r="42" customFormat="false" ht="12.75" hidden="false" customHeight="true" outlineLevel="0" collapsed="false">
      <c r="B42" s="21" t="s">
        <v>52</v>
      </c>
      <c r="C42" s="13" t="s">
        <v>30</v>
      </c>
      <c r="D42" s="14" t="n">
        <f aca="false">SUM(E42+J42+O42+T42)</f>
        <v>445</v>
      </c>
      <c r="E42" s="14" t="n">
        <v>308</v>
      </c>
      <c r="F42" s="14" t="n">
        <v>126</v>
      </c>
      <c r="G42" s="14" t="n">
        <v>144</v>
      </c>
      <c r="H42" s="13" t="n">
        <v>38</v>
      </c>
      <c r="I42" s="14" t="n">
        <v>0</v>
      </c>
      <c r="J42" s="14" t="n">
        <v>121</v>
      </c>
      <c r="K42" s="14" t="n">
        <v>19</v>
      </c>
      <c r="L42" s="14" t="n">
        <v>66</v>
      </c>
      <c r="M42" s="13" t="n">
        <v>36</v>
      </c>
      <c r="N42" s="13" t="n">
        <v>0</v>
      </c>
      <c r="O42" s="14" t="n">
        <v>9</v>
      </c>
      <c r="P42" s="14" t="n">
        <v>3</v>
      </c>
      <c r="Q42" s="14" t="n">
        <v>6</v>
      </c>
      <c r="R42" s="14" t="n">
        <v>0</v>
      </c>
      <c r="S42" s="13" t="n">
        <v>0</v>
      </c>
      <c r="T42" s="14" t="n">
        <v>7</v>
      </c>
      <c r="U42" s="13" t="n">
        <v>1</v>
      </c>
      <c r="V42" s="14" t="n">
        <v>6</v>
      </c>
      <c r="W42" s="14" t="n">
        <v>0</v>
      </c>
      <c r="X42" s="14" t="n">
        <v>0</v>
      </c>
    </row>
    <row r="43" customFormat="false" ht="12.75" hidden="false" customHeight="false" outlineLevel="0" collapsed="false">
      <c r="B43" s="21"/>
      <c r="C43" s="15" t="s">
        <v>40</v>
      </c>
      <c r="D43" s="16" t="n">
        <f aca="false">SUM(E43+J43+O43+T43)</f>
        <v>677</v>
      </c>
      <c r="E43" s="16" t="n">
        <v>484</v>
      </c>
      <c r="F43" s="16" t="n">
        <v>151</v>
      </c>
      <c r="G43" s="16" t="n">
        <v>276</v>
      </c>
      <c r="H43" s="15" t="n">
        <v>56</v>
      </c>
      <c r="I43" s="16" t="n">
        <v>1</v>
      </c>
      <c r="J43" s="16" t="n">
        <v>97</v>
      </c>
      <c r="K43" s="16" t="n">
        <v>6</v>
      </c>
      <c r="L43" s="16" t="n">
        <v>62</v>
      </c>
      <c r="M43" s="15" t="n">
        <v>29</v>
      </c>
      <c r="N43" s="15" t="n">
        <v>0</v>
      </c>
      <c r="O43" s="16" t="n">
        <v>72</v>
      </c>
      <c r="P43" s="16" t="n">
        <v>16</v>
      </c>
      <c r="Q43" s="16" t="n">
        <v>55</v>
      </c>
      <c r="R43" s="16" t="n">
        <v>1</v>
      </c>
      <c r="S43" s="15" t="n">
        <v>0</v>
      </c>
      <c r="T43" s="16" t="n">
        <v>24</v>
      </c>
      <c r="U43" s="15" t="n">
        <v>1</v>
      </c>
      <c r="V43" s="16" t="n">
        <v>22</v>
      </c>
      <c r="W43" s="16" t="n">
        <v>1</v>
      </c>
      <c r="X43" s="16" t="n">
        <v>0</v>
      </c>
    </row>
    <row r="44" customFormat="false" ht="12.75" hidden="false" customHeight="false" outlineLevel="0" collapsed="false">
      <c r="B44" s="21"/>
      <c r="C44" s="17" t="s">
        <v>31</v>
      </c>
      <c r="D44" s="18" t="n">
        <f aca="false">SUM(E44+J44+O44+T44)</f>
        <v>313</v>
      </c>
      <c r="E44" s="18" t="n">
        <v>245</v>
      </c>
      <c r="F44" s="18" t="n">
        <v>102</v>
      </c>
      <c r="G44" s="18" t="n">
        <v>114</v>
      </c>
      <c r="H44" s="17" t="n">
        <v>29</v>
      </c>
      <c r="I44" s="18" t="n">
        <v>0</v>
      </c>
      <c r="J44" s="18" t="n">
        <v>57</v>
      </c>
      <c r="K44" s="18" t="n">
        <v>6</v>
      </c>
      <c r="L44" s="18" t="n">
        <v>26</v>
      </c>
      <c r="M44" s="17" t="n">
        <v>25</v>
      </c>
      <c r="N44" s="17" t="n">
        <v>0</v>
      </c>
      <c r="O44" s="18" t="n">
        <v>8</v>
      </c>
      <c r="P44" s="18" t="n">
        <v>0</v>
      </c>
      <c r="Q44" s="18" t="n">
        <v>7</v>
      </c>
      <c r="R44" s="18" t="n">
        <v>1</v>
      </c>
      <c r="S44" s="17" t="n">
        <v>0</v>
      </c>
      <c r="T44" s="18" t="n">
        <v>3</v>
      </c>
      <c r="U44" s="17" t="n">
        <v>0</v>
      </c>
      <c r="V44" s="18" t="n">
        <v>2</v>
      </c>
      <c r="W44" s="18" t="n">
        <v>1</v>
      </c>
      <c r="X44" s="18" t="n">
        <v>0</v>
      </c>
    </row>
    <row r="45" customFormat="false" ht="13.5" hidden="false" customHeight="false" outlineLevel="0" collapsed="false">
      <c r="B45" s="27" t="s">
        <v>53</v>
      </c>
      <c r="C45" s="19"/>
      <c r="D45" s="20" t="n">
        <f aca="false">SUM(D42:D44)</f>
        <v>1435</v>
      </c>
      <c r="E45" s="20" t="n">
        <f aca="false">SUM(E42:E44)</f>
        <v>1037</v>
      </c>
      <c r="F45" s="20" t="n">
        <f aca="false">SUM(F42:F44)</f>
        <v>379</v>
      </c>
      <c r="G45" s="20" t="n">
        <f aca="false">SUM(G42:G44)</f>
        <v>534</v>
      </c>
      <c r="H45" s="20" t="n">
        <f aca="false">SUM(H42:H44)</f>
        <v>123</v>
      </c>
      <c r="I45" s="20" t="n">
        <f aca="false">SUM(I42:I44)</f>
        <v>1</v>
      </c>
      <c r="J45" s="20" t="n">
        <f aca="false">SUM(J42:J44)</f>
        <v>275</v>
      </c>
      <c r="K45" s="20" t="n">
        <f aca="false">SUM(K42:K44)</f>
        <v>31</v>
      </c>
      <c r="L45" s="20" t="n">
        <f aca="false">SUM(L42:L44)</f>
        <v>154</v>
      </c>
      <c r="M45" s="20" t="n">
        <f aca="false">SUM(M42:M44)</f>
        <v>90</v>
      </c>
      <c r="N45" s="20" t="n">
        <f aca="false">SUM(N42:N44)</f>
        <v>0</v>
      </c>
      <c r="O45" s="20" t="n">
        <f aca="false">SUM(O42:O44)</f>
        <v>89</v>
      </c>
      <c r="P45" s="20" t="n">
        <f aca="false">SUM(P42:P44)</f>
        <v>19</v>
      </c>
      <c r="Q45" s="20" t="n">
        <f aca="false">SUM(Q42:Q44)</f>
        <v>68</v>
      </c>
      <c r="R45" s="20" t="n">
        <f aca="false">SUM(R42:R44)</f>
        <v>2</v>
      </c>
      <c r="S45" s="20" t="n">
        <f aca="false">SUM(S42:S44)</f>
        <v>0</v>
      </c>
      <c r="T45" s="20" t="n">
        <f aca="false">SUM(T42:T44)</f>
        <v>34</v>
      </c>
      <c r="U45" s="20" t="n">
        <f aca="false">SUM(U42:U44)</f>
        <v>2</v>
      </c>
      <c r="V45" s="20" t="n">
        <f aca="false">SUM(V42:V44)</f>
        <v>30</v>
      </c>
      <c r="W45" s="20" t="n">
        <f aca="false">SUM(W42:W44)</f>
        <v>2</v>
      </c>
      <c r="X45" s="20" t="n">
        <f aca="false">SUM(X42:X44)</f>
        <v>0</v>
      </c>
    </row>
    <row r="46" customFormat="false" ht="12.75" hidden="false" customHeight="true" outlineLevel="0" collapsed="false">
      <c r="B46" s="21" t="s">
        <v>54</v>
      </c>
      <c r="C46" s="13" t="s">
        <v>30</v>
      </c>
      <c r="D46" s="14" t="n">
        <f aca="false">SUM(E46+J46+O46+T46)</f>
        <v>3718</v>
      </c>
      <c r="E46" s="14" t="n">
        <v>2995</v>
      </c>
      <c r="F46" s="14" t="n">
        <v>2470</v>
      </c>
      <c r="G46" s="14" t="n">
        <v>456</v>
      </c>
      <c r="H46" s="13" t="n">
        <v>69</v>
      </c>
      <c r="I46" s="14" t="n">
        <v>0</v>
      </c>
      <c r="J46" s="14" t="n">
        <v>405</v>
      </c>
      <c r="K46" s="14" t="n">
        <v>170</v>
      </c>
      <c r="L46" s="14" t="n">
        <v>181</v>
      </c>
      <c r="M46" s="13" t="n">
        <v>54</v>
      </c>
      <c r="N46" s="13" t="n">
        <v>0</v>
      </c>
      <c r="O46" s="14" t="n">
        <v>234</v>
      </c>
      <c r="P46" s="14" t="n">
        <v>186</v>
      </c>
      <c r="Q46" s="14" t="n">
        <v>43</v>
      </c>
      <c r="R46" s="14" t="n">
        <v>5</v>
      </c>
      <c r="S46" s="13" t="n">
        <v>0</v>
      </c>
      <c r="T46" s="14" t="n">
        <v>84</v>
      </c>
      <c r="U46" s="13" t="n">
        <v>38</v>
      </c>
      <c r="V46" s="14" t="n">
        <v>40</v>
      </c>
      <c r="W46" s="14" t="n">
        <v>6</v>
      </c>
      <c r="X46" s="14" t="n">
        <v>0</v>
      </c>
    </row>
    <row r="47" customFormat="false" ht="12.75" hidden="false" customHeight="false" outlineLevel="0" collapsed="false">
      <c r="B47" s="21"/>
      <c r="C47" s="15" t="s">
        <v>40</v>
      </c>
      <c r="D47" s="16" t="n">
        <f aca="false">SUM(E47+J47+O47+T47)</f>
        <v>345</v>
      </c>
      <c r="E47" s="16" t="n">
        <v>255</v>
      </c>
      <c r="F47" s="16" t="n">
        <v>217</v>
      </c>
      <c r="G47" s="16" t="n">
        <v>30</v>
      </c>
      <c r="H47" s="15" t="n">
        <v>8</v>
      </c>
      <c r="I47" s="16" t="n">
        <v>0</v>
      </c>
      <c r="J47" s="16" t="n">
        <v>61</v>
      </c>
      <c r="K47" s="16" t="n">
        <v>38</v>
      </c>
      <c r="L47" s="16" t="n">
        <v>14</v>
      </c>
      <c r="M47" s="15" t="n">
        <v>9</v>
      </c>
      <c r="N47" s="15" t="n">
        <v>0</v>
      </c>
      <c r="O47" s="16" t="n">
        <v>19</v>
      </c>
      <c r="P47" s="16" t="n">
        <v>19</v>
      </c>
      <c r="Q47" s="16" t="n">
        <v>0</v>
      </c>
      <c r="R47" s="16" t="n">
        <v>0</v>
      </c>
      <c r="S47" s="15" t="n">
        <v>0</v>
      </c>
      <c r="T47" s="16" t="n">
        <v>10</v>
      </c>
      <c r="U47" s="15" t="n">
        <v>8</v>
      </c>
      <c r="V47" s="16" t="n">
        <v>2</v>
      </c>
      <c r="W47" s="16" t="n">
        <v>0</v>
      </c>
      <c r="X47" s="16" t="n">
        <v>0</v>
      </c>
    </row>
    <row r="48" customFormat="false" ht="12.75" hidden="false" customHeight="false" outlineLevel="0" collapsed="false">
      <c r="B48" s="21"/>
      <c r="C48" s="17" t="s">
        <v>31</v>
      </c>
      <c r="D48" s="18" t="n">
        <f aca="false">SUM(E48+J48+O48+T48)</f>
        <v>238</v>
      </c>
      <c r="E48" s="18" t="n">
        <v>172</v>
      </c>
      <c r="F48" s="18" t="n">
        <v>71</v>
      </c>
      <c r="G48" s="18" t="n">
        <v>92</v>
      </c>
      <c r="H48" s="17" t="n">
        <v>9</v>
      </c>
      <c r="I48" s="18" t="n">
        <v>0</v>
      </c>
      <c r="J48" s="18" t="n">
        <v>52</v>
      </c>
      <c r="K48" s="18" t="n">
        <v>5</v>
      </c>
      <c r="L48" s="18" t="n">
        <v>32</v>
      </c>
      <c r="M48" s="17" t="n">
        <v>15</v>
      </c>
      <c r="N48" s="17" t="n">
        <v>0</v>
      </c>
      <c r="O48" s="18" t="n">
        <v>9</v>
      </c>
      <c r="P48" s="18" t="n">
        <v>4</v>
      </c>
      <c r="Q48" s="18" t="n">
        <v>5</v>
      </c>
      <c r="R48" s="18" t="n">
        <v>0</v>
      </c>
      <c r="S48" s="17" t="n">
        <v>0</v>
      </c>
      <c r="T48" s="18" t="n">
        <v>5</v>
      </c>
      <c r="U48" s="17" t="n">
        <v>1</v>
      </c>
      <c r="V48" s="18" t="n">
        <v>4</v>
      </c>
      <c r="W48" s="18" t="n">
        <v>0</v>
      </c>
      <c r="X48" s="18" t="n">
        <v>0</v>
      </c>
    </row>
    <row r="49" customFormat="false" ht="26.25" hidden="false" customHeight="false" outlineLevel="0" collapsed="false">
      <c r="B49" s="19" t="s">
        <v>55</v>
      </c>
      <c r="C49" s="19"/>
      <c r="D49" s="20" t="n">
        <f aca="false">SUM(D46:D48)</f>
        <v>4301</v>
      </c>
      <c r="E49" s="20" t="n">
        <f aca="false">SUM(E46:E48)</f>
        <v>3422</v>
      </c>
      <c r="F49" s="20" t="n">
        <f aca="false">SUM(F46:F48)</f>
        <v>2758</v>
      </c>
      <c r="G49" s="20" t="n">
        <f aca="false">SUM(G46:G48)</f>
        <v>578</v>
      </c>
      <c r="H49" s="20" t="n">
        <f aca="false">SUM(H46:H48)</f>
        <v>86</v>
      </c>
      <c r="I49" s="20" t="n">
        <f aca="false">SUM(I46:I48)</f>
        <v>0</v>
      </c>
      <c r="J49" s="20" t="n">
        <f aca="false">SUM(J46:J48)</f>
        <v>518</v>
      </c>
      <c r="K49" s="20" t="n">
        <f aca="false">SUM(K46:K48)</f>
        <v>213</v>
      </c>
      <c r="L49" s="20" t="n">
        <f aca="false">SUM(L46:L48)</f>
        <v>227</v>
      </c>
      <c r="M49" s="20" t="n">
        <f aca="false">SUM(M46:M48)</f>
        <v>78</v>
      </c>
      <c r="N49" s="20" t="n">
        <f aca="false">SUM(N46:N48)</f>
        <v>0</v>
      </c>
      <c r="O49" s="20" t="n">
        <f aca="false">SUM(O46:O48)</f>
        <v>262</v>
      </c>
      <c r="P49" s="20" t="n">
        <f aca="false">SUM(P46:P48)</f>
        <v>209</v>
      </c>
      <c r="Q49" s="20" t="n">
        <f aca="false">SUM(Q46:Q48)</f>
        <v>48</v>
      </c>
      <c r="R49" s="20" t="n">
        <f aca="false">SUM(R46:R48)</f>
        <v>5</v>
      </c>
      <c r="S49" s="20" t="n">
        <f aca="false">SUM(S46:S48)</f>
        <v>0</v>
      </c>
      <c r="T49" s="20" t="n">
        <f aca="false">SUM(T46:T48)</f>
        <v>99</v>
      </c>
      <c r="U49" s="20" t="n">
        <f aca="false">SUM(U46:U48)</f>
        <v>47</v>
      </c>
      <c r="V49" s="20" t="n">
        <f aca="false">SUM(V46:V48)</f>
        <v>46</v>
      </c>
      <c r="W49" s="20" t="n">
        <f aca="false">SUM(W46:W48)</f>
        <v>6</v>
      </c>
      <c r="X49" s="20" t="n">
        <f aca="false">SUM(X46:X48)</f>
        <v>0</v>
      </c>
    </row>
    <row r="50" customFormat="false" ht="12.75" hidden="false" customHeight="false" outlineLevel="0" collapsed="false">
      <c r="B50" s="28" t="s">
        <v>56</v>
      </c>
      <c r="C50" s="13" t="s">
        <v>32</v>
      </c>
      <c r="D50" s="14" t="n">
        <f aca="false">SUM(E50+J50+O50+T50)</f>
        <v>27</v>
      </c>
      <c r="E50" s="14" t="n">
        <v>20</v>
      </c>
      <c r="F50" s="14" t="n">
        <v>6</v>
      </c>
      <c r="G50" s="14" t="n">
        <v>11</v>
      </c>
      <c r="H50" s="13" t="n">
        <v>3</v>
      </c>
      <c r="I50" s="14" t="n">
        <v>0</v>
      </c>
      <c r="J50" s="14" t="n">
        <v>7</v>
      </c>
      <c r="K50" s="14" t="n">
        <v>0</v>
      </c>
      <c r="L50" s="14" t="n">
        <v>4</v>
      </c>
      <c r="M50" s="13" t="n">
        <v>3</v>
      </c>
      <c r="N50" s="13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3" t="n">
        <v>0</v>
      </c>
      <c r="T50" s="14" t="n">
        <v>0</v>
      </c>
      <c r="U50" s="13" t="n">
        <v>0</v>
      </c>
      <c r="V50" s="14" t="n">
        <v>0</v>
      </c>
      <c r="W50" s="14" t="n">
        <v>0</v>
      </c>
      <c r="X50" s="14" t="n">
        <v>0</v>
      </c>
    </row>
    <row r="51" customFormat="false" ht="12.75" hidden="false" customHeight="false" outlineLevel="0" collapsed="false">
      <c r="B51" s="28"/>
      <c r="C51" s="17" t="s">
        <v>33</v>
      </c>
      <c r="D51" s="18" t="n">
        <f aca="false">SUM(E51+J51+O51+T51)</f>
        <v>1232</v>
      </c>
      <c r="E51" s="18" t="n">
        <v>907</v>
      </c>
      <c r="F51" s="18" t="n">
        <v>503</v>
      </c>
      <c r="G51" s="18" t="n">
        <v>340</v>
      </c>
      <c r="H51" s="17" t="n">
        <v>64</v>
      </c>
      <c r="I51" s="18" t="n">
        <v>0</v>
      </c>
      <c r="J51" s="18" t="n">
        <v>217</v>
      </c>
      <c r="K51" s="18" t="n">
        <v>42</v>
      </c>
      <c r="L51" s="18" t="n">
        <v>112</v>
      </c>
      <c r="M51" s="17" t="n">
        <v>63</v>
      </c>
      <c r="N51" s="17" t="n">
        <v>0</v>
      </c>
      <c r="O51" s="18" t="n">
        <v>73</v>
      </c>
      <c r="P51" s="18" t="n">
        <v>39</v>
      </c>
      <c r="Q51" s="18" t="n">
        <v>33</v>
      </c>
      <c r="R51" s="18" t="n">
        <v>1</v>
      </c>
      <c r="S51" s="17" t="n">
        <v>0</v>
      </c>
      <c r="T51" s="18" t="n">
        <v>35</v>
      </c>
      <c r="U51" s="17" t="n">
        <v>8</v>
      </c>
      <c r="V51" s="18" t="n">
        <v>18</v>
      </c>
      <c r="W51" s="18" t="n">
        <v>9</v>
      </c>
      <c r="X51" s="18" t="n">
        <v>0</v>
      </c>
    </row>
    <row r="52" customFormat="false" ht="13.5" hidden="false" customHeight="false" outlineLevel="0" collapsed="false">
      <c r="B52" s="19" t="s">
        <v>57</v>
      </c>
      <c r="C52" s="19"/>
      <c r="D52" s="20" t="n">
        <f aca="false">SUM(D50:D51)</f>
        <v>1259</v>
      </c>
      <c r="E52" s="20" t="n">
        <f aca="false">SUM(E50:E51)</f>
        <v>927</v>
      </c>
      <c r="F52" s="20" t="n">
        <f aca="false">SUM(F50:F51)</f>
        <v>509</v>
      </c>
      <c r="G52" s="20" t="n">
        <f aca="false">SUM(G50:G51)</f>
        <v>351</v>
      </c>
      <c r="H52" s="20" t="n">
        <f aca="false">SUM(H50:H51)</f>
        <v>67</v>
      </c>
      <c r="I52" s="20" t="n">
        <f aca="false">SUM(I50:I51)</f>
        <v>0</v>
      </c>
      <c r="J52" s="20" t="n">
        <f aca="false">SUM(J50:J51)</f>
        <v>224</v>
      </c>
      <c r="K52" s="20" t="n">
        <f aca="false">SUM(K50:K51)</f>
        <v>42</v>
      </c>
      <c r="L52" s="20" t="n">
        <f aca="false">SUM(L50:L51)</f>
        <v>116</v>
      </c>
      <c r="M52" s="20" t="n">
        <f aca="false">SUM(M50:M51)</f>
        <v>66</v>
      </c>
      <c r="N52" s="20" t="n">
        <f aca="false">SUM(N50:N51)</f>
        <v>0</v>
      </c>
      <c r="O52" s="20" t="n">
        <f aca="false">SUM(O50:O51)</f>
        <v>73</v>
      </c>
      <c r="P52" s="20" t="n">
        <f aca="false">SUM(P50:P51)</f>
        <v>39</v>
      </c>
      <c r="Q52" s="20" t="n">
        <f aca="false">SUM(Q50:Q51)</f>
        <v>33</v>
      </c>
      <c r="R52" s="20" t="n">
        <f aca="false">SUM(R50:R51)</f>
        <v>1</v>
      </c>
      <c r="S52" s="20" t="n">
        <f aca="false">SUM(S50:S51)</f>
        <v>0</v>
      </c>
      <c r="T52" s="20" t="n">
        <f aca="false">SUM(T50:T51)</f>
        <v>35</v>
      </c>
      <c r="U52" s="20" t="n">
        <f aca="false">SUM(U50:U51)</f>
        <v>8</v>
      </c>
      <c r="V52" s="20" t="n">
        <f aca="false">SUM(V50:V51)</f>
        <v>18</v>
      </c>
      <c r="W52" s="20" t="n">
        <f aca="false">SUM(W50:W51)</f>
        <v>9</v>
      </c>
      <c r="X52" s="20" t="n">
        <f aca="false">SUM(X50:X51)</f>
        <v>0</v>
      </c>
    </row>
    <row r="53" customFormat="false" ht="12.75" hidden="false" customHeight="false" outlineLevel="0" collapsed="false">
      <c r="B53" s="28" t="s">
        <v>58</v>
      </c>
      <c r="C53" s="13" t="s">
        <v>30</v>
      </c>
      <c r="D53" s="14" t="n">
        <f aca="false">SUM(E53+J53+O53+T53)</f>
        <v>230</v>
      </c>
      <c r="E53" s="14" t="n">
        <v>179</v>
      </c>
      <c r="F53" s="14" t="n">
        <v>85</v>
      </c>
      <c r="G53" s="14" t="n">
        <v>88</v>
      </c>
      <c r="H53" s="13" t="n">
        <v>6</v>
      </c>
      <c r="I53" s="14" t="n">
        <v>0</v>
      </c>
      <c r="J53" s="14" t="n">
        <v>42</v>
      </c>
      <c r="K53" s="14" t="n">
        <v>5</v>
      </c>
      <c r="L53" s="14" t="n">
        <v>35</v>
      </c>
      <c r="M53" s="13" t="n">
        <v>2</v>
      </c>
      <c r="N53" s="13" t="n">
        <v>0</v>
      </c>
      <c r="O53" s="14" t="n">
        <v>5</v>
      </c>
      <c r="P53" s="14" t="n">
        <v>4</v>
      </c>
      <c r="Q53" s="14" t="n">
        <v>1</v>
      </c>
      <c r="R53" s="14" t="n">
        <v>0</v>
      </c>
      <c r="S53" s="13" t="n">
        <v>0</v>
      </c>
      <c r="T53" s="14" t="n">
        <v>4</v>
      </c>
      <c r="U53" s="13" t="n">
        <v>0</v>
      </c>
      <c r="V53" s="14" t="n">
        <v>4</v>
      </c>
      <c r="W53" s="14" t="n">
        <v>0</v>
      </c>
      <c r="X53" s="14" t="n">
        <v>0</v>
      </c>
    </row>
    <row r="54" customFormat="false" ht="12.75" hidden="false" customHeight="false" outlineLevel="0" collapsed="false">
      <c r="B54" s="28"/>
      <c r="C54" s="15" t="s">
        <v>31</v>
      </c>
      <c r="D54" s="16" t="n">
        <f aca="false">SUM(E54+J54+O54+T54)</f>
        <v>3005</v>
      </c>
      <c r="E54" s="16" t="n">
        <v>2494</v>
      </c>
      <c r="F54" s="16" t="n">
        <v>1518</v>
      </c>
      <c r="G54" s="16" t="n">
        <v>922</v>
      </c>
      <c r="H54" s="15" t="n">
        <v>54</v>
      </c>
      <c r="I54" s="16" t="n">
        <v>0</v>
      </c>
      <c r="J54" s="16" t="n">
        <v>358</v>
      </c>
      <c r="K54" s="16" t="n">
        <v>87</v>
      </c>
      <c r="L54" s="16" t="n">
        <v>230</v>
      </c>
      <c r="M54" s="15" t="n">
        <v>41</v>
      </c>
      <c r="N54" s="15" t="n">
        <v>0</v>
      </c>
      <c r="O54" s="16" t="n">
        <v>126</v>
      </c>
      <c r="P54" s="16" t="n">
        <v>81</v>
      </c>
      <c r="Q54" s="16" t="n">
        <v>45</v>
      </c>
      <c r="R54" s="16" t="n">
        <v>0</v>
      </c>
      <c r="S54" s="15" t="n">
        <v>0</v>
      </c>
      <c r="T54" s="16" t="n">
        <v>27</v>
      </c>
      <c r="U54" s="15" t="n">
        <v>12</v>
      </c>
      <c r="V54" s="16" t="n">
        <v>15</v>
      </c>
      <c r="W54" s="16" t="n">
        <v>0</v>
      </c>
      <c r="X54" s="16" t="n">
        <v>0</v>
      </c>
    </row>
    <row r="55" customFormat="false" ht="12.75" hidden="false" customHeight="false" outlineLevel="0" collapsed="false">
      <c r="B55" s="28"/>
      <c r="C55" s="15" t="s">
        <v>32</v>
      </c>
      <c r="D55" s="16" t="n">
        <f aca="false">SUM(E55+J55+O55+T55)</f>
        <v>113</v>
      </c>
      <c r="E55" s="16" t="n">
        <v>72</v>
      </c>
      <c r="F55" s="16" t="n">
        <v>71</v>
      </c>
      <c r="G55" s="16" t="n">
        <v>1</v>
      </c>
      <c r="H55" s="15" t="n">
        <v>0</v>
      </c>
      <c r="I55" s="16" t="n">
        <v>0</v>
      </c>
      <c r="J55" s="16" t="n">
        <v>7</v>
      </c>
      <c r="K55" s="16" t="n">
        <v>5</v>
      </c>
      <c r="L55" s="16" t="n">
        <v>1</v>
      </c>
      <c r="M55" s="15" t="n">
        <v>1</v>
      </c>
      <c r="N55" s="15" t="n">
        <v>0</v>
      </c>
      <c r="O55" s="16" t="n">
        <v>31</v>
      </c>
      <c r="P55" s="16" t="n">
        <v>31</v>
      </c>
      <c r="Q55" s="16" t="n">
        <v>0</v>
      </c>
      <c r="R55" s="16" t="n">
        <v>0</v>
      </c>
      <c r="S55" s="15" t="n">
        <v>0</v>
      </c>
      <c r="T55" s="16" t="n">
        <v>3</v>
      </c>
      <c r="U55" s="15" t="n">
        <v>3</v>
      </c>
      <c r="V55" s="16" t="n">
        <v>0</v>
      </c>
      <c r="W55" s="16" t="n">
        <v>0</v>
      </c>
      <c r="X55" s="16" t="n">
        <v>0</v>
      </c>
    </row>
    <row r="56" customFormat="false" ht="12.75" hidden="false" customHeight="false" outlineLevel="0" collapsed="false">
      <c r="B56" s="28"/>
      <c r="C56" s="15" t="s">
        <v>35</v>
      </c>
      <c r="D56" s="16" t="n">
        <f aca="false">SUM(E56+J56+O56+T56)</f>
        <v>269</v>
      </c>
      <c r="E56" s="16" t="n">
        <v>190</v>
      </c>
      <c r="F56" s="16" t="n">
        <v>105</v>
      </c>
      <c r="G56" s="16" t="n">
        <v>76</v>
      </c>
      <c r="H56" s="15" t="n">
        <v>9</v>
      </c>
      <c r="I56" s="16" t="n">
        <v>0</v>
      </c>
      <c r="J56" s="16" t="n">
        <v>56</v>
      </c>
      <c r="K56" s="16" t="n">
        <v>7</v>
      </c>
      <c r="L56" s="16" t="n">
        <v>39</v>
      </c>
      <c r="M56" s="15" t="n">
        <v>10</v>
      </c>
      <c r="N56" s="15" t="n">
        <v>0</v>
      </c>
      <c r="O56" s="16" t="n">
        <v>17</v>
      </c>
      <c r="P56" s="16" t="n">
        <v>8</v>
      </c>
      <c r="Q56" s="16" t="n">
        <v>8</v>
      </c>
      <c r="R56" s="16" t="n">
        <v>1</v>
      </c>
      <c r="S56" s="15" t="n">
        <v>0</v>
      </c>
      <c r="T56" s="16" t="n">
        <v>6</v>
      </c>
      <c r="U56" s="15" t="n">
        <v>1</v>
      </c>
      <c r="V56" s="16" t="n">
        <v>2</v>
      </c>
      <c r="W56" s="16" t="n">
        <v>3</v>
      </c>
      <c r="X56" s="16" t="n">
        <v>0</v>
      </c>
    </row>
    <row r="57" customFormat="false" ht="12.75" hidden="false" customHeight="false" outlineLevel="0" collapsed="false">
      <c r="B57" s="28"/>
      <c r="C57" s="15" t="s">
        <v>36</v>
      </c>
      <c r="D57" s="16" t="n">
        <f aca="false">SUM(E57+J57+O57+T57)</f>
        <v>63</v>
      </c>
      <c r="E57" s="16" t="n">
        <v>59</v>
      </c>
      <c r="F57" s="16" t="n">
        <v>56</v>
      </c>
      <c r="G57" s="16" t="n">
        <v>2</v>
      </c>
      <c r="H57" s="15" t="n">
        <v>1</v>
      </c>
      <c r="I57" s="16" t="n">
        <v>0</v>
      </c>
      <c r="J57" s="16" t="n">
        <v>4</v>
      </c>
      <c r="K57" s="16" t="n">
        <v>3</v>
      </c>
      <c r="L57" s="16" t="n">
        <v>0</v>
      </c>
      <c r="M57" s="15" t="n">
        <v>1</v>
      </c>
      <c r="N57" s="15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5" t="n">
        <v>0</v>
      </c>
      <c r="T57" s="16" t="n">
        <v>0</v>
      </c>
      <c r="U57" s="15" t="n">
        <v>0</v>
      </c>
      <c r="V57" s="16" t="n">
        <v>0</v>
      </c>
      <c r="W57" s="16" t="n">
        <v>0</v>
      </c>
      <c r="X57" s="16" t="n">
        <v>0</v>
      </c>
    </row>
    <row r="58" customFormat="false" ht="12.75" hidden="false" customHeight="false" outlineLevel="0" collapsed="false">
      <c r="B58" s="28"/>
      <c r="C58" s="15" t="s">
        <v>41</v>
      </c>
      <c r="D58" s="16" t="n">
        <f aca="false">SUM(E58+J58+O58+T58)</f>
        <v>267</v>
      </c>
      <c r="E58" s="16" t="n">
        <v>196</v>
      </c>
      <c r="F58" s="16" t="n">
        <v>141</v>
      </c>
      <c r="G58" s="16" t="n">
        <v>51</v>
      </c>
      <c r="H58" s="15" t="n">
        <v>4</v>
      </c>
      <c r="I58" s="16" t="n">
        <v>0</v>
      </c>
      <c r="J58" s="16" t="n">
        <v>58</v>
      </c>
      <c r="K58" s="16" t="n">
        <v>30</v>
      </c>
      <c r="L58" s="16" t="n">
        <v>21</v>
      </c>
      <c r="M58" s="15" t="n">
        <v>7</v>
      </c>
      <c r="N58" s="15" t="n">
        <v>0</v>
      </c>
      <c r="O58" s="16" t="n">
        <v>6</v>
      </c>
      <c r="P58" s="16" t="n">
        <v>2</v>
      </c>
      <c r="Q58" s="16" t="n">
        <v>4</v>
      </c>
      <c r="R58" s="16" t="n">
        <v>0</v>
      </c>
      <c r="S58" s="15" t="n">
        <v>0</v>
      </c>
      <c r="T58" s="16" t="n">
        <v>7</v>
      </c>
      <c r="U58" s="15" t="n">
        <v>5</v>
      </c>
      <c r="V58" s="16" t="n">
        <v>2</v>
      </c>
      <c r="W58" s="16" t="n">
        <v>0</v>
      </c>
      <c r="X58" s="16" t="n">
        <v>0</v>
      </c>
    </row>
    <row r="59" customFormat="false" ht="12.75" hidden="false" customHeight="false" outlineLevel="0" collapsed="false">
      <c r="B59" s="28"/>
      <c r="C59" s="15" t="s">
        <v>42</v>
      </c>
      <c r="D59" s="16" t="n">
        <f aca="false">SUM(E59+J59+O59+T59)</f>
        <v>410</v>
      </c>
      <c r="E59" s="16" t="n">
        <v>347</v>
      </c>
      <c r="F59" s="16" t="n">
        <v>235</v>
      </c>
      <c r="G59" s="16" t="n">
        <v>102</v>
      </c>
      <c r="H59" s="15" t="n">
        <v>10</v>
      </c>
      <c r="I59" s="16" t="n">
        <v>0</v>
      </c>
      <c r="J59" s="16" t="n">
        <v>61</v>
      </c>
      <c r="K59" s="16" t="n">
        <v>32</v>
      </c>
      <c r="L59" s="16" t="n">
        <v>26</v>
      </c>
      <c r="M59" s="15" t="n">
        <v>3</v>
      </c>
      <c r="N59" s="15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5" t="n">
        <v>0</v>
      </c>
      <c r="T59" s="16" t="n">
        <v>2</v>
      </c>
      <c r="U59" s="15" t="n">
        <v>2</v>
      </c>
      <c r="V59" s="16" t="n">
        <v>0</v>
      </c>
      <c r="W59" s="16" t="n">
        <v>0</v>
      </c>
      <c r="X59" s="16" t="n">
        <v>0</v>
      </c>
    </row>
    <row r="60" customFormat="false" ht="12.75" hidden="false" customHeight="false" outlineLevel="0" collapsed="false">
      <c r="B60" s="28"/>
      <c r="C60" s="15" t="s">
        <v>43</v>
      </c>
      <c r="D60" s="16" t="n">
        <f aca="false">SUM(E60+J60+O60+T60)</f>
        <v>264</v>
      </c>
      <c r="E60" s="16" t="n">
        <v>215</v>
      </c>
      <c r="F60" s="16" t="n">
        <v>129</v>
      </c>
      <c r="G60" s="16" t="n">
        <v>71</v>
      </c>
      <c r="H60" s="15" t="n">
        <v>15</v>
      </c>
      <c r="I60" s="16" t="n">
        <v>0</v>
      </c>
      <c r="J60" s="16" t="n">
        <v>36</v>
      </c>
      <c r="K60" s="16" t="n">
        <v>7</v>
      </c>
      <c r="L60" s="16" t="n">
        <v>23</v>
      </c>
      <c r="M60" s="15" t="n">
        <v>6</v>
      </c>
      <c r="N60" s="15" t="n">
        <v>0</v>
      </c>
      <c r="O60" s="16" t="n">
        <v>8</v>
      </c>
      <c r="P60" s="16" t="n">
        <v>3</v>
      </c>
      <c r="Q60" s="16" t="n">
        <v>5</v>
      </c>
      <c r="R60" s="16" t="n">
        <v>0</v>
      </c>
      <c r="S60" s="15" t="n">
        <v>0</v>
      </c>
      <c r="T60" s="16" t="n">
        <v>5</v>
      </c>
      <c r="U60" s="15" t="n">
        <v>1</v>
      </c>
      <c r="V60" s="16" t="n">
        <v>4</v>
      </c>
      <c r="W60" s="16" t="n">
        <v>0</v>
      </c>
      <c r="X60" s="16" t="n">
        <v>0</v>
      </c>
    </row>
    <row r="61" customFormat="false" ht="12.75" hidden="false" customHeight="false" outlineLevel="0" collapsed="false">
      <c r="B61" s="28"/>
      <c r="C61" s="17" t="s">
        <v>44</v>
      </c>
      <c r="D61" s="18" t="n">
        <f aca="false">SUM(E61+J61+O61+T61)</f>
        <v>705</v>
      </c>
      <c r="E61" s="18" t="n">
        <v>557</v>
      </c>
      <c r="F61" s="18" t="n">
        <v>332</v>
      </c>
      <c r="G61" s="18" t="n">
        <v>207</v>
      </c>
      <c r="H61" s="17" t="n">
        <v>18</v>
      </c>
      <c r="I61" s="18" t="n">
        <v>0</v>
      </c>
      <c r="J61" s="18" t="n">
        <v>85</v>
      </c>
      <c r="K61" s="18" t="n">
        <v>19</v>
      </c>
      <c r="L61" s="18" t="n">
        <v>53</v>
      </c>
      <c r="M61" s="17" t="n">
        <v>13</v>
      </c>
      <c r="N61" s="17" t="n">
        <v>0</v>
      </c>
      <c r="O61" s="18" t="n">
        <v>46</v>
      </c>
      <c r="P61" s="18" t="n">
        <v>31</v>
      </c>
      <c r="Q61" s="18" t="n">
        <v>15</v>
      </c>
      <c r="R61" s="18" t="n">
        <v>0</v>
      </c>
      <c r="S61" s="17" t="n">
        <v>0</v>
      </c>
      <c r="T61" s="18" t="n">
        <v>17</v>
      </c>
      <c r="U61" s="17" t="n">
        <v>3</v>
      </c>
      <c r="V61" s="18" t="n">
        <v>12</v>
      </c>
      <c r="W61" s="18" t="n">
        <v>2</v>
      </c>
      <c r="X61" s="18" t="n">
        <v>0</v>
      </c>
    </row>
    <row r="62" customFormat="false" ht="13.5" hidden="false" customHeight="false" outlineLevel="0" collapsed="false">
      <c r="B62" s="19" t="s">
        <v>59</v>
      </c>
      <c r="C62" s="19"/>
      <c r="D62" s="20" t="n">
        <f aca="false">SUM(D53:D61)</f>
        <v>5326</v>
      </c>
      <c r="E62" s="20" t="n">
        <f aca="false">SUM(E53:E61)</f>
        <v>4309</v>
      </c>
      <c r="F62" s="20" t="n">
        <f aca="false">SUM(F53:F61)</f>
        <v>2672</v>
      </c>
      <c r="G62" s="20" t="n">
        <f aca="false">SUM(G53:G61)</f>
        <v>1520</v>
      </c>
      <c r="H62" s="20" t="n">
        <f aca="false">SUM(H53:H61)</f>
        <v>117</v>
      </c>
      <c r="I62" s="20" t="n">
        <f aca="false">SUM(I53:I61)</f>
        <v>0</v>
      </c>
      <c r="J62" s="20" t="n">
        <f aca="false">SUM(J53:J61)</f>
        <v>707</v>
      </c>
      <c r="K62" s="20" t="n">
        <f aca="false">SUM(K53:K61)</f>
        <v>195</v>
      </c>
      <c r="L62" s="20" t="n">
        <f aca="false">SUM(L53:L61)</f>
        <v>428</v>
      </c>
      <c r="M62" s="20" t="n">
        <f aca="false">SUM(M53:M61)</f>
        <v>84</v>
      </c>
      <c r="N62" s="20" t="n">
        <f aca="false">SUM(N53:N61)</f>
        <v>0</v>
      </c>
      <c r="O62" s="20" t="n">
        <f aca="false">SUM(O53:O61)</f>
        <v>239</v>
      </c>
      <c r="P62" s="20" t="n">
        <f aca="false">SUM(P53:P61)</f>
        <v>160</v>
      </c>
      <c r="Q62" s="20" t="n">
        <f aca="false">SUM(Q53:Q61)</f>
        <v>78</v>
      </c>
      <c r="R62" s="20" t="n">
        <f aca="false">SUM(R53:R61)</f>
        <v>1</v>
      </c>
      <c r="S62" s="20" t="n">
        <f aca="false">SUM(S53:S61)</f>
        <v>0</v>
      </c>
      <c r="T62" s="20" t="n">
        <f aca="false">SUM(T53:T61)</f>
        <v>71</v>
      </c>
      <c r="U62" s="20" t="n">
        <f aca="false">SUM(U53:U61)</f>
        <v>27</v>
      </c>
      <c r="V62" s="20" t="n">
        <f aca="false">SUM(V53:V61)</f>
        <v>39</v>
      </c>
      <c r="W62" s="20" t="n">
        <f aca="false">SUM(W53:W61)</f>
        <v>5</v>
      </c>
      <c r="X62" s="20" t="n">
        <f aca="false">SUM(X53:X61)</f>
        <v>0</v>
      </c>
    </row>
    <row r="63" customFormat="false" ht="12.75" hidden="false" customHeight="false" outlineLevel="0" collapsed="false">
      <c r="B63" s="28" t="s">
        <v>60</v>
      </c>
      <c r="C63" s="13" t="s">
        <v>30</v>
      </c>
      <c r="D63" s="14" t="n">
        <f aca="false">SUM(E63+J63+O63+T63)</f>
        <v>2826</v>
      </c>
      <c r="E63" s="14" t="n">
        <v>2209</v>
      </c>
      <c r="F63" s="14" t="n">
        <v>1543</v>
      </c>
      <c r="G63" s="14" t="n">
        <v>598</v>
      </c>
      <c r="H63" s="13" t="n">
        <v>68</v>
      </c>
      <c r="I63" s="14" t="n">
        <v>0</v>
      </c>
      <c r="J63" s="14" t="n">
        <v>353</v>
      </c>
      <c r="K63" s="14" t="n">
        <v>124</v>
      </c>
      <c r="L63" s="14" t="n">
        <v>192</v>
      </c>
      <c r="M63" s="13" t="n">
        <v>37</v>
      </c>
      <c r="N63" s="13" t="n">
        <v>0</v>
      </c>
      <c r="O63" s="14" t="n">
        <v>200</v>
      </c>
      <c r="P63" s="14" t="n">
        <v>152</v>
      </c>
      <c r="Q63" s="14" t="n">
        <v>47</v>
      </c>
      <c r="R63" s="14" t="n">
        <v>1</v>
      </c>
      <c r="S63" s="13" t="n">
        <v>0</v>
      </c>
      <c r="T63" s="14" t="n">
        <v>64</v>
      </c>
      <c r="U63" s="13" t="n">
        <v>24</v>
      </c>
      <c r="V63" s="14" t="n">
        <v>30</v>
      </c>
      <c r="W63" s="14" t="n">
        <v>10</v>
      </c>
      <c r="X63" s="14" t="n">
        <v>0</v>
      </c>
    </row>
    <row r="64" customFormat="false" ht="12.75" hidden="false" customHeight="false" outlineLevel="0" collapsed="false">
      <c r="B64" s="28"/>
      <c r="C64" s="15" t="s">
        <v>40</v>
      </c>
      <c r="D64" s="16" t="n">
        <f aca="false">SUM(E64+J64+O64+T64)</f>
        <v>1746</v>
      </c>
      <c r="E64" s="16" t="n">
        <v>1266</v>
      </c>
      <c r="F64" s="16" t="n">
        <v>774</v>
      </c>
      <c r="G64" s="16" t="n">
        <v>448</v>
      </c>
      <c r="H64" s="15" t="n">
        <v>44</v>
      </c>
      <c r="I64" s="16" t="n">
        <v>0</v>
      </c>
      <c r="J64" s="16" t="n">
        <v>305</v>
      </c>
      <c r="K64" s="16" t="n">
        <v>84</v>
      </c>
      <c r="L64" s="16" t="n">
        <v>197</v>
      </c>
      <c r="M64" s="15" t="n">
        <v>24</v>
      </c>
      <c r="N64" s="15" t="n">
        <v>0</v>
      </c>
      <c r="O64" s="16" t="n">
        <v>122</v>
      </c>
      <c r="P64" s="16" t="n">
        <v>74</v>
      </c>
      <c r="Q64" s="16" t="n">
        <v>47</v>
      </c>
      <c r="R64" s="16" t="n">
        <v>1</v>
      </c>
      <c r="S64" s="15" t="n">
        <v>0</v>
      </c>
      <c r="T64" s="16" t="n">
        <v>53</v>
      </c>
      <c r="U64" s="15" t="n">
        <v>13</v>
      </c>
      <c r="V64" s="16" t="n">
        <v>39</v>
      </c>
      <c r="W64" s="16" t="n">
        <v>1</v>
      </c>
      <c r="X64" s="16" t="n">
        <v>0</v>
      </c>
    </row>
    <row r="65" customFormat="false" ht="12.75" hidden="false" customHeight="false" outlineLevel="0" collapsed="false">
      <c r="B65" s="28"/>
      <c r="C65" s="15" t="s">
        <v>31</v>
      </c>
      <c r="D65" s="16" t="n">
        <f aca="false">SUM(E65+J65+O65+T65)</f>
        <v>348</v>
      </c>
      <c r="E65" s="16" t="n">
        <v>141</v>
      </c>
      <c r="F65" s="16" t="n">
        <v>14</v>
      </c>
      <c r="G65" s="16" t="n">
        <v>98</v>
      </c>
      <c r="H65" s="15" t="n">
        <v>29</v>
      </c>
      <c r="I65" s="16" t="n">
        <v>0</v>
      </c>
      <c r="J65" s="16" t="n">
        <v>97</v>
      </c>
      <c r="K65" s="16" t="n">
        <v>2</v>
      </c>
      <c r="L65" s="16" t="n">
        <v>46</v>
      </c>
      <c r="M65" s="15" t="n">
        <v>49</v>
      </c>
      <c r="N65" s="15" t="n">
        <v>0</v>
      </c>
      <c r="O65" s="16" t="n">
        <v>53</v>
      </c>
      <c r="P65" s="16" t="n">
        <v>2</v>
      </c>
      <c r="Q65" s="16" t="n">
        <v>44</v>
      </c>
      <c r="R65" s="16" t="n">
        <v>7</v>
      </c>
      <c r="S65" s="15" t="n">
        <v>0</v>
      </c>
      <c r="T65" s="16" t="n">
        <v>57</v>
      </c>
      <c r="U65" s="15" t="n">
        <v>0</v>
      </c>
      <c r="V65" s="16" t="n">
        <v>40</v>
      </c>
      <c r="W65" s="16" t="n">
        <v>17</v>
      </c>
      <c r="X65" s="16" t="n">
        <v>0</v>
      </c>
    </row>
    <row r="66" customFormat="false" ht="12.75" hidden="false" customHeight="false" outlineLevel="0" collapsed="false">
      <c r="B66" s="28"/>
      <c r="C66" s="15" t="s">
        <v>32</v>
      </c>
      <c r="D66" s="16" t="n">
        <f aca="false">SUM(E66+J66+O66+T66)</f>
        <v>1379</v>
      </c>
      <c r="E66" s="16" t="n">
        <v>1041</v>
      </c>
      <c r="F66" s="16" t="n">
        <v>787</v>
      </c>
      <c r="G66" s="16" t="n">
        <v>232</v>
      </c>
      <c r="H66" s="15" t="n">
        <v>22</v>
      </c>
      <c r="I66" s="16" t="n">
        <v>0</v>
      </c>
      <c r="J66" s="16" t="n">
        <v>171</v>
      </c>
      <c r="K66" s="16" t="n">
        <v>85</v>
      </c>
      <c r="L66" s="16" t="n">
        <v>69</v>
      </c>
      <c r="M66" s="15" t="n">
        <v>17</v>
      </c>
      <c r="N66" s="15" t="n">
        <v>0</v>
      </c>
      <c r="O66" s="16" t="n">
        <v>135</v>
      </c>
      <c r="P66" s="16" t="n">
        <v>86</v>
      </c>
      <c r="Q66" s="16" t="n">
        <v>49</v>
      </c>
      <c r="R66" s="16" t="n">
        <v>0</v>
      </c>
      <c r="S66" s="15" t="n">
        <v>0</v>
      </c>
      <c r="T66" s="16" t="n">
        <v>32</v>
      </c>
      <c r="U66" s="15" t="n">
        <v>10</v>
      </c>
      <c r="V66" s="16" t="n">
        <v>22</v>
      </c>
      <c r="W66" s="16" t="n">
        <v>0</v>
      </c>
      <c r="X66" s="16" t="n">
        <v>0</v>
      </c>
    </row>
    <row r="67" customFormat="false" ht="12.75" hidden="false" customHeight="false" outlineLevel="0" collapsed="false">
      <c r="B67" s="28"/>
      <c r="C67" s="17" t="s">
        <v>33</v>
      </c>
      <c r="D67" s="18" t="n">
        <f aca="false">SUM(E67+J67+O67+T67)</f>
        <v>3584</v>
      </c>
      <c r="E67" s="18" t="n">
        <v>2753</v>
      </c>
      <c r="F67" s="18" t="n">
        <v>1984</v>
      </c>
      <c r="G67" s="18" t="n">
        <v>690</v>
      </c>
      <c r="H67" s="17" t="n">
        <v>79</v>
      </c>
      <c r="I67" s="18" t="n">
        <v>0</v>
      </c>
      <c r="J67" s="18" t="n">
        <v>496</v>
      </c>
      <c r="K67" s="18" t="n">
        <v>122</v>
      </c>
      <c r="L67" s="18" t="n">
        <v>303</v>
      </c>
      <c r="M67" s="17" t="n">
        <v>71</v>
      </c>
      <c r="N67" s="17" t="n">
        <v>0</v>
      </c>
      <c r="O67" s="18" t="n">
        <v>253</v>
      </c>
      <c r="P67" s="18" t="n">
        <v>184</v>
      </c>
      <c r="Q67" s="18" t="n">
        <v>62</v>
      </c>
      <c r="R67" s="18" t="n">
        <v>7</v>
      </c>
      <c r="S67" s="17" t="n">
        <v>0</v>
      </c>
      <c r="T67" s="18" t="n">
        <v>82</v>
      </c>
      <c r="U67" s="17" t="n">
        <v>24</v>
      </c>
      <c r="V67" s="18" t="n">
        <v>49</v>
      </c>
      <c r="W67" s="18" t="n">
        <v>9</v>
      </c>
      <c r="X67" s="18" t="n">
        <v>0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63:D67)</f>
        <v>9883</v>
      </c>
      <c r="E68" s="20" t="n">
        <f aca="false">SUM(E63:E67)</f>
        <v>7410</v>
      </c>
      <c r="F68" s="20" t="n">
        <f aca="false">SUM(F63:F67)</f>
        <v>5102</v>
      </c>
      <c r="G68" s="20" t="n">
        <f aca="false">SUM(G63:G67)</f>
        <v>2066</v>
      </c>
      <c r="H68" s="20" t="n">
        <f aca="false">SUM(H63:H67)</f>
        <v>242</v>
      </c>
      <c r="I68" s="20" t="n">
        <f aca="false">SUM(I63:I67)</f>
        <v>0</v>
      </c>
      <c r="J68" s="20" t="n">
        <f aca="false">SUM(J63:J67)</f>
        <v>1422</v>
      </c>
      <c r="K68" s="20" t="n">
        <f aca="false">SUM(K63:K67)</f>
        <v>417</v>
      </c>
      <c r="L68" s="20" t="n">
        <f aca="false">SUM(L63:L67)</f>
        <v>807</v>
      </c>
      <c r="M68" s="20" t="n">
        <f aca="false">SUM(M63:M67)</f>
        <v>198</v>
      </c>
      <c r="N68" s="20" t="n">
        <f aca="false">SUM(N63:N67)</f>
        <v>0</v>
      </c>
      <c r="O68" s="20" t="n">
        <f aca="false">SUM(O63:O67)</f>
        <v>763</v>
      </c>
      <c r="P68" s="20" t="n">
        <f aca="false">SUM(P63:P67)</f>
        <v>498</v>
      </c>
      <c r="Q68" s="20" t="n">
        <f aca="false">SUM(Q63:Q67)</f>
        <v>249</v>
      </c>
      <c r="R68" s="20" t="n">
        <f aca="false">SUM(R63:R67)</f>
        <v>16</v>
      </c>
      <c r="S68" s="20" t="n">
        <f aca="false">SUM(S63:S67)</f>
        <v>0</v>
      </c>
      <c r="T68" s="20" t="n">
        <f aca="false">SUM(T63:T67)</f>
        <v>288</v>
      </c>
      <c r="U68" s="20" t="n">
        <f aca="false">SUM(U63:U67)</f>
        <v>71</v>
      </c>
      <c r="V68" s="20" t="n">
        <f aca="false">SUM(V63:V67)</f>
        <v>180</v>
      </c>
      <c r="W68" s="20" t="n">
        <f aca="false">SUM(W63:W67)</f>
        <v>37</v>
      </c>
      <c r="X68" s="20" t="n">
        <f aca="false">SUM(X63:X67)</f>
        <v>0</v>
      </c>
    </row>
    <row r="69" customFormat="false" ht="12.75" hidden="false" customHeight="false" outlineLevel="0" collapsed="false">
      <c r="B69" s="28" t="s">
        <v>62</v>
      </c>
      <c r="C69" s="13" t="s">
        <v>30</v>
      </c>
      <c r="D69" s="14" t="n">
        <f aca="false">SUM(E69+J69+O69+T69)</f>
        <v>146</v>
      </c>
      <c r="E69" s="14" t="n">
        <v>102</v>
      </c>
      <c r="F69" s="14" t="n">
        <v>65</v>
      </c>
      <c r="G69" s="14" t="n">
        <v>36</v>
      </c>
      <c r="H69" s="13" t="n">
        <v>1</v>
      </c>
      <c r="I69" s="14" t="n">
        <v>0</v>
      </c>
      <c r="J69" s="14" t="n">
        <v>42</v>
      </c>
      <c r="K69" s="14" t="n">
        <v>22</v>
      </c>
      <c r="L69" s="14" t="n">
        <v>19</v>
      </c>
      <c r="M69" s="13" t="n">
        <v>1</v>
      </c>
      <c r="N69" s="13" t="n">
        <v>0</v>
      </c>
      <c r="O69" s="14" t="n">
        <v>2</v>
      </c>
      <c r="P69" s="14" t="n">
        <v>0</v>
      </c>
      <c r="Q69" s="14" t="n">
        <v>2</v>
      </c>
      <c r="R69" s="14" t="n">
        <v>0</v>
      </c>
      <c r="S69" s="13" t="n">
        <v>0</v>
      </c>
      <c r="T69" s="14" t="n">
        <v>0</v>
      </c>
      <c r="U69" s="13" t="n">
        <v>0</v>
      </c>
      <c r="V69" s="14" t="n">
        <v>0</v>
      </c>
      <c r="W69" s="14" t="n">
        <v>0</v>
      </c>
      <c r="X69" s="14" t="n">
        <v>0</v>
      </c>
    </row>
    <row r="70" customFormat="false" ht="12.75" hidden="false" customHeight="false" outlineLevel="0" collapsed="false">
      <c r="B70" s="28"/>
      <c r="C70" s="15" t="s">
        <v>40</v>
      </c>
      <c r="D70" s="16" t="n">
        <f aca="false">SUM(E70+J70+O70+T70)</f>
        <v>1050</v>
      </c>
      <c r="E70" s="16" t="n">
        <v>782</v>
      </c>
      <c r="F70" s="16" t="n">
        <v>406</v>
      </c>
      <c r="G70" s="16" t="n">
        <v>340</v>
      </c>
      <c r="H70" s="15" t="n">
        <v>36</v>
      </c>
      <c r="I70" s="16" t="n">
        <v>0</v>
      </c>
      <c r="J70" s="16" t="n">
        <v>234</v>
      </c>
      <c r="K70" s="16" t="n">
        <v>45</v>
      </c>
      <c r="L70" s="16" t="n">
        <v>157</v>
      </c>
      <c r="M70" s="15" t="n">
        <v>32</v>
      </c>
      <c r="N70" s="15" t="n">
        <v>0</v>
      </c>
      <c r="O70" s="16" t="n">
        <v>20</v>
      </c>
      <c r="P70" s="16" t="n">
        <v>8</v>
      </c>
      <c r="Q70" s="16" t="n">
        <v>11</v>
      </c>
      <c r="R70" s="16" t="n">
        <v>1</v>
      </c>
      <c r="S70" s="15" t="n">
        <v>0</v>
      </c>
      <c r="T70" s="16" t="n">
        <v>14</v>
      </c>
      <c r="U70" s="15" t="n">
        <v>0</v>
      </c>
      <c r="V70" s="16" t="n">
        <v>13</v>
      </c>
      <c r="W70" s="16" t="n">
        <v>1</v>
      </c>
      <c r="X70" s="16" t="n">
        <v>0</v>
      </c>
    </row>
    <row r="71" customFormat="false" ht="12.75" hidden="false" customHeight="false" outlineLevel="0" collapsed="false">
      <c r="B71" s="28"/>
      <c r="C71" s="15" t="s">
        <v>31</v>
      </c>
      <c r="D71" s="16" t="n">
        <f aca="false">SUM(E71+J71+O71+T71)</f>
        <v>520</v>
      </c>
      <c r="E71" s="16" t="n">
        <v>403</v>
      </c>
      <c r="F71" s="16" t="n">
        <v>258</v>
      </c>
      <c r="G71" s="16" t="n">
        <v>138</v>
      </c>
      <c r="H71" s="15" t="n">
        <v>7</v>
      </c>
      <c r="I71" s="16" t="n">
        <v>0</v>
      </c>
      <c r="J71" s="16" t="n">
        <v>82</v>
      </c>
      <c r="K71" s="16" t="n">
        <v>14</v>
      </c>
      <c r="L71" s="16" t="n">
        <v>52</v>
      </c>
      <c r="M71" s="15" t="n">
        <v>16</v>
      </c>
      <c r="N71" s="15" t="n">
        <v>0</v>
      </c>
      <c r="O71" s="16" t="n">
        <v>22</v>
      </c>
      <c r="P71" s="16" t="n">
        <v>12</v>
      </c>
      <c r="Q71" s="16" t="n">
        <v>10</v>
      </c>
      <c r="R71" s="16" t="n">
        <v>0</v>
      </c>
      <c r="S71" s="15" t="n">
        <v>0</v>
      </c>
      <c r="T71" s="16" t="n">
        <v>13</v>
      </c>
      <c r="U71" s="15" t="n">
        <v>7</v>
      </c>
      <c r="V71" s="16" t="n">
        <v>6</v>
      </c>
      <c r="W71" s="16" t="n">
        <v>0</v>
      </c>
      <c r="X71" s="16" t="n">
        <v>0</v>
      </c>
    </row>
    <row r="72" customFormat="false" ht="12.75" hidden="false" customHeight="false" outlineLevel="0" collapsed="false">
      <c r="B72" s="28"/>
      <c r="C72" s="15" t="s">
        <v>32</v>
      </c>
      <c r="D72" s="16" t="n">
        <f aca="false">SUM(E72+J72+O72+T72)</f>
        <v>726</v>
      </c>
      <c r="E72" s="16" t="n">
        <v>554</v>
      </c>
      <c r="F72" s="16" t="n">
        <v>319</v>
      </c>
      <c r="G72" s="16" t="n">
        <v>203</v>
      </c>
      <c r="H72" s="15" t="n">
        <v>32</v>
      </c>
      <c r="I72" s="16" t="n">
        <v>0</v>
      </c>
      <c r="J72" s="16" t="n">
        <v>143</v>
      </c>
      <c r="K72" s="16" t="n">
        <v>30</v>
      </c>
      <c r="L72" s="16" t="n">
        <v>82</v>
      </c>
      <c r="M72" s="15" t="n">
        <v>31</v>
      </c>
      <c r="N72" s="15" t="n">
        <v>0</v>
      </c>
      <c r="O72" s="16" t="n">
        <v>19</v>
      </c>
      <c r="P72" s="16" t="n">
        <v>11</v>
      </c>
      <c r="Q72" s="16" t="n">
        <v>8</v>
      </c>
      <c r="R72" s="16" t="n">
        <v>0</v>
      </c>
      <c r="S72" s="15" t="n">
        <v>0</v>
      </c>
      <c r="T72" s="16" t="n">
        <v>10</v>
      </c>
      <c r="U72" s="15" t="n">
        <v>1</v>
      </c>
      <c r="V72" s="16" t="n">
        <v>9</v>
      </c>
      <c r="W72" s="16" t="n">
        <v>0</v>
      </c>
      <c r="X72" s="16" t="n">
        <v>0</v>
      </c>
    </row>
    <row r="73" customFormat="false" ht="12.75" hidden="false" customHeight="false" outlineLevel="0" collapsed="false">
      <c r="B73" s="28"/>
      <c r="C73" s="15" t="s">
        <v>34</v>
      </c>
      <c r="D73" s="16" t="n">
        <f aca="false">SUM(E73+J73+O73+T73)</f>
        <v>1062</v>
      </c>
      <c r="E73" s="16" t="n">
        <v>840</v>
      </c>
      <c r="F73" s="16" t="n">
        <v>491</v>
      </c>
      <c r="G73" s="16" t="n">
        <v>318</v>
      </c>
      <c r="H73" s="15" t="n">
        <v>30</v>
      </c>
      <c r="I73" s="16" t="n">
        <v>1</v>
      </c>
      <c r="J73" s="16" t="n">
        <v>175</v>
      </c>
      <c r="K73" s="16" t="n">
        <v>33</v>
      </c>
      <c r="L73" s="16" t="n">
        <v>105</v>
      </c>
      <c r="M73" s="15" t="n">
        <v>37</v>
      </c>
      <c r="N73" s="15" t="n">
        <v>0</v>
      </c>
      <c r="O73" s="16" t="n">
        <v>33</v>
      </c>
      <c r="P73" s="16" t="n">
        <v>19</v>
      </c>
      <c r="Q73" s="16" t="n">
        <v>14</v>
      </c>
      <c r="R73" s="16" t="n">
        <v>0</v>
      </c>
      <c r="S73" s="15" t="n">
        <v>0</v>
      </c>
      <c r="T73" s="16" t="n">
        <v>14</v>
      </c>
      <c r="U73" s="15" t="n">
        <v>3</v>
      </c>
      <c r="V73" s="16" t="n">
        <v>11</v>
      </c>
      <c r="W73" s="16" t="n">
        <v>0</v>
      </c>
      <c r="X73" s="16" t="n">
        <v>0</v>
      </c>
    </row>
    <row r="74" customFormat="false" ht="12.75" hidden="false" customHeight="false" outlineLevel="0" collapsed="false">
      <c r="B74" s="28"/>
      <c r="C74" s="15" t="s">
        <v>35</v>
      </c>
      <c r="D74" s="16" t="n">
        <f aca="false">SUM(E74+J74+O74+T74)</f>
        <v>98</v>
      </c>
      <c r="E74" s="16" t="n">
        <v>76</v>
      </c>
      <c r="F74" s="16" t="n">
        <v>69</v>
      </c>
      <c r="G74" s="16" t="n">
        <v>7</v>
      </c>
      <c r="H74" s="15" t="n">
        <v>0</v>
      </c>
      <c r="I74" s="16" t="n">
        <v>0</v>
      </c>
      <c r="J74" s="16" t="n">
        <v>22</v>
      </c>
      <c r="K74" s="16" t="n">
        <v>21</v>
      </c>
      <c r="L74" s="16" t="n">
        <v>1</v>
      </c>
      <c r="M74" s="15" t="n">
        <v>0</v>
      </c>
      <c r="N74" s="15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5" t="n">
        <v>0</v>
      </c>
      <c r="T74" s="16" t="n">
        <v>0</v>
      </c>
      <c r="U74" s="15" t="n">
        <v>0</v>
      </c>
      <c r="V74" s="16" t="n">
        <v>0</v>
      </c>
      <c r="W74" s="16" t="n">
        <v>0</v>
      </c>
      <c r="X74" s="16" t="n">
        <v>0</v>
      </c>
    </row>
    <row r="75" customFormat="false" ht="12.75" hidden="false" customHeight="false" outlineLevel="0" collapsed="false">
      <c r="B75" s="28"/>
      <c r="C75" s="15" t="s">
        <v>63</v>
      </c>
      <c r="D75" s="16" t="n">
        <f aca="false">SUM(E75+J75+O75+T75)</f>
        <v>831</v>
      </c>
      <c r="E75" s="16" t="n">
        <v>646</v>
      </c>
      <c r="F75" s="16" t="n">
        <v>319</v>
      </c>
      <c r="G75" s="16" t="n">
        <v>298</v>
      </c>
      <c r="H75" s="15" t="n">
        <v>29</v>
      </c>
      <c r="I75" s="16" t="n">
        <v>0</v>
      </c>
      <c r="J75" s="16" t="n">
        <v>160</v>
      </c>
      <c r="K75" s="16" t="n">
        <v>35</v>
      </c>
      <c r="L75" s="16" t="n">
        <v>107</v>
      </c>
      <c r="M75" s="15" t="n">
        <v>18</v>
      </c>
      <c r="N75" s="15" t="n">
        <v>0</v>
      </c>
      <c r="O75" s="16" t="n">
        <v>17</v>
      </c>
      <c r="P75" s="16" t="n">
        <v>5</v>
      </c>
      <c r="Q75" s="16" t="n">
        <v>11</v>
      </c>
      <c r="R75" s="16" t="n">
        <v>1</v>
      </c>
      <c r="S75" s="15" t="n">
        <v>0</v>
      </c>
      <c r="T75" s="16" t="n">
        <v>8</v>
      </c>
      <c r="U75" s="15" t="n">
        <v>1</v>
      </c>
      <c r="V75" s="16" t="n">
        <v>6</v>
      </c>
      <c r="W75" s="16" t="n">
        <v>1</v>
      </c>
      <c r="X75" s="16" t="n">
        <v>0</v>
      </c>
    </row>
    <row r="76" customFormat="false" ht="12.75" hidden="false" customHeight="false" outlineLevel="0" collapsed="false">
      <c r="B76" s="28"/>
      <c r="C76" s="15" t="s">
        <v>37</v>
      </c>
      <c r="D76" s="16" t="n">
        <f aca="false">SUM(E76+J76+O76+T76)</f>
        <v>93</v>
      </c>
      <c r="E76" s="16" t="n">
        <v>78</v>
      </c>
      <c r="F76" s="16" t="n">
        <v>74</v>
      </c>
      <c r="G76" s="16" t="n">
        <v>3</v>
      </c>
      <c r="H76" s="15" t="n">
        <v>1</v>
      </c>
      <c r="I76" s="16" t="n">
        <v>0</v>
      </c>
      <c r="J76" s="16" t="n">
        <v>11</v>
      </c>
      <c r="K76" s="16" t="n">
        <v>9</v>
      </c>
      <c r="L76" s="16" t="n">
        <v>2</v>
      </c>
      <c r="M76" s="15" t="n">
        <v>0</v>
      </c>
      <c r="N76" s="15" t="n">
        <v>0</v>
      </c>
      <c r="O76" s="16" t="n">
        <v>3</v>
      </c>
      <c r="P76" s="16" t="n">
        <v>3</v>
      </c>
      <c r="Q76" s="16" t="n">
        <v>0</v>
      </c>
      <c r="R76" s="16" t="n">
        <v>0</v>
      </c>
      <c r="S76" s="15" t="n">
        <v>0</v>
      </c>
      <c r="T76" s="16" t="n">
        <v>1</v>
      </c>
      <c r="U76" s="15" t="n">
        <v>1</v>
      </c>
      <c r="V76" s="16" t="n">
        <v>0</v>
      </c>
      <c r="W76" s="16" t="n">
        <v>0</v>
      </c>
      <c r="X76" s="16" t="n">
        <v>0</v>
      </c>
    </row>
    <row r="77" customFormat="false" ht="12.75" hidden="false" customHeight="false" outlineLevel="0" collapsed="false">
      <c r="B77" s="28"/>
      <c r="C77" s="15" t="s">
        <v>41</v>
      </c>
      <c r="D77" s="16" t="n">
        <f aca="false">SUM(E77+J77+O77+T77)</f>
        <v>128</v>
      </c>
      <c r="E77" s="16" t="n">
        <v>93</v>
      </c>
      <c r="F77" s="16" t="n">
        <v>84</v>
      </c>
      <c r="G77" s="16" t="n">
        <v>8</v>
      </c>
      <c r="H77" s="15" t="n">
        <v>1</v>
      </c>
      <c r="I77" s="16" t="n">
        <v>0</v>
      </c>
      <c r="J77" s="16" t="n">
        <v>27</v>
      </c>
      <c r="K77" s="16" t="n">
        <v>16</v>
      </c>
      <c r="L77" s="16" t="n">
        <v>10</v>
      </c>
      <c r="M77" s="15" t="n">
        <v>1</v>
      </c>
      <c r="N77" s="15" t="n">
        <v>0</v>
      </c>
      <c r="O77" s="16" t="n">
        <v>8</v>
      </c>
      <c r="P77" s="16" t="n">
        <v>8</v>
      </c>
      <c r="Q77" s="16" t="n">
        <v>0</v>
      </c>
      <c r="R77" s="16" t="n">
        <v>0</v>
      </c>
      <c r="S77" s="15" t="n">
        <v>0</v>
      </c>
      <c r="T77" s="16" t="n">
        <v>0</v>
      </c>
      <c r="U77" s="15" t="n">
        <v>0</v>
      </c>
      <c r="V77" s="16" t="n">
        <v>0</v>
      </c>
      <c r="W77" s="16" t="n">
        <v>0</v>
      </c>
      <c r="X77" s="16" t="n">
        <v>0</v>
      </c>
    </row>
    <row r="78" customFormat="false" ht="12.75" hidden="false" customHeight="false" outlineLevel="0" collapsed="false">
      <c r="B78" s="28"/>
      <c r="C78" s="15" t="s">
        <v>43</v>
      </c>
      <c r="D78" s="16" t="n">
        <f aca="false">SUM(E78+J78+O78+T78)</f>
        <v>190</v>
      </c>
      <c r="E78" s="16" t="n">
        <v>174</v>
      </c>
      <c r="F78" s="16" t="n">
        <v>167</v>
      </c>
      <c r="G78" s="16" t="n">
        <v>6</v>
      </c>
      <c r="H78" s="15" t="n">
        <v>1</v>
      </c>
      <c r="I78" s="16" t="n">
        <v>0</v>
      </c>
      <c r="J78" s="16" t="n">
        <v>12</v>
      </c>
      <c r="K78" s="16" t="n">
        <v>10</v>
      </c>
      <c r="L78" s="16" t="n">
        <v>2</v>
      </c>
      <c r="M78" s="15" t="n">
        <v>0</v>
      </c>
      <c r="N78" s="15" t="n">
        <v>0</v>
      </c>
      <c r="O78" s="16" t="n">
        <v>1</v>
      </c>
      <c r="P78" s="16" t="n">
        <v>0</v>
      </c>
      <c r="Q78" s="16" t="n">
        <v>1</v>
      </c>
      <c r="R78" s="16" t="n">
        <v>0</v>
      </c>
      <c r="S78" s="15" t="n">
        <v>0</v>
      </c>
      <c r="T78" s="16" t="n">
        <v>3</v>
      </c>
      <c r="U78" s="15" t="n">
        <v>0</v>
      </c>
      <c r="V78" s="16" t="n">
        <v>3</v>
      </c>
      <c r="W78" s="16" t="n">
        <v>0</v>
      </c>
      <c r="X78" s="16" t="n">
        <v>0</v>
      </c>
    </row>
    <row r="79" customFormat="false" ht="12.75" hidden="false" customHeight="false" outlineLevel="0" collapsed="false">
      <c r="B79" s="28"/>
      <c r="C79" s="17" t="s">
        <v>44</v>
      </c>
      <c r="D79" s="18" t="n">
        <f aca="false">SUM(E79+J79+O79+T79)</f>
        <v>5212</v>
      </c>
      <c r="E79" s="18" t="n">
        <v>4186</v>
      </c>
      <c r="F79" s="18" t="n">
        <v>3187</v>
      </c>
      <c r="G79" s="18" t="n">
        <v>918</v>
      </c>
      <c r="H79" s="17" t="n">
        <v>81</v>
      </c>
      <c r="I79" s="18" t="n">
        <v>0</v>
      </c>
      <c r="J79" s="18" t="n">
        <v>521</v>
      </c>
      <c r="K79" s="18" t="n">
        <v>155</v>
      </c>
      <c r="L79" s="18" t="n">
        <v>286</v>
      </c>
      <c r="M79" s="17" t="n">
        <v>80</v>
      </c>
      <c r="N79" s="17" t="n">
        <v>0</v>
      </c>
      <c r="O79" s="18" t="n">
        <v>363</v>
      </c>
      <c r="P79" s="18" t="n">
        <v>215</v>
      </c>
      <c r="Q79" s="18" t="n">
        <v>136</v>
      </c>
      <c r="R79" s="18" t="n">
        <v>12</v>
      </c>
      <c r="S79" s="17" t="n">
        <v>0</v>
      </c>
      <c r="T79" s="18" t="n">
        <v>142</v>
      </c>
      <c r="U79" s="17" t="n">
        <v>40</v>
      </c>
      <c r="V79" s="18" t="n">
        <v>92</v>
      </c>
      <c r="W79" s="18" t="n">
        <v>10</v>
      </c>
      <c r="X79" s="18" t="n">
        <v>0</v>
      </c>
    </row>
    <row r="80" customFormat="false" ht="13.5" hidden="false" customHeight="false" outlineLevel="0" collapsed="false">
      <c r="B80" s="19" t="s">
        <v>64</v>
      </c>
      <c r="C80" s="19"/>
      <c r="D80" s="20" t="n">
        <f aca="false">SUM(D69:D79)</f>
        <v>10056</v>
      </c>
      <c r="E80" s="20" t="n">
        <f aca="false">SUM(E69:E79)</f>
        <v>7934</v>
      </c>
      <c r="F80" s="20" t="n">
        <f aca="false">SUM(F69:F79)</f>
        <v>5439</v>
      </c>
      <c r="G80" s="20" t="n">
        <f aca="false">SUM(G69:G79)</f>
        <v>2275</v>
      </c>
      <c r="H80" s="20" t="n">
        <f aca="false">SUM(H69:H79)</f>
        <v>219</v>
      </c>
      <c r="I80" s="20" t="n">
        <f aca="false">SUM(I69:I79)</f>
        <v>1</v>
      </c>
      <c r="J80" s="20" t="n">
        <f aca="false">SUM(J69:J79)</f>
        <v>1429</v>
      </c>
      <c r="K80" s="20" t="n">
        <f aca="false">SUM(K69:K79)</f>
        <v>390</v>
      </c>
      <c r="L80" s="20" t="n">
        <f aca="false">SUM(L69:L79)</f>
        <v>823</v>
      </c>
      <c r="M80" s="20" t="n">
        <f aca="false">SUM(M69:M79)</f>
        <v>216</v>
      </c>
      <c r="N80" s="20" t="n">
        <f aca="false">SUM(N69:N79)</f>
        <v>0</v>
      </c>
      <c r="O80" s="20" t="n">
        <f aca="false">SUM(O69:O79)</f>
        <v>488</v>
      </c>
      <c r="P80" s="20" t="n">
        <f aca="false">SUM(P69:P79)</f>
        <v>281</v>
      </c>
      <c r="Q80" s="20" t="n">
        <f aca="false">SUM(Q69:Q79)</f>
        <v>193</v>
      </c>
      <c r="R80" s="20" t="n">
        <f aca="false">SUM(R69:R79)</f>
        <v>14</v>
      </c>
      <c r="S80" s="20" t="n">
        <f aca="false">SUM(S69:S79)</f>
        <v>0</v>
      </c>
      <c r="T80" s="20" t="n">
        <f aca="false">SUM(T69:T79)</f>
        <v>205</v>
      </c>
      <c r="U80" s="20" t="n">
        <f aca="false">SUM(U69:U79)</f>
        <v>53</v>
      </c>
      <c r="V80" s="20" t="n">
        <f aca="false">SUM(V69:V79)</f>
        <v>140</v>
      </c>
      <c r="W80" s="20" t="n">
        <f aca="false">SUM(W69:W79)</f>
        <v>12</v>
      </c>
      <c r="X80" s="20" t="n">
        <f aca="false">SUM(X69:X79)</f>
        <v>0</v>
      </c>
    </row>
    <row r="81" customFormat="false" ht="12.75" hidden="false" customHeight="false" outlineLevel="0" collapsed="false">
      <c r="B81" s="28" t="s">
        <v>65</v>
      </c>
      <c r="C81" s="13" t="s">
        <v>30</v>
      </c>
      <c r="D81" s="14" t="n">
        <f aca="false">SUM(E81+J81+O81+T81)</f>
        <v>6261</v>
      </c>
      <c r="E81" s="14" t="n">
        <v>4876</v>
      </c>
      <c r="F81" s="14" t="n">
        <v>3479</v>
      </c>
      <c r="G81" s="14" t="n">
        <v>1212</v>
      </c>
      <c r="H81" s="13" t="n">
        <v>185</v>
      </c>
      <c r="I81" s="14" t="n">
        <v>0</v>
      </c>
      <c r="J81" s="14" t="n">
        <v>974</v>
      </c>
      <c r="K81" s="14" t="n">
        <v>206</v>
      </c>
      <c r="L81" s="14" t="n">
        <v>531</v>
      </c>
      <c r="M81" s="13" t="n">
        <v>237</v>
      </c>
      <c r="N81" s="13" t="n">
        <v>0</v>
      </c>
      <c r="O81" s="14" t="n">
        <v>307</v>
      </c>
      <c r="P81" s="14" t="n">
        <v>212</v>
      </c>
      <c r="Q81" s="14" t="n">
        <v>83</v>
      </c>
      <c r="R81" s="14" t="n">
        <v>12</v>
      </c>
      <c r="S81" s="13" t="n">
        <v>0</v>
      </c>
      <c r="T81" s="14" t="n">
        <v>104</v>
      </c>
      <c r="U81" s="13" t="n">
        <v>38</v>
      </c>
      <c r="V81" s="14" t="n">
        <v>64</v>
      </c>
      <c r="W81" s="14" t="n">
        <v>2</v>
      </c>
      <c r="X81" s="14" t="n">
        <v>0</v>
      </c>
    </row>
    <row r="82" customFormat="false" ht="12.75" hidden="false" customHeight="false" outlineLevel="0" collapsed="false">
      <c r="B82" s="28"/>
      <c r="C82" s="15" t="s">
        <v>40</v>
      </c>
      <c r="D82" s="16" t="n">
        <f aca="false">SUM(E82+J82+O82+T82)</f>
        <v>924</v>
      </c>
      <c r="E82" s="16" t="n">
        <v>667</v>
      </c>
      <c r="F82" s="16" t="n">
        <v>393</v>
      </c>
      <c r="G82" s="16" t="n">
        <v>218</v>
      </c>
      <c r="H82" s="15" t="n">
        <v>56</v>
      </c>
      <c r="I82" s="16" t="n">
        <v>0</v>
      </c>
      <c r="J82" s="16" t="n">
        <v>227</v>
      </c>
      <c r="K82" s="16" t="n">
        <v>43</v>
      </c>
      <c r="L82" s="16" t="n">
        <v>115</v>
      </c>
      <c r="M82" s="15" t="n">
        <v>69</v>
      </c>
      <c r="N82" s="15" t="n">
        <v>0</v>
      </c>
      <c r="O82" s="16" t="n">
        <v>12</v>
      </c>
      <c r="P82" s="16" t="n">
        <v>4</v>
      </c>
      <c r="Q82" s="16" t="n">
        <v>8</v>
      </c>
      <c r="R82" s="16" t="n">
        <v>0</v>
      </c>
      <c r="S82" s="15" t="n">
        <v>0</v>
      </c>
      <c r="T82" s="16" t="n">
        <v>18</v>
      </c>
      <c r="U82" s="15" t="n">
        <v>4</v>
      </c>
      <c r="V82" s="16" t="n">
        <v>10</v>
      </c>
      <c r="W82" s="16" t="n">
        <v>4</v>
      </c>
      <c r="X82" s="16" t="n">
        <v>0</v>
      </c>
    </row>
    <row r="83" customFormat="false" ht="12.75" hidden="false" customHeight="false" outlineLevel="0" collapsed="false">
      <c r="B83" s="28"/>
      <c r="C83" s="15" t="s">
        <v>32</v>
      </c>
      <c r="D83" s="16" t="n">
        <f aca="false">SUM(E83+J83+O83+T83)</f>
        <v>1364</v>
      </c>
      <c r="E83" s="16" t="n">
        <v>1028</v>
      </c>
      <c r="F83" s="16" t="n">
        <v>610</v>
      </c>
      <c r="G83" s="16" t="n">
        <v>380</v>
      </c>
      <c r="H83" s="15" t="n">
        <v>37</v>
      </c>
      <c r="I83" s="16" t="n">
        <v>1</v>
      </c>
      <c r="J83" s="16" t="n">
        <v>283</v>
      </c>
      <c r="K83" s="16" t="n">
        <v>71</v>
      </c>
      <c r="L83" s="16" t="n">
        <v>176</v>
      </c>
      <c r="M83" s="15" t="n">
        <v>36</v>
      </c>
      <c r="N83" s="15" t="n">
        <v>0</v>
      </c>
      <c r="O83" s="16" t="n">
        <v>40</v>
      </c>
      <c r="P83" s="16" t="n">
        <v>29</v>
      </c>
      <c r="Q83" s="16" t="n">
        <v>11</v>
      </c>
      <c r="R83" s="16" t="n">
        <v>0</v>
      </c>
      <c r="S83" s="15" t="n">
        <v>0</v>
      </c>
      <c r="T83" s="16" t="n">
        <v>13</v>
      </c>
      <c r="U83" s="15" t="n">
        <v>3</v>
      </c>
      <c r="V83" s="16" t="n">
        <v>10</v>
      </c>
      <c r="W83" s="16" t="n">
        <v>0</v>
      </c>
      <c r="X83" s="16" t="n">
        <v>0</v>
      </c>
    </row>
    <row r="84" customFormat="false" ht="12.75" hidden="false" customHeight="false" outlineLevel="0" collapsed="false">
      <c r="B84" s="28"/>
      <c r="C84" s="17" t="s">
        <v>34</v>
      </c>
      <c r="D84" s="18" t="n">
        <f aca="false">SUM(E84+J84+O84+T84)</f>
        <v>598</v>
      </c>
      <c r="E84" s="18" t="n">
        <v>459</v>
      </c>
      <c r="F84" s="18" t="n">
        <v>282</v>
      </c>
      <c r="G84" s="18" t="n">
        <v>139</v>
      </c>
      <c r="H84" s="17" t="n">
        <v>38</v>
      </c>
      <c r="I84" s="18" t="n">
        <v>0</v>
      </c>
      <c r="J84" s="18" t="n">
        <v>116</v>
      </c>
      <c r="K84" s="18" t="n">
        <v>40</v>
      </c>
      <c r="L84" s="18" t="n">
        <v>54</v>
      </c>
      <c r="M84" s="17" t="n">
        <v>22</v>
      </c>
      <c r="N84" s="17" t="n">
        <v>0</v>
      </c>
      <c r="O84" s="18" t="n">
        <v>14</v>
      </c>
      <c r="P84" s="18" t="n">
        <v>5</v>
      </c>
      <c r="Q84" s="18" t="n">
        <v>7</v>
      </c>
      <c r="R84" s="18" t="n">
        <v>2</v>
      </c>
      <c r="S84" s="17" t="n">
        <v>0</v>
      </c>
      <c r="T84" s="18" t="n">
        <v>9</v>
      </c>
      <c r="U84" s="17" t="n">
        <v>1</v>
      </c>
      <c r="V84" s="18" t="n">
        <v>8</v>
      </c>
      <c r="W84" s="18" t="n">
        <v>0</v>
      </c>
      <c r="X84" s="18" t="n">
        <v>0</v>
      </c>
    </row>
    <row r="85" customFormat="false" ht="13.5" hidden="false" customHeight="false" outlineLevel="0" collapsed="false">
      <c r="B85" s="19" t="s">
        <v>66</v>
      </c>
      <c r="C85" s="19"/>
      <c r="D85" s="20" t="n">
        <f aca="false">SUM(D81:D84)</f>
        <v>9147</v>
      </c>
      <c r="E85" s="20" t="n">
        <f aca="false">SUM(E81:E84)</f>
        <v>7030</v>
      </c>
      <c r="F85" s="20" t="n">
        <f aca="false">SUM(F81:F84)</f>
        <v>4764</v>
      </c>
      <c r="G85" s="20" t="n">
        <f aca="false">SUM(G81:G84)</f>
        <v>1949</v>
      </c>
      <c r="H85" s="20" t="n">
        <f aca="false">SUM(H81:H84)</f>
        <v>316</v>
      </c>
      <c r="I85" s="20" t="n">
        <f aca="false">SUM(I81:I84)</f>
        <v>1</v>
      </c>
      <c r="J85" s="20" t="n">
        <f aca="false">SUM(J81:J84)</f>
        <v>1600</v>
      </c>
      <c r="K85" s="20" t="n">
        <f aca="false">SUM(K81:K84)</f>
        <v>360</v>
      </c>
      <c r="L85" s="20" t="n">
        <f aca="false">SUM(L81:L84)</f>
        <v>876</v>
      </c>
      <c r="M85" s="20" t="n">
        <f aca="false">SUM(M81:M84)</f>
        <v>364</v>
      </c>
      <c r="N85" s="20" t="n">
        <f aca="false">SUM(N81:N84)</f>
        <v>0</v>
      </c>
      <c r="O85" s="20" t="n">
        <f aca="false">SUM(O81:O84)</f>
        <v>373</v>
      </c>
      <c r="P85" s="20" t="n">
        <f aca="false">SUM(P81:P84)</f>
        <v>250</v>
      </c>
      <c r="Q85" s="20" t="n">
        <f aca="false">SUM(Q81:Q84)</f>
        <v>109</v>
      </c>
      <c r="R85" s="20" t="n">
        <f aca="false">SUM(R81:R84)</f>
        <v>14</v>
      </c>
      <c r="S85" s="20" t="n">
        <f aca="false">SUM(S81:S84)</f>
        <v>0</v>
      </c>
      <c r="T85" s="20" t="n">
        <f aca="false">SUM(T81:T84)</f>
        <v>144</v>
      </c>
      <c r="U85" s="20" t="n">
        <f aca="false">SUM(U81:U84)</f>
        <v>46</v>
      </c>
      <c r="V85" s="20" t="n">
        <f aca="false">SUM(V81:V84)</f>
        <v>92</v>
      </c>
      <c r="W85" s="20" t="n">
        <f aca="false">SUM(W81:W84)</f>
        <v>6</v>
      </c>
      <c r="X85" s="20" t="n">
        <f aca="false">SUM(X81:X84)</f>
        <v>0</v>
      </c>
    </row>
    <row r="86" customFormat="false" ht="12.75" hidden="false" customHeight="false" outlineLevel="0" collapsed="false">
      <c r="B86" s="28" t="s">
        <v>67</v>
      </c>
      <c r="C86" s="13" t="s">
        <v>30</v>
      </c>
      <c r="D86" s="14" t="n">
        <f aca="false">SUM(E86+J86+O86+T86)</f>
        <v>5779</v>
      </c>
      <c r="E86" s="14" t="n">
        <v>5016</v>
      </c>
      <c r="F86" s="14" t="n">
        <v>4683</v>
      </c>
      <c r="G86" s="14" t="n">
        <v>281</v>
      </c>
      <c r="H86" s="13" t="n">
        <v>52</v>
      </c>
      <c r="I86" s="14" t="n">
        <v>0</v>
      </c>
      <c r="J86" s="14" t="n">
        <v>405</v>
      </c>
      <c r="K86" s="14" t="n">
        <v>231</v>
      </c>
      <c r="L86" s="14" t="n">
        <v>127</v>
      </c>
      <c r="M86" s="13" t="n">
        <v>47</v>
      </c>
      <c r="N86" s="13" t="n">
        <v>0</v>
      </c>
      <c r="O86" s="14" t="n">
        <v>299</v>
      </c>
      <c r="P86" s="14" t="n">
        <v>254</v>
      </c>
      <c r="Q86" s="14" t="n">
        <v>39</v>
      </c>
      <c r="R86" s="14" t="n">
        <v>6</v>
      </c>
      <c r="S86" s="13" t="n">
        <v>0</v>
      </c>
      <c r="T86" s="14" t="n">
        <v>59</v>
      </c>
      <c r="U86" s="13" t="n">
        <v>23</v>
      </c>
      <c r="V86" s="14" t="n">
        <v>32</v>
      </c>
      <c r="W86" s="14" t="n">
        <v>4</v>
      </c>
      <c r="X86" s="14" t="n">
        <v>0</v>
      </c>
    </row>
    <row r="87" customFormat="false" ht="12.75" hidden="false" customHeight="false" outlineLevel="0" collapsed="false">
      <c r="B87" s="28"/>
      <c r="C87" s="15" t="s">
        <v>40</v>
      </c>
      <c r="D87" s="16" t="n">
        <f aca="false">SUM(E87+J87+O87+T87)</f>
        <v>5719</v>
      </c>
      <c r="E87" s="16" t="n">
        <v>4601</v>
      </c>
      <c r="F87" s="16" t="n">
        <v>4036</v>
      </c>
      <c r="G87" s="16" t="n">
        <v>493</v>
      </c>
      <c r="H87" s="15" t="n">
        <v>72</v>
      </c>
      <c r="I87" s="16" t="n">
        <v>0</v>
      </c>
      <c r="J87" s="16" t="n">
        <v>498</v>
      </c>
      <c r="K87" s="16" t="n">
        <v>161</v>
      </c>
      <c r="L87" s="16" t="n">
        <v>258</v>
      </c>
      <c r="M87" s="15" t="n">
        <v>79</v>
      </c>
      <c r="N87" s="15" t="n">
        <v>0</v>
      </c>
      <c r="O87" s="16" t="n">
        <v>507</v>
      </c>
      <c r="P87" s="16" t="n">
        <v>443</v>
      </c>
      <c r="Q87" s="16" t="n">
        <v>53</v>
      </c>
      <c r="R87" s="16" t="n">
        <v>11</v>
      </c>
      <c r="S87" s="15" t="n">
        <v>0</v>
      </c>
      <c r="T87" s="16" t="n">
        <v>113</v>
      </c>
      <c r="U87" s="15" t="n">
        <v>74</v>
      </c>
      <c r="V87" s="16" t="n">
        <v>33</v>
      </c>
      <c r="W87" s="16" t="n">
        <v>6</v>
      </c>
      <c r="X87" s="16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f aca="false">SUM(E88+J88+O88+T88)</f>
        <v>4091</v>
      </c>
      <c r="E88" s="16" t="n">
        <v>2994</v>
      </c>
      <c r="F88" s="16" t="n">
        <v>2293</v>
      </c>
      <c r="G88" s="16" t="n">
        <v>615</v>
      </c>
      <c r="H88" s="15" t="n">
        <v>86</v>
      </c>
      <c r="I88" s="16" t="n">
        <v>0</v>
      </c>
      <c r="J88" s="16" t="n">
        <v>455</v>
      </c>
      <c r="K88" s="16" t="n">
        <v>206</v>
      </c>
      <c r="L88" s="16" t="n">
        <v>199</v>
      </c>
      <c r="M88" s="15" t="n">
        <v>50</v>
      </c>
      <c r="N88" s="15" t="n">
        <v>0</v>
      </c>
      <c r="O88" s="16" t="n">
        <v>521</v>
      </c>
      <c r="P88" s="16" t="n">
        <v>414</v>
      </c>
      <c r="Q88" s="16" t="n">
        <v>98</v>
      </c>
      <c r="R88" s="16" t="n">
        <v>9</v>
      </c>
      <c r="S88" s="15" t="n">
        <v>0</v>
      </c>
      <c r="T88" s="16" t="n">
        <v>121</v>
      </c>
      <c r="U88" s="15" t="n">
        <v>59</v>
      </c>
      <c r="V88" s="16" t="n">
        <v>54</v>
      </c>
      <c r="W88" s="16" t="n">
        <v>8</v>
      </c>
      <c r="X88" s="16" t="n">
        <v>0</v>
      </c>
    </row>
    <row r="89" customFormat="false" ht="12.75" hidden="false" customHeight="false" outlineLevel="0" collapsed="false">
      <c r="B89" s="28"/>
      <c r="C89" s="15" t="s">
        <v>32</v>
      </c>
      <c r="D89" s="16" t="n">
        <f aca="false">SUM(E89+J89+O89+T89)</f>
        <v>4077</v>
      </c>
      <c r="E89" s="16" t="n">
        <v>2884</v>
      </c>
      <c r="F89" s="16" t="n">
        <v>1992</v>
      </c>
      <c r="G89" s="16" t="n">
        <v>708</v>
      </c>
      <c r="H89" s="15" t="n">
        <v>183</v>
      </c>
      <c r="I89" s="16" t="n">
        <v>1</v>
      </c>
      <c r="J89" s="16" t="n">
        <v>762</v>
      </c>
      <c r="K89" s="16" t="n">
        <v>221</v>
      </c>
      <c r="L89" s="16" t="n">
        <v>361</v>
      </c>
      <c r="M89" s="15" t="n">
        <v>180</v>
      </c>
      <c r="N89" s="15" t="n">
        <v>0</v>
      </c>
      <c r="O89" s="16" t="n">
        <v>328</v>
      </c>
      <c r="P89" s="16" t="n">
        <v>249</v>
      </c>
      <c r="Q89" s="16" t="n">
        <v>63</v>
      </c>
      <c r="R89" s="16" t="n">
        <v>16</v>
      </c>
      <c r="S89" s="15" t="n">
        <v>0</v>
      </c>
      <c r="T89" s="16" t="n">
        <v>103</v>
      </c>
      <c r="U89" s="15" t="n">
        <v>55</v>
      </c>
      <c r="V89" s="16" t="n">
        <v>44</v>
      </c>
      <c r="W89" s="16" t="n">
        <v>4</v>
      </c>
      <c r="X89" s="16" t="n">
        <v>0</v>
      </c>
    </row>
    <row r="90" customFormat="false" ht="12.75" hidden="false" customHeight="false" outlineLevel="0" collapsed="false">
      <c r="B90" s="28"/>
      <c r="C90" s="15" t="s">
        <v>33</v>
      </c>
      <c r="D90" s="16" t="n">
        <f aca="false">SUM(E90+J90+O90+T90)</f>
        <v>2896</v>
      </c>
      <c r="E90" s="16" t="n">
        <v>2237</v>
      </c>
      <c r="F90" s="16" t="n">
        <v>1945</v>
      </c>
      <c r="G90" s="16" t="n">
        <v>238</v>
      </c>
      <c r="H90" s="15" t="n">
        <v>54</v>
      </c>
      <c r="I90" s="16" t="n">
        <v>0</v>
      </c>
      <c r="J90" s="16" t="n">
        <v>303</v>
      </c>
      <c r="K90" s="16" t="n">
        <v>110</v>
      </c>
      <c r="L90" s="16" t="n">
        <v>143</v>
      </c>
      <c r="M90" s="15" t="n">
        <v>50</v>
      </c>
      <c r="N90" s="15" t="n">
        <v>0</v>
      </c>
      <c r="O90" s="16" t="n">
        <v>290</v>
      </c>
      <c r="P90" s="16" t="n">
        <v>244</v>
      </c>
      <c r="Q90" s="16" t="n">
        <v>40</v>
      </c>
      <c r="R90" s="16" t="n">
        <v>6</v>
      </c>
      <c r="S90" s="15" t="n">
        <v>0</v>
      </c>
      <c r="T90" s="16" t="n">
        <v>66</v>
      </c>
      <c r="U90" s="15" t="n">
        <v>40</v>
      </c>
      <c r="V90" s="16" t="n">
        <v>18</v>
      </c>
      <c r="W90" s="16" t="n">
        <v>8</v>
      </c>
      <c r="X90" s="16" t="n">
        <v>0</v>
      </c>
    </row>
    <row r="91" customFormat="false" ht="12.75" hidden="false" customHeight="false" outlineLevel="0" collapsed="false">
      <c r="B91" s="28"/>
      <c r="C91" s="15" t="s">
        <v>34</v>
      </c>
      <c r="D91" s="16" t="n">
        <f aca="false">SUM(E91+J91+O91+T91)</f>
        <v>3064</v>
      </c>
      <c r="E91" s="16" t="n">
        <v>2312</v>
      </c>
      <c r="F91" s="16" t="n">
        <v>1932</v>
      </c>
      <c r="G91" s="16" t="n">
        <v>310</v>
      </c>
      <c r="H91" s="15" t="n">
        <v>70</v>
      </c>
      <c r="I91" s="16" t="n">
        <v>0</v>
      </c>
      <c r="J91" s="16" t="n">
        <v>281</v>
      </c>
      <c r="K91" s="16" t="n">
        <v>122</v>
      </c>
      <c r="L91" s="16" t="n">
        <v>118</v>
      </c>
      <c r="M91" s="15" t="n">
        <v>41</v>
      </c>
      <c r="N91" s="15" t="n">
        <v>0</v>
      </c>
      <c r="O91" s="16" t="n">
        <v>401</v>
      </c>
      <c r="P91" s="16" t="n">
        <v>352</v>
      </c>
      <c r="Q91" s="16" t="n">
        <v>33</v>
      </c>
      <c r="R91" s="16" t="n">
        <v>16</v>
      </c>
      <c r="S91" s="15" t="n">
        <v>0</v>
      </c>
      <c r="T91" s="16" t="n">
        <v>70</v>
      </c>
      <c r="U91" s="15" t="n">
        <v>48</v>
      </c>
      <c r="V91" s="16" t="n">
        <v>13</v>
      </c>
      <c r="W91" s="16" t="n">
        <v>9</v>
      </c>
      <c r="X91" s="16" t="n">
        <v>0</v>
      </c>
    </row>
    <row r="92" customFormat="false" ht="12.75" hidden="false" customHeight="false" outlineLevel="0" collapsed="false">
      <c r="B92" s="28"/>
      <c r="C92" s="15" t="s">
        <v>35</v>
      </c>
      <c r="D92" s="16" t="n">
        <f aca="false">SUM(E92+J92+O92+T92)</f>
        <v>3636</v>
      </c>
      <c r="E92" s="16" t="n">
        <v>3034</v>
      </c>
      <c r="F92" s="16" t="n">
        <v>2768</v>
      </c>
      <c r="G92" s="16" t="n">
        <v>219</v>
      </c>
      <c r="H92" s="15" t="n">
        <v>47</v>
      </c>
      <c r="I92" s="16" t="n">
        <v>0</v>
      </c>
      <c r="J92" s="16" t="n">
        <v>228</v>
      </c>
      <c r="K92" s="16" t="n">
        <v>104</v>
      </c>
      <c r="L92" s="16" t="n">
        <v>84</v>
      </c>
      <c r="M92" s="15" t="n">
        <v>40</v>
      </c>
      <c r="N92" s="15" t="n">
        <v>0</v>
      </c>
      <c r="O92" s="16" t="n">
        <v>315</v>
      </c>
      <c r="P92" s="16" t="n">
        <v>289</v>
      </c>
      <c r="Q92" s="16" t="n">
        <v>25</v>
      </c>
      <c r="R92" s="16" t="n">
        <v>1</v>
      </c>
      <c r="S92" s="15" t="n">
        <v>0</v>
      </c>
      <c r="T92" s="16" t="n">
        <v>59</v>
      </c>
      <c r="U92" s="15" t="n">
        <v>41</v>
      </c>
      <c r="V92" s="16" t="n">
        <v>17</v>
      </c>
      <c r="W92" s="16" t="n">
        <v>1</v>
      </c>
      <c r="X92" s="16" t="n">
        <v>0</v>
      </c>
    </row>
    <row r="93" customFormat="false" ht="12.75" hidden="false" customHeight="false" outlineLevel="0" collapsed="false">
      <c r="B93" s="28"/>
      <c r="C93" s="15" t="s">
        <v>63</v>
      </c>
      <c r="D93" s="16" t="n">
        <f aca="false">SUM(E93+J93+O93+T93)</f>
        <v>5210</v>
      </c>
      <c r="E93" s="16" t="n">
        <v>3691</v>
      </c>
      <c r="F93" s="16" t="n">
        <v>2604</v>
      </c>
      <c r="G93" s="16" t="n">
        <v>963</v>
      </c>
      <c r="H93" s="15" t="n">
        <v>124</v>
      </c>
      <c r="I93" s="16" t="n">
        <v>0</v>
      </c>
      <c r="J93" s="16" t="n">
        <v>735</v>
      </c>
      <c r="K93" s="16" t="n">
        <v>200</v>
      </c>
      <c r="L93" s="16" t="n">
        <v>404</v>
      </c>
      <c r="M93" s="15" t="n">
        <v>131</v>
      </c>
      <c r="N93" s="15" t="n">
        <v>0</v>
      </c>
      <c r="O93" s="16" t="n">
        <v>600</v>
      </c>
      <c r="P93" s="16" t="n">
        <v>462</v>
      </c>
      <c r="Q93" s="16" t="n">
        <v>127</v>
      </c>
      <c r="R93" s="16" t="n">
        <v>11</v>
      </c>
      <c r="S93" s="15" t="n">
        <v>0</v>
      </c>
      <c r="T93" s="16" t="n">
        <v>184</v>
      </c>
      <c r="U93" s="15" t="n">
        <v>83</v>
      </c>
      <c r="V93" s="16" t="n">
        <v>96</v>
      </c>
      <c r="W93" s="16" t="n">
        <v>5</v>
      </c>
      <c r="X93" s="16" t="n">
        <v>0</v>
      </c>
    </row>
    <row r="94" customFormat="false" ht="12.75" hidden="false" customHeight="false" outlineLevel="0" collapsed="false">
      <c r="B94" s="28"/>
      <c r="C94" s="15" t="s">
        <v>36</v>
      </c>
      <c r="D94" s="16" t="n">
        <f aca="false">SUM(E94+J94+O94+T94)</f>
        <v>3079</v>
      </c>
      <c r="E94" s="16" t="n">
        <v>2616</v>
      </c>
      <c r="F94" s="16" t="n">
        <v>2395</v>
      </c>
      <c r="G94" s="16" t="n">
        <v>190</v>
      </c>
      <c r="H94" s="15" t="n">
        <v>31</v>
      </c>
      <c r="I94" s="16" t="n">
        <v>0</v>
      </c>
      <c r="J94" s="16" t="n">
        <v>167</v>
      </c>
      <c r="K94" s="16" t="n">
        <v>82</v>
      </c>
      <c r="L94" s="16" t="n">
        <v>52</v>
      </c>
      <c r="M94" s="15" t="n">
        <v>33</v>
      </c>
      <c r="N94" s="15" t="n">
        <v>0</v>
      </c>
      <c r="O94" s="16" t="n">
        <v>271</v>
      </c>
      <c r="P94" s="16" t="n">
        <v>256</v>
      </c>
      <c r="Q94" s="16" t="n">
        <v>15</v>
      </c>
      <c r="R94" s="16" t="n">
        <v>0</v>
      </c>
      <c r="S94" s="15" t="n">
        <v>0</v>
      </c>
      <c r="T94" s="16" t="n">
        <v>25</v>
      </c>
      <c r="U94" s="15" t="n">
        <v>17</v>
      </c>
      <c r="V94" s="16" t="n">
        <v>8</v>
      </c>
      <c r="W94" s="16" t="n">
        <v>0</v>
      </c>
      <c r="X94" s="16" t="n">
        <v>0</v>
      </c>
    </row>
    <row r="95" customFormat="false" ht="12.75" hidden="false" customHeight="false" outlineLevel="0" collapsed="false">
      <c r="B95" s="28"/>
      <c r="C95" s="15" t="s">
        <v>37</v>
      </c>
      <c r="D95" s="16" t="n">
        <f aca="false">SUM(E95+J95+O95+T95)</f>
        <v>5859</v>
      </c>
      <c r="E95" s="16" t="n">
        <v>4459</v>
      </c>
      <c r="F95" s="16" t="n">
        <v>3509</v>
      </c>
      <c r="G95" s="16" t="n">
        <v>791</v>
      </c>
      <c r="H95" s="15" t="n">
        <v>157</v>
      </c>
      <c r="I95" s="16" t="n">
        <v>2</v>
      </c>
      <c r="J95" s="16" t="n">
        <v>776</v>
      </c>
      <c r="K95" s="16" t="n">
        <v>163</v>
      </c>
      <c r="L95" s="16" t="n">
        <v>438</v>
      </c>
      <c r="M95" s="15" t="n">
        <v>175</v>
      </c>
      <c r="N95" s="15" t="n">
        <v>0</v>
      </c>
      <c r="O95" s="16" t="n">
        <v>476</v>
      </c>
      <c r="P95" s="16" t="n">
        <v>347</v>
      </c>
      <c r="Q95" s="16" t="n">
        <v>124</v>
      </c>
      <c r="R95" s="16" t="n">
        <v>5</v>
      </c>
      <c r="S95" s="15" t="n">
        <v>0</v>
      </c>
      <c r="T95" s="16" t="n">
        <v>148</v>
      </c>
      <c r="U95" s="15" t="n">
        <v>68</v>
      </c>
      <c r="V95" s="16" t="n">
        <v>73</v>
      </c>
      <c r="W95" s="16" t="n">
        <v>7</v>
      </c>
      <c r="X95" s="16" t="n">
        <v>0</v>
      </c>
    </row>
    <row r="96" customFormat="false" ht="12.75" hidden="false" customHeight="false" outlineLevel="0" collapsed="false">
      <c r="B96" s="28"/>
      <c r="C96" s="15" t="s">
        <v>41</v>
      </c>
      <c r="D96" s="16" t="n">
        <f aca="false">SUM(E96+J96+O96+T96)</f>
        <v>3075</v>
      </c>
      <c r="E96" s="16" t="n">
        <v>2203</v>
      </c>
      <c r="F96" s="16" t="n">
        <v>1575</v>
      </c>
      <c r="G96" s="16" t="n">
        <v>520</v>
      </c>
      <c r="H96" s="15" t="n">
        <v>108</v>
      </c>
      <c r="I96" s="16" t="n">
        <v>0</v>
      </c>
      <c r="J96" s="16" t="n">
        <v>554</v>
      </c>
      <c r="K96" s="16" t="n">
        <v>83</v>
      </c>
      <c r="L96" s="16" t="n">
        <v>317</v>
      </c>
      <c r="M96" s="15" t="n">
        <v>154</v>
      </c>
      <c r="N96" s="15" t="n">
        <v>0</v>
      </c>
      <c r="O96" s="16" t="n">
        <v>255</v>
      </c>
      <c r="P96" s="16" t="n">
        <v>177</v>
      </c>
      <c r="Q96" s="16" t="n">
        <v>70</v>
      </c>
      <c r="R96" s="16" t="n">
        <v>8</v>
      </c>
      <c r="S96" s="15" t="n">
        <v>0</v>
      </c>
      <c r="T96" s="16" t="n">
        <v>63</v>
      </c>
      <c r="U96" s="15" t="n">
        <v>15</v>
      </c>
      <c r="V96" s="16" t="n">
        <v>43</v>
      </c>
      <c r="W96" s="16" t="n">
        <v>5</v>
      </c>
      <c r="X96" s="16" t="n">
        <v>0</v>
      </c>
    </row>
    <row r="97" customFormat="false" ht="12.75" hidden="false" customHeight="false" outlineLevel="0" collapsed="false">
      <c r="B97" s="28"/>
      <c r="C97" s="15" t="s">
        <v>42</v>
      </c>
      <c r="D97" s="16" t="n">
        <f aca="false">SUM(E97+J97+O97+T97)</f>
        <v>5053</v>
      </c>
      <c r="E97" s="16" t="n">
        <v>4902</v>
      </c>
      <c r="F97" s="16" t="n">
        <v>4830</v>
      </c>
      <c r="G97" s="16" t="n">
        <v>62</v>
      </c>
      <c r="H97" s="15" t="n">
        <v>9</v>
      </c>
      <c r="I97" s="16" t="n">
        <v>1</v>
      </c>
      <c r="J97" s="16" t="n">
        <v>32</v>
      </c>
      <c r="K97" s="16" t="n">
        <v>30</v>
      </c>
      <c r="L97" s="16" t="n">
        <v>2</v>
      </c>
      <c r="M97" s="15" t="n">
        <v>0</v>
      </c>
      <c r="N97" s="15" t="n">
        <v>0</v>
      </c>
      <c r="O97" s="16" t="n">
        <v>118</v>
      </c>
      <c r="P97" s="16" t="n">
        <v>116</v>
      </c>
      <c r="Q97" s="16" t="n">
        <v>2</v>
      </c>
      <c r="R97" s="16" t="n">
        <v>0</v>
      </c>
      <c r="S97" s="15" t="n">
        <v>0</v>
      </c>
      <c r="T97" s="16" t="n">
        <v>1</v>
      </c>
      <c r="U97" s="15" t="n">
        <v>1</v>
      </c>
      <c r="V97" s="16" t="n">
        <v>0</v>
      </c>
      <c r="W97" s="16" t="n">
        <v>0</v>
      </c>
      <c r="X97" s="16" t="n">
        <v>0</v>
      </c>
    </row>
    <row r="98" customFormat="false" ht="12.75" hidden="false" customHeight="false" outlineLevel="0" collapsed="false">
      <c r="B98" s="28"/>
      <c r="C98" s="15" t="s">
        <v>43</v>
      </c>
      <c r="D98" s="16" t="n">
        <f aca="false">SUM(E98+J98+O98+T98)</f>
        <v>3506</v>
      </c>
      <c r="E98" s="16" t="n">
        <v>3324</v>
      </c>
      <c r="F98" s="16" t="n">
        <v>3220</v>
      </c>
      <c r="G98" s="16" t="n">
        <v>98</v>
      </c>
      <c r="H98" s="15" t="n">
        <v>1</v>
      </c>
      <c r="I98" s="16" t="n">
        <v>5</v>
      </c>
      <c r="J98" s="16" t="n">
        <v>58</v>
      </c>
      <c r="K98" s="16" t="n">
        <v>42</v>
      </c>
      <c r="L98" s="16" t="n">
        <v>14</v>
      </c>
      <c r="M98" s="15" t="n">
        <v>2</v>
      </c>
      <c r="N98" s="15" t="n">
        <v>0</v>
      </c>
      <c r="O98" s="16" t="n">
        <v>114</v>
      </c>
      <c r="P98" s="16" t="n">
        <v>111</v>
      </c>
      <c r="Q98" s="16" t="n">
        <v>3</v>
      </c>
      <c r="R98" s="16" t="n">
        <v>0</v>
      </c>
      <c r="S98" s="15" t="n">
        <v>0</v>
      </c>
      <c r="T98" s="16" t="n">
        <v>10</v>
      </c>
      <c r="U98" s="15" t="n">
        <v>7</v>
      </c>
      <c r="V98" s="16" t="n">
        <v>3</v>
      </c>
      <c r="W98" s="16" t="n">
        <v>0</v>
      </c>
      <c r="X98" s="16" t="n">
        <v>0</v>
      </c>
    </row>
    <row r="99" customFormat="false" ht="12.75" hidden="false" customHeight="false" outlineLevel="0" collapsed="false">
      <c r="B99" s="28"/>
      <c r="C99" s="15" t="s">
        <v>44</v>
      </c>
      <c r="D99" s="16" t="n">
        <f aca="false">SUM(E99+J99+O99+T99)</f>
        <v>3769</v>
      </c>
      <c r="E99" s="16" t="n">
        <v>3236</v>
      </c>
      <c r="F99" s="16" t="n">
        <v>2965</v>
      </c>
      <c r="G99" s="16" t="n">
        <v>246</v>
      </c>
      <c r="H99" s="15" t="n">
        <v>25</v>
      </c>
      <c r="I99" s="16" t="n">
        <v>0</v>
      </c>
      <c r="J99" s="16" t="n">
        <v>198</v>
      </c>
      <c r="K99" s="16" t="n">
        <v>129</v>
      </c>
      <c r="L99" s="16" t="n">
        <v>55</v>
      </c>
      <c r="M99" s="15" t="n">
        <v>14</v>
      </c>
      <c r="N99" s="15" t="n">
        <v>0</v>
      </c>
      <c r="O99" s="16" t="n">
        <v>280</v>
      </c>
      <c r="P99" s="16" t="n">
        <v>247</v>
      </c>
      <c r="Q99" s="16" t="n">
        <v>31</v>
      </c>
      <c r="R99" s="16" t="n">
        <v>2</v>
      </c>
      <c r="S99" s="15" t="n">
        <v>0</v>
      </c>
      <c r="T99" s="16" t="n">
        <v>55</v>
      </c>
      <c r="U99" s="15" t="n">
        <v>38</v>
      </c>
      <c r="V99" s="16" t="n">
        <v>17</v>
      </c>
      <c r="W99" s="16" t="n">
        <v>0</v>
      </c>
      <c r="X99" s="16" t="n">
        <v>0</v>
      </c>
    </row>
    <row r="100" customFormat="false" ht="12.75" hidden="false" customHeight="false" outlineLevel="0" collapsed="false">
      <c r="B100" s="28"/>
      <c r="C100" s="15" t="s">
        <v>45</v>
      </c>
      <c r="D100" s="16" t="n">
        <f aca="false">SUM(E100+J100+O100+T100)</f>
        <v>3025</v>
      </c>
      <c r="E100" s="16" t="n">
        <v>2563</v>
      </c>
      <c r="F100" s="16" t="n">
        <v>2354</v>
      </c>
      <c r="G100" s="16" t="n">
        <v>191</v>
      </c>
      <c r="H100" s="15" t="n">
        <v>15</v>
      </c>
      <c r="I100" s="16" t="n">
        <v>3</v>
      </c>
      <c r="J100" s="16" t="n">
        <v>134</v>
      </c>
      <c r="K100" s="16" t="n">
        <v>75</v>
      </c>
      <c r="L100" s="16" t="n">
        <v>52</v>
      </c>
      <c r="M100" s="15" t="n">
        <v>7</v>
      </c>
      <c r="N100" s="15" t="n">
        <v>0</v>
      </c>
      <c r="O100" s="16" t="n">
        <v>271</v>
      </c>
      <c r="P100" s="16" t="n">
        <v>234</v>
      </c>
      <c r="Q100" s="16" t="n">
        <v>35</v>
      </c>
      <c r="R100" s="16" t="n">
        <v>2</v>
      </c>
      <c r="S100" s="15" t="n">
        <v>0</v>
      </c>
      <c r="T100" s="16" t="n">
        <v>57</v>
      </c>
      <c r="U100" s="15" t="n">
        <v>32</v>
      </c>
      <c r="V100" s="16" t="n">
        <v>23</v>
      </c>
      <c r="W100" s="16" t="n">
        <v>2</v>
      </c>
      <c r="X100" s="16" t="n">
        <v>0</v>
      </c>
    </row>
    <row r="101" customFormat="false" ht="12.75" hidden="false" customHeight="false" outlineLevel="0" collapsed="false">
      <c r="B101" s="28"/>
      <c r="C101" s="15" t="s">
        <v>46</v>
      </c>
      <c r="D101" s="16" t="n">
        <f aca="false">SUM(E101+J101+O101+T101)</f>
        <v>5645</v>
      </c>
      <c r="E101" s="16" t="n">
        <v>4687</v>
      </c>
      <c r="F101" s="16" t="n">
        <v>4070</v>
      </c>
      <c r="G101" s="16" t="n">
        <v>538</v>
      </c>
      <c r="H101" s="15" t="n">
        <v>78</v>
      </c>
      <c r="I101" s="16" t="n">
        <v>1</v>
      </c>
      <c r="J101" s="16" t="n">
        <v>372</v>
      </c>
      <c r="K101" s="16" t="n">
        <v>135</v>
      </c>
      <c r="L101" s="16" t="n">
        <v>177</v>
      </c>
      <c r="M101" s="15" t="n">
        <v>60</v>
      </c>
      <c r="N101" s="15" t="n">
        <v>0</v>
      </c>
      <c r="O101" s="16" t="n">
        <v>494</v>
      </c>
      <c r="P101" s="16" t="n">
        <v>413</v>
      </c>
      <c r="Q101" s="16" t="n">
        <v>74</v>
      </c>
      <c r="R101" s="16" t="n">
        <v>7</v>
      </c>
      <c r="S101" s="15" t="n">
        <v>0</v>
      </c>
      <c r="T101" s="16" t="n">
        <v>92</v>
      </c>
      <c r="U101" s="15" t="n">
        <v>42</v>
      </c>
      <c r="V101" s="16" t="n">
        <v>48</v>
      </c>
      <c r="W101" s="16" t="n">
        <v>2</v>
      </c>
      <c r="X101" s="16" t="n">
        <v>0</v>
      </c>
    </row>
    <row r="102" customFormat="false" ht="12.75" hidden="false" customHeight="false" outlineLevel="0" collapsed="false">
      <c r="B102" s="28"/>
      <c r="C102" s="15" t="s">
        <v>68</v>
      </c>
      <c r="D102" s="16" t="n">
        <f aca="false">SUM(E102+J102+O102+T102)</f>
        <v>3271</v>
      </c>
      <c r="E102" s="16" t="n">
        <v>2499</v>
      </c>
      <c r="F102" s="16" t="n">
        <v>2197</v>
      </c>
      <c r="G102" s="16" t="n">
        <v>275</v>
      </c>
      <c r="H102" s="15" t="n">
        <v>27</v>
      </c>
      <c r="I102" s="16" t="n">
        <v>0</v>
      </c>
      <c r="J102" s="16" t="n">
        <v>236</v>
      </c>
      <c r="K102" s="16" t="n">
        <v>137</v>
      </c>
      <c r="L102" s="16" t="n">
        <v>89</v>
      </c>
      <c r="M102" s="15" t="n">
        <v>10</v>
      </c>
      <c r="N102" s="15" t="n">
        <v>0</v>
      </c>
      <c r="O102" s="16" t="n">
        <v>432</v>
      </c>
      <c r="P102" s="16" t="n">
        <v>379</v>
      </c>
      <c r="Q102" s="16" t="n">
        <v>51</v>
      </c>
      <c r="R102" s="16" t="n">
        <v>2</v>
      </c>
      <c r="S102" s="15" t="n">
        <v>0</v>
      </c>
      <c r="T102" s="16" t="n">
        <v>104</v>
      </c>
      <c r="U102" s="15" t="n">
        <v>76</v>
      </c>
      <c r="V102" s="16" t="n">
        <v>23</v>
      </c>
      <c r="W102" s="16" t="n">
        <v>5</v>
      </c>
      <c r="X102" s="16" t="n">
        <v>0</v>
      </c>
    </row>
    <row r="103" customFormat="false" ht="12.75" hidden="false" customHeight="false" outlineLevel="0" collapsed="false">
      <c r="B103" s="28"/>
      <c r="C103" s="15" t="s">
        <v>69</v>
      </c>
      <c r="D103" s="16" t="n">
        <f aca="false">SUM(E103+J103+O103+T103)</f>
        <v>3346</v>
      </c>
      <c r="E103" s="16" t="n">
        <v>2852</v>
      </c>
      <c r="F103" s="16" t="n">
        <v>2613</v>
      </c>
      <c r="G103" s="16" t="n">
        <v>214</v>
      </c>
      <c r="H103" s="15" t="n">
        <v>24</v>
      </c>
      <c r="I103" s="16" t="n">
        <v>1</v>
      </c>
      <c r="J103" s="16" t="n">
        <v>137</v>
      </c>
      <c r="K103" s="16" t="n">
        <v>88</v>
      </c>
      <c r="L103" s="16" t="n">
        <v>41</v>
      </c>
      <c r="M103" s="15" t="n">
        <v>8</v>
      </c>
      <c r="N103" s="15" t="n">
        <v>0</v>
      </c>
      <c r="O103" s="16" t="n">
        <v>303</v>
      </c>
      <c r="P103" s="16" t="n">
        <v>270</v>
      </c>
      <c r="Q103" s="16" t="n">
        <v>31</v>
      </c>
      <c r="R103" s="16" t="n">
        <v>2</v>
      </c>
      <c r="S103" s="15" t="n">
        <v>0</v>
      </c>
      <c r="T103" s="16" t="n">
        <v>54</v>
      </c>
      <c r="U103" s="15" t="n">
        <v>34</v>
      </c>
      <c r="V103" s="16" t="n">
        <v>18</v>
      </c>
      <c r="W103" s="16" t="n">
        <v>2</v>
      </c>
      <c r="X103" s="16" t="n">
        <v>0</v>
      </c>
    </row>
    <row r="104" customFormat="false" ht="12.75" hidden="false" customHeight="false" outlineLevel="0" collapsed="false">
      <c r="B104" s="28"/>
      <c r="C104" s="15" t="s">
        <v>70</v>
      </c>
      <c r="D104" s="16" t="n">
        <f aca="false">SUM(E104+J104+O104+T104)</f>
        <v>3701</v>
      </c>
      <c r="E104" s="16" t="n">
        <v>3476</v>
      </c>
      <c r="F104" s="16" t="n">
        <v>3397</v>
      </c>
      <c r="G104" s="16" t="n">
        <v>75</v>
      </c>
      <c r="H104" s="15" t="n">
        <v>2</v>
      </c>
      <c r="I104" s="16" t="n">
        <v>2</v>
      </c>
      <c r="J104" s="16" t="n">
        <v>45</v>
      </c>
      <c r="K104" s="16" t="n">
        <v>38</v>
      </c>
      <c r="L104" s="16" t="n">
        <v>7</v>
      </c>
      <c r="M104" s="15" t="n">
        <v>0</v>
      </c>
      <c r="N104" s="15" t="n">
        <v>0</v>
      </c>
      <c r="O104" s="16" t="n">
        <v>174</v>
      </c>
      <c r="P104" s="16" t="n">
        <v>170</v>
      </c>
      <c r="Q104" s="16" t="n">
        <v>4</v>
      </c>
      <c r="R104" s="16" t="n">
        <v>0</v>
      </c>
      <c r="S104" s="15" t="n">
        <v>0</v>
      </c>
      <c r="T104" s="16" t="n">
        <v>6</v>
      </c>
      <c r="U104" s="15" t="n">
        <v>4</v>
      </c>
      <c r="V104" s="16" t="n">
        <v>2</v>
      </c>
      <c r="W104" s="16" t="n">
        <v>0</v>
      </c>
      <c r="X104" s="16" t="n">
        <v>0</v>
      </c>
    </row>
    <row r="105" customFormat="false" ht="12.75" hidden="false" customHeight="false" outlineLevel="0" collapsed="false">
      <c r="B105" s="28"/>
      <c r="C105" s="15" t="s">
        <v>71</v>
      </c>
      <c r="D105" s="16" t="n">
        <f aca="false">SUM(E105+J105+O105+T105)</f>
        <v>3562</v>
      </c>
      <c r="E105" s="16" t="n">
        <v>3407</v>
      </c>
      <c r="F105" s="16" t="n">
        <v>3322</v>
      </c>
      <c r="G105" s="16" t="n">
        <v>77</v>
      </c>
      <c r="H105" s="15" t="n">
        <v>3</v>
      </c>
      <c r="I105" s="16" t="n">
        <v>5</v>
      </c>
      <c r="J105" s="16" t="n">
        <v>37</v>
      </c>
      <c r="K105" s="16" t="n">
        <v>31</v>
      </c>
      <c r="L105" s="16" t="n">
        <v>5</v>
      </c>
      <c r="M105" s="15" t="n">
        <v>1</v>
      </c>
      <c r="N105" s="15" t="n">
        <v>0</v>
      </c>
      <c r="O105" s="16" t="n">
        <v>117</v>
      </c>
      <c r="P105" s="16" t="n">
        <v>117</v>
      </c>
      <c r="Q105" s="16" t="n">
        <v>0</v>
      </c>
      <c r="R105" s="16" t="n">
        <v>0</v>
      </c>
      <c r="S105" s="15" t="n">
        <v>0</v>
      </c>
      <c r="T105" s="16" t="n">
        <v>1</v>
      </c>
      <c r="U105" s="15" t="n">
        <v>1</v>
      </c>
      <c r="V105" s="16" t="n">
        <v>0</v>
      </c>
      <c r="W105" s="16" t="n">
        <v>0</v>
      </c>
      <c r="X105" s="16" t="n">
        <v>0</v>
      </c>
    </row>
    <row r="106" customFormat="false" ht="12.75" hidden="false" customHeight="false" outlineLevel="0" collapsed="false">
      <c r="B106" s="28"/>
      <c r="C106" s="15" t="s">
        <v>72</v>
      </c>
      <c r="D106" s="16" t="n">
        <f aca="false">SUM(E106+J106+O106+T106)</f>
        <v>5124</v>
      </c>
      <c r="E106" s="16" t="n">
        <v>4223</v>
      </c>
      <c r="F106" s="16" t="n">
        <v>3567</v>
      </c>
      <c r="G106" s="16" t="n">
        <v>579</v>
      </c>
      <c r="H106" s="15" t="n">
        <v>77</v>
      </c>
      <c r="I106" s="16" t="n">
        <v>0</v>
      </c>
      <c r="J106" s="16" t="n">
        <v>495</v>
      </c>
      <c r="K106" s="16" t="n">
        <v>167</v>
      </c>
      <c r="L106" s="16" t="n">
        <v>257</v>
      </c>
      <c r="M106" s="15" t="n">
        <v>71</v>
      </c>
      <c r="N106" s="15" t="n">
        <v>0</v>
      </c>
      <c r="O106" s="16" t="n">
        <v>323</v>
      </c>
      <c r="P106" s="16" t="n">
        <v>245</v>
      </c>
      <c r="Q106" s="16" t="n">
        <v>73</v>
      </c>
      <c r="R106" s="16" t="n">
        <v>5</v>
      </c>
      <c r="S106" s="15" t="n">
        <v>0</v>
      </c>
      <c r="T106" s="16" t="n">
        <v>83</v>
      </c>
      <c r="U106" s="15" t="n">
        <v>26</v>
      </c>
      <c r="V106" s="16" t="n">
        <v>55</v>
      </c>
      <c r="W106" s="16" t="n">
        <v>2</v>
      </c>
      <c r="X106" s="16" t="n">
        <v>0</v>
      </c>
    </row>
    <row r="107" customFormat="false" ht="12.75" hidden="false" customHeight="false" outlineLevel="0" collapsed="false">
      <c r="B107" s="28"/>
      <c r="C107" s="15" t="s">
        <v>73</v>
      </c>
      <c r="D107" s="16" t="n">
        <f aca="false">SUM(E107+J107+O107+T107)</f>
        <v>6163</v>
      </c>
      <c r="E107" s="16" t="n">
        <v>3907</v>
      </c>
      <c r="F107" s="16" t="n">
        <v>1773</v>
      </c>
      <c r="G107" s="16" t="n">
        <v>1843</v>
      </c>
      <c r="H107" s="15" t="n">
        <v>289</v>
      </c>
      <c r="I107" s="16" t="n">
        <v>2</v>
      </c>
      <c r="J107" s="16" t="n">
        <v>1512</v>
      </c>
      <c r="K107" s="16" t="n">
        <v>241</v>
      </c>
      <c r="L107" s="16" t="n">
        <v>982</v>
      </c>
      <c r="M107" s="15" t="n">
        <v>289</v>
      </c>
      <c r="N107" s="15" t="n">
        <v>0</v>
      </c>
      <c r="O107" s="16" t="n">
        <v>511</v>
      </c>
      <c r="P107" s="16" t="n">
        <v>300</v>
      </c>
      <c r="Q107" s="16" t="n">
        <v>194</v>
      </c>
      <c r="R107" s="16" t="n">
        <v>17</v>
      </c>
      <c r="S107" s="15" t="n">
        <v>0</v>
      </c>
      <c r="T107" s="16" t="n">
        <v>233</v>
      </c>
      <c r="U107" s="15" t="n">
        <v>81</v>
      </c>
      <c r="V107" s="16" t="n">
        <v>143</v>
      </c>
      <c r="W107" s="16" t="n">
        <v>9</v>
      </c>
      <c r="X107" s="16" t="n">
        <v>0</v>
      </c>
    </row>
    <row r="108" customFormat="false" ht="12.75" hidden="false" customHeight="false" outlineLevel="0" collapsed="false">
      <c r="B108" s="28"/>
      <c r="C108" s="15" t="s">
        <v>74</v>
      </c>
      <c r="D108" s="16" t="n">
        <f aca="false">SUM(E108+J108+O108+T108)</f>
        <v>3551</v>
      </c>
      <c r="E108" s="16" t="n">
        <v>2830</v>
      </c>
      <c r="F108" s="16" t="n">
        <v>2435</v>
      </c>
      <c r="G108" s="16" t="n">
        <v>356</v>
      </c>
      <c r="H108" s="15" t="n">
        <v>38</v>
      </c>
      <c r="I108" s="16" t="n">
        <v>1</v>
      </c>
      <c r="J108" s="16" t="n">
        <v>238</v>
      </c>
      <c r="K108" s="16" t="n">
        <v>132</v>
      </c>
      <c r="L108" s="16" t="n">
        <v>91</v>
      </c>
      <c r="M108" s="15" t="n">
        <v>15</v>
      </c>
      <c r="N108" s="15" t="n">
        <v>0</v>
      </c>
      <c r="O108" s="16" t="n">
        <v>400</v>
      </c>
      <c r="P108" s="16" t="n">
        <v>354</v>
      </c>
      <c r="Q108" s="16" t="n">
        <v>39</v>
      </c>
      <c r="R108" s="16" t="n">
        <v>7</v>
      </c>
      <c r="S108" s="15" t="n">
        <v>0</v>
      </c>
      <c r="T108" s="16" t="n">
        <v>83</v>
      </c>
      <c r="U108" s="15" t="n">
        <v>55</v>
      </c>
      <c r="V108" s="16" t="n">
        <v>22</v>
      </c>
      <c r="W108" s="16" t="n">
        <v>6</v>
      </c>
      <c r="X108" s="16" t="n">
        <v>0</v>
      </c>
    </row>
    <row r="109" customFormat="false" ht="12.75" hidden="false" customHeight="false" outlineLevel="0" collapsed="false">
      <c r="B109" s="28"/>
      <c r="C109" s="15" t="s">
        <v>75</v>
      </c>
      <c r="D109" s="16" t="n">
        <f aca="false">SUM(E109+J109+O109+T109)</f>
        <v>5290</v>
      </c>
      <c r="E109" s="16" t="n">
        <v>3953</v>
      </c>
      <c r="F109" s="16" t="n">
        <v>3081</v>
      </c>
      <c r="G109" s="16" t="n">
        <v>763</v>
      </c>
      <c r="H109" s="15" t="n">
        <v>107</v>
      </c>
      <c r="I109" s="16" t="n">
        <v>2</v>
      </c>
      <c r="J109" s="16" t="n">
        <v>578</v>
      </c>
      <c r="K109" s="16" t="n">
        <v>232</v>
      </c>
      <c r="L109" s="16" t="n">
        <v>280</v>
      </c>
      <c r="M109" s="15" t="n">
        <v>66</v>
      </c>
      <c r="N109" s="15" t="n">
        <v>0</v>
      </c>
      <c r="O109" s="16" t="n">
        <v>617</v>
      </c>
      <c r="P109" s="16" t="n">
        <v>504</v>
      </c>
      <c r="Q109" s="16" t="n">
        <v>106</v>
      </c>
      <c r="R109" s="16" t="n">
        <v>7</v>
      </c>
      <c r="S109" s="15" t="n">
        <v>0</v>
      </c>
      <c r="T109" s="16" t="n">
        <v>142</v>
      </c>
      <c r="U109" s="15" t="n">
        <v>67</v>
      </c>
      <c r="V109" s="16" t="n">
        <v>69</v>
      </c>
      <c r="W109" s="16" t="n">
        <v>6</v>
      </c>
      <c r="X109" s="16" t="n">
        <v>0</v>
      </c>
    </row>
    <row r="110" customFormat="false" ht="12.75" hidden="false" customHeight="false" outlineLevel="0" collapsed="false">
      <c r="B110" s="28"/>
      <c r="C110" s="15" t="s">
        <v>76</v>
      </c>
      <c r="D110" s="16" t="n">
        <f aca="false">SUM(E110+J110+O110+T110)</f>
        <v>9639</v>
      </c>
      <c r="E110" s="16" t="n">
        <v>7227</v>
      </c>
      <c r="F110" s="16" t="n">
        <v>4837</v>
      </c>
      <c r="G110" s="16" t="n">
        <v>2097</v>
      </c>
      <c r="H110" s="15" t="n">
        <v>290</v>
      </c>
      <c r="I110" s="16" t="n">
        <v>3</v>
      </c>
      <c r="J110" s="16" t="n">
        <v>1436</v>
      </c>
      <c r="K110" s="16" t="n">
        <v>337</v>
      </c>
      <c r="L110" s="16" t="n">
        <v>841</v>
      </c>
      <c r="M110" s="15" t="n">
        <v>258</v>
      </c>
      <c r="N110" s="15" t="n">
        <v>0</v>
      </c>
      <c r="O110" s="16" t="n">
        <v>712</v>
      </c>
      <c r="P110" s="16" t="n">
        <v>427</v>
      </c>
      <c r="Q110" s="16" t="n">
        <v>250</v>
      </c>
      <c r="R110" s="16" t="n">
        <v>35</v>
      </c>
      <c r="S110" s="15" t="n">
        <v>0</v>
      </c>
      <c r="T110" s="16" t="n">
        <v>264</v>
      </c>
      <c r="U110" s="15" t="n">
        <v>74</v>
      </c>
      <c r="V110" s="16" t="n">
        <v>165</v>
      </c>
      <c r="W110" s="16" t="n">
        <v>25</v>
      </c>
      <c r="X110" s="16" t="n">
        <v>0</v>
      </c>
    </row>
    <row r="111" customFormat="false" ht="12.75" hidden="false" customHeight="false" outlineLevel="0" collapsed="false">
      <c r="B111" s="28"/>
      <c r="C111" s="15" t="s">
        <v>77</v>
      </c>
      <c r="D111" s="16" t="n">
        <f aca="false">SUM(E111+J111+O111+T111)</f>
        <v>8348</v>
      </c>
      <c r="E111" s="16" t="n">
        <v>5955</v>
      </c>
      <c r="F111" s="16" t="n">
        <v>3412</v>
      </c>
      <c r="G111" s="16" t="n">
        <v>2240</v>
      </c>
      <c r="H111" s="15" t="n">
        <v>302</v>
      </c>
      <c r="I111" s="16" t="n">
        <v>1</v>
      </c>
      <c r="J111" s="16" t="n">
        <v>1654</v>
      </c>
      <c r="K111" s="16" t="n">
        <v>341</v>
      </c>
      <c r="L111" s="16" t="n">
        <v>1002</v>
      </c>
      <c r="M111" s="15" t="n">
        <v>311</v>
      </c>
      <c r="N111" s="15" t="n">
        <v>0</v>
      </c>
      <c r="O111" s="16" t="n">
        <v>512</v>
      </c>
      <c r="P111" s="16" t="n">
        <v>248</v>
      </c>
      <c r="Q111" s="16" t="n">
        <v>254</v>
      </c>
      <c r="R111" s="16" t="n">
        <v>10</v>
      </c>
      <c r="S111" s="15" t="n">
        <v>0</v>
      </c>
      <c r="T111" s="16" t="n">
        <v>227</v>
      </c>
      <c r="U111" s="15" t="n">
        <v>60</v>
      </c>
      <c r="V111" s="16" t="n">
        <v>148</v>
      </c>
      <c r="W111" s="16" t="n">
        <v>19</v>
      </c>
      <c r="X111" s="16" t="n">
        <v>0</v>
      </c>
    </row>
    <row r="112" customFormat="false" ht="12.75" hidden="false" customHeight="false" outlineLevel="0" collapsed="false">
      <c r="B112" s="28"/>
      <c r="C112" s="15" t="s">
        <v>78</v>
      </c>
      <c r="D112" s="16" t="n">
        <f aca="false">SUM(E112+J112+O112+T112)</f>
        <v>4148</v>
      </c>
      <c r="E112" s="16" t="n">
        <v>3078</v>
      </c>
      <c r="F112" s="16" t="n">
        <v>2240</v>
      </c>
      <c r="G112" s="16" t="n">
        <v>770</v>
      </c>
      <c r="H112" s="15" t="n">
        <v>68</v>
      </c>
      <c r="I112" s="16" t="n">
        <v>0</v>
      </c>
      <c r="J112" s="16" t="n">
        <v>563</v>
      </c>
      <c r="K112" s="16" t="n">
        <v>149</v>
      </c>
      <c r="L112" s="16" t="n">
        <v>335</v>
      </c>
      <c r="M112" s="15" t="n">
        <v>79</v>
      </c>
      <c r="N112" s="15" t="n">
        <v>0</v>
      </c>
      <c r="O112" s="16" t="n">
        <v>412</v>
      </c>
      <c r="P112" s="16" t="n">
        <v>311</v>
      </c>
      <c r="Q112" s="16" t="n">
        <v>96</v>
      </c>
      <c r="R112" s="16" t="n">
        <v>5</v>
      </c>
      <c r="S112" s="15" t="n">
        <v>0</v>
      </c>
      <c r="T112" s="16" t="n">
        <v>95</v>
      </c>
      <c r="U112" s="15" t="n">
        <v>48</v>
      </c>
      <c r="V112" s="16" t="n">
        <v>46</v>
      </c>
      <c r="W112" s="16" t="n">
        <v>1</v>
      </c>
      <c r="X112" s="16" t="n">
        <v>0</v>
      </c>
    </row>
    <row r="113" customFormat="false" ht="12.75" hidden="false" customHeight="false" outlineLevel="0" collapsed="false">
      <c r="B113" s="28"/>
      <c r="C113" s="17" t="s">
        <v>79</v>
      </c>
      <c r="D113" s="18" t="n">
        <f aca="false">SUM(E113+J113+O113+T113)</f>
        <v>5741</v>
      </c>
      <c r="E113" s="18" t="n">
        <v>4205</v>
      </c>
      <c r="F113" s="18" t="n">
        <v>2381</v>
      </c>
      <c r="G113" s="18" t="n">
        <v>1575</v>
      </c>
      <c r="H113" s="17" t="n">
        <v>248</v>
      </c>
      <c r="I113" s="18" t="n">
        <v>1</v>
      </c>
      <c r="J113" s="18" t="n">
        <v>1189</v>
      </c>
      <c r="K113" s="18" t="n">
        <v>177</v>
      </c>
      <c r="L113" s="18" t="n">
        <v>765</v>
      </c>
      <c r="M113" s="17" t="n">
        <v>247</v>
      </c>
      <c r="N113" s="17" t="n">
        <v>0</v>
      </c>
      <c r="O113" s="18" t="n">
        <v>267</v>
      </c>
      <c r="P113" s="18" t="n">
        <v>160</v>
      </c>
      <c r="Q113" s="18" t="n">
        <v>100</v>
      </c>
      <c r="R113" s="18" t="n">
        <v>7</v>
      </c>
      <c r="S113" s="17" t="n">
        <v>0</v>
      </c>
      <c r="T113" s="18" t="n">
        <v>80</v>
      </c>
      <c r="U113" s="17" t="n">
        <v>25</v>
      </c>
      <c r="V113" s="18" t="n">
        <v>50</v>
      </c>
      <c r="W113" s="18" t="n">
        <v>5</v>
      </c>
      <c r="X113" s="18" t="n">
        <v>0</v>
      </c>
    </row>
    <row r="114" customFormat="false" ht="13.5" hidden="false" customHeight="false" outlineLevel="0" collapsed="false">
      <c r="B114" s="19" t="s">
        <v>80</v>
      </c>
      <c r="C114" s="19"/>
      <c r="D114" s="20" t="n">
        <f aca="false">SUM(D86:D113)</f>
        <v>129367</v>
      </c>
      <c r="E114" s="20" t="n">
        <f aca="false">SUM(E86:E113)</f>
        <v>102371</v>
      </c>
      <c r="F114" s="20" t="n">
        <f aca="false">SUM(F86:F113)</f>
        <v>82426</v>
      </c>
      <c r="G114" s="20" t="n">
        <f aca="false">SUM(G86:G113)</f>
        <v>17327</v>
      </c>
      <c r="H114" s="20" t="n">
        <f aca="false">SUM(H86:H113)</f>
        <v>2587</v>
      </c>
      <c r="I114" s="20" t="n">
        <f aca="false">SUM(I86:I113)</f>
        <v>31</v>
      </c>
      <c r="J114" s="20" t="n">
        <f aca="false">SUM(J86:J113)</f>
        <v>14078</v>
      </c>
      <c r="K114" s="20" t="n">
        <f aca="false">SUM(K86:K113)</f>
        <v>4164</v>
      </c>
      <c r="L114" s="20" t="n">
        <f aca="false">SUM(L86:L113)</f>
        <v>7496</v>
      </c>
      <c r="M114" s="20" t="n">
        <f aca="false">SUM(M86:M113)</f>
        <v>2418</v>
      </c>
      <c r="N114" s="20" t="n">
        <f aca="false">SUM(N86:N113)</f>
        <v>0</v>
      </c>
      <c r="O114" s="20" t="n">
        <f aca="false">SUM(O86:O113)</f>
        <v>10320</v>
      </c>
      <c r="P114" s="20" t="n">
        <f aca="false">SUM(P86:P113)</f>
        <v>8093</v>
      </c>
      <c r="Q114" s="20" t="n">
        <f aca="false">SUM(Q86:Q113)</f>
        <v>2030</v>
      </c>
      <c r="R114" s="20" t="n">
        <f aca="false">SUM(R86:R113)</f>
        <v>197</v>
      </c>
      <c r="S114" s="20" t="n">
        <f aca="false">SUM(S86:S113)</f>
        <v>0</v>
      </c>
      <c r="T114" s="20" t="n">
        <f aca="false">SUM(T86:T113)</f>
        <v>2598</v>
      </c>
      <c r="U114" s="20" t="n">
        <f aca="false">SUM(U86:U113)</f>
        <v>1194</v>
      </c>
      <c r="V114" s="20" t="n">
        <f aca="false">SUM(V86:V113)</f>
        <v>1263</v>
      </c>
      <c r="W114" s="20" t="n">
        <f aca="false">SUM(W86:W113)</f>
        <v>141</v>
      </c>
      <c r="X114" s="20" t="n">
        <f aca="false">SUM(X86:X113)</f>
        <v>0</v>
      </c>
    </row>
    <row r="115" customFormat="false" ht="12.75" hidden="false" customHeight="false" outlineLevel="0" collapsed="false">
      <c r="B115" s="28" t="s">
        <v>81</v>
      </c>
      <c r="C115" s="13" t="s">
        <v>30</v>
      </c>
      <c r="D115" s="14" t="n">
        <f aca="false">SUM(E115+J115+O115+T115)</f>
        <v>1700</v>
      </c>
      <c r="E115" s="14" t="n">
        <v>1317</v>
      </c>
      <c r="F115" s="14" t="n">
        <v>919</v>
      </c>
      <c r="G115" s="14" t="n">
        <v>363</v>
      </c>
      <c r="H115" s="13" t="n">
        <v>34</v>
      </c>
      <c r="I115" s="14" t="n">
        <v>1</v>
      </c>
      <c r="J115" s="14" t="n">
        <v>223</v>
      </c>
      <c r="K115" s="14" t="n">
        <v>75</v>
      </c>
      <c r="L115" s="14" t="n">
        <v>130</v>
      </c>
      <c r="M115" s="13" t="n">
        <v>18</v>
      </c>
      <c r="N115" s="13" t="n">
        <v>0</v>
      </c>
      <c r="O115" s="14" t="n">
        <v>117</v>
      </c>
      <c r="P115" s="14" t="n">
        <v>72</v>
      </c>
      <c r="Q115" s="14" t="n">
        <v>43</v>
      </c>
      <c r="R115" s="14" t="n">
        <v>2</v>
      </c>
      <c r="S115" s="13" t="n">
        <v>0</v>
      </c>
      <c r="T115" s="14" t="n">
        <v>43</v>
      </c>
      <c r="U115" s="13" t="n">
        <v>7</v>
      </c>
      <c r="V115" s="14" t="n">
        <v>31</v>
      </c>
      <c r="W115" s="14" t="n">
        <v>5</v>
      </c>
      <c r="X115" s="14" t="n">
        <v>0</v>
      </c>
    </row>
    <row r="116" customFormat="false" ht="12.75" hidden="false" customHeight="false" outlineLevel="0" collapsed="false">
      <c r="B116" s="28"/>
      <c r="C116" s="15" t="s">
        <v>32</v>
      </c>
      <c r="D116" s="16" t="n">
        <f aca="false">SUM(E116+J116+O116+T116)</f>
        <v>56</v>
      </c>
      <c r="E116" s="16" t="n">
        <v>39</v>
      </c>
      <c r="F116" s="16" t="n">
        <v>15</v>
      </c>
      <c r="G116" s="16" t="n">
        <v>6</v>
      </c>
      <c r="H116" s="15" t="n">
        <v>18</v>
      </c>
      <c r="I116" s="16" t="n">
        <v>0</v>
      </c>
      <c r="J116" s="16" t="n">
        <v>17</v>
      </c>
      <c r="K116" s="16" t="n">
        <v>2</v>
      </c>
      <c r="L116" s="16" t="n">
        <v>4</v>
      </c>
      <c r="M116" s="15" t="n">
        <v>11</v>
      </c>
      <c r="N116" s="15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5" t="n">
        <v>0</v>
      </c>
      <c r="T116" s="16" t="n">
        <v>0</v>
      </c>
      <c r="U116" s="15" t="n">
        <v>0</v>
      </c>
      <c r="V116" s="16" t="n">
        <v>0</v>
      </c>
      <c r="W116" s="16" t="n">
        <v>0</v>
      </c>
      <c r="X116" s="16" t="n">
        <v>0</v>
      </c>
    </row>
    <row r="117" customFormat="false" ht="12.75" hidden="false" customHeight="false" outlineLevel="0" collapsed="false">
      <c r="B117" s="28"/>
      <c r="C117" s="15" t="s">
        <v>34</v>
      </c>
      <c r="D117" s="16" t="n">
        <f aca="false">SUM(E117+J117+O117+T117)</f>
        <v>110</v>
      </c>
      <c r="E117" s="16" t="n">
        <v>96</v>
      </c>
      <c r="F117" s="16" t="n">
        <v>53</v>
      </c>
      <c r="G117" s="16" t="n">
        <v>35</v>
      </c>
      <c r="H117" s="15" t="n">
        <v>8</v>
      </c>
      <c r="I117" s="16" t="n">
        <v>0</v>
      </c>
      <c r="J117" s="16" t="n">
        <v>12</v>
      </c>
      <c r="K117" s="16" t="n">
        <v>3</v>
      </c>
      <c r="L117" s="16" t="n">
        <v>7</v>
      </c>
      <c r="M117" s="15" t="n">
        <v>2</v>
      </c>
      <c r="N117" s="15" t="n">
        <v>0</v>
      </c>
      <c r="O117" s="16" t="n">
        <v>1</v>
      </c>
      <c r="P117" s="16" t="n">
        <v>0</v>
      </c>
      <c r="Q117" s="16" t="n">
        <v>1</v>
      </c>
      <c r="R117" s="16" t="n">
        <v>0</v>
      </c>
      <c r="S117" s="15" t="n">
        <v>0</v>
      </c>
      <c r="T117" s="16" t="n">
        <v>1</v>
      </c>
      <c r="U117" s="15" t="n">
        <v>0</v>
      </c>
      <c r="V117" s="16" t="n">
        <v>1</v>
      </c>
      <c r="W117" s="16" t="n">
        <v>0</v>
      </c>
      <c r="X117" s="16" t="n">
        <v>0</v>
      </c>
    </row>
    <row r="118" customFormat="false" ht="12.75" hidden="false" customHeight="false" outlineLevel="0" collapsed="false">
      <c r="B118" s="28"/>
      <c r="C118" s="15" t="s">
        <v>35</v>
      </c>
      <c r="D118" s="16" t="n">
        <f aca="false">SUM(E118+J118+O118+T118)</f>
        <v>62</v>
      </c>
      <c r="E118" s="16" t="n">
        <v>54</v>
      </c>
      <c r="F118" s="16" t="n">
        <v>22</v>
      </c>
      <c r="G118" s="16" t="n">
        <v>29</v>
      </c>
      <c r="H118" s="15" t="n">
        <v>3</v>
      </c>
      <c r="I118" s="16" t="n">
        <v>0</v>
      </c>
      <c r="J118" s="16" t="n">
        <v>6</v>
      </c>
      <c r="K118" s="16" t="n">
        <v>1</v>
      </c>
      <c r="L118" s="16" t="n">
        <v>4</v>
      </c>
      <c r="M118" s="15" t="n">
        <v>1</v>
      </c>
      <c r="N118" s="15" t="n">
        <v>0</v>
      </c>
      <c r="O118" s="16" t="n">
        <v>2</v>
      </c>
      <c r="P118" s="16" t="n">
        <v>0</v>
      </c>
      <c r="Q118" s="16" t="n">
        <v>2</v>
      </c>
      <c r="R118" s="16" t="n">
        <v>0</v>
      </c>
      <c r="S118" s="15" t="n">
        <v>0</v>
      </c>
      <c r="T118" s="16" t="n">
        <v>0</v>
      </c>
      <c r="U118" s="15" t="n">
        <v>0</v>
      </c>
      <c r="V118" s="16" t="n">
        <v>0</v>
      </c>
      <c r="W118" s="16" t="n">
        <v>0</v>
      </c>
      <c r="X118" s="16" t="n">
        <v>0</v>
      </c>
    </row>
    <row r="119" customFormat="false" ht="12.75" hidden="false" customHeight="false" outlineLevel="0" collapsed="false">
      <c r="B119" s="28"/>
      <c r="C119" s="15" t="s">
        <v>63</v>
      </c>
      <c r="D119" s="16" t="n">
        <f aca="false">SUM(E119+J119+O119+T119)</f>
        <v>193</v>
      </c>
      <c r="E119" s="16" t="n">
        <v>155</v>
      </c>
      <c r="F119" s="16" t="n">
        <v>103</v>
      </c>
      <c r="G119" s="16" t="n">
        <v>42</v>
      </c>
      <c r="H119" s="15" t="n">
        <v>10</v>
      </c>
      <c r="I119" s="16" t="n">
        <v>0</v>
      </c>
      <c r="J119" s="16" t="n">
        <v>38</v>
      </c>
      <c r="K119" s="16" t="n">
        <v>13</v>
      </c>
      <c r="L119" s="16" t="n">
        <v>10</v>
      </c>
      <c r="M119" s="15" t="n">
        <v>15</v>
      </c>
      <c r="N119" s="15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5" t="n">
        <v>0</v>
      </c>
      <c r="T119" s="16" t="n">
        <v>0</v>
      </c>
      <c r="U119" s="15" t="n">
        <v>0</v>
      </c>
      <c r="V119" s="16" t="n">
        <v>0</v>
      </c>
      <c r="W119" s="16" t="n">
        <v>0</v>
      </c>
      <c r="X119" s="16" t="n">
        <v>0</v>
      </c>
    </row>
    <row r="120" customFormat="false" ht="12.75" hidden="false" customHeight="false" outlineLevel="0" collapsed="false">
      <c r="B120" s="28"/>
      <c r="C120" s="17" t="s">
        <v>41</v>
      </c>
      <c r="D120" s="18" t="n">
        <f aca="false">SUM(E120+J120+O120+T120)</f>
        <v>47</v>
      </c>
      <c r="E120" s="18" t="n">
        <v>35</v>
      </c>
      <c r="F120" s="18" t="n">
        <v>7</v>
      </c>
      <c r="G120" s="18" t="n">
        <v>22</v>
      </c>
      <c r="H120" s="17" t="n">
        <v>6</v>
      </c>
      <c r="I120" s="18" t="n">
        <v>0</v>
      </c>
      <c r="J120" s="18" t="n">
        <v>12</v>
      </c>
      <c r="K120" s="18" t="n">
        <v>3</v>
      </c>
      <c r="L120" s="18" t="n">
        <v>5</v>
      </c>
      <c r="M120" s="17" t="n">
        <v>4</v>
      </c>
      <c r="N120" s="17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7" t="n">
        <v>0</v>
      </c>
      <c r="T120" s="18" t="n">
        <v>0</v>
      </c>
      <c r="U120" s="17" t="n">
        <v>0</v>
      </c>
      <c r="V120" s="18" t="n">
        <v>0</v>
      </c>
      <c r="W120" s="18" t="n">
        <v>0</v>
      </c>
      <c r="X120" s="18" t="n">
        <v>0</v>
      </c>
    </row>
    <row r="121" customFormat="false" ht="13.5" hidden="false" customHeight="false" outlineLevel="0" collapsed="false">
      <c r="B121" s="19" t="s">
        <v>82</v>
      </c>
      <c r="C121" s="19"/>
      <c r="D121" s="20" t="n">
        <f aca="false">SUM(D115:D120)</f>
        <v>2168</v>
      </c>
      <c r="E121" s="20" t="n">
        <f aca="false">SUM(E115:E120)</f>
        <v>1696</v>
      </c>
      <c r="F121" s="20" t="n">
        <f aca="false">SUM(F115:F120)</f>
        <v>1119</v>
      </c>
      <c r="G121" s="20" t="n">
        <f aca="false">SUM(G115:G120)</f>
        <v>497</v>
      </c>
      <c r="H121" s="20" t="n">
        <f aca="false">SUM(H115:H120)</f>
        <v>79</v>
      </c>
      <c r="I121" s="20" t="n">
        <f aca="false">SUM(I115:I120)</f>
        <v>1</v>
      </c>
      <c r="J121" s="20" t="n">
        <f aca="false">SUM(J115:J120)</f>
        <v>308</v>
      </c>
      <c r="K121" s="20" t="n">
        <f aca="false">SUM(K115:K120)</f>
        <v>97</v>
      </c>
      <c r="L121" s="20" t="n">
        <f aca="false">SUM(L115:L120)</f>
        <v>160</v>
      </c>
      <c r="M121" s="20" t="n">
        <f aca="false">SUM(M115:M120)</f>
        <v>51</v>
      </c>
      <c r="N121" s="20" t="n">
        <f aca="false">SUM(N115:N120)</f>
        <v>0</v>
      </c>
      <c r="O121" s="20" t="n">
        <f aca="false">SUM(O115:O120)</f>
        <v>120</v>
      </c>
      <c r="P121" s="20" t="n">
        <f aca="false">SUM(P115:P120)</f>
        <v>72</v>
      </c>
      <c r="Q121" s="20" t="n">
        <f aca="false">SUM(Q115:Q120)</f>
        <v>46</v>
      </c>
      <c r="R121" s="20" t="n">
        <f aca="false">SUM(R115:R120)</f>
        <v>2</v>
      </c>
      <c r="S121" s="20" t="n">
        <f aca="false">SUM(S115:S120)</f>
        <v>0</v>
      </c>
      <c r="T121" s="20" t="n">
        <f aca="false">SUM(T115:T120)</f>
        <v>44</v>
      </c>
      <c r="U121" s="20" t="n">
        <f aca="false">SUM(U115:U120)</f>
        <v>7</v>
      </c>
      <c r="V121" s="20" t="n">
        <f aca="false">SUM(V115:V120)</f>
        <v>32</v>
      </c>
      <c r="W121" s="20" t="n">
        <f aca="false">SUM(W115:W120)</f>
        <v>5</v>
      </c>
      <c r="X121" s="20" t="n">
        <f aca="false">SUM(X115:X120)</f>
        <v>0</v>
      </c>
    </row>
    <row r="122" customFormat="false" ht="12.75" hidden="false" customHeight="false" outlineLevel="0" collapsed="false">
      <c r="B122" s="28" t="s">
        <v>83</v>
      </c>
      <c r="C122" s="13" t="s">
        <v>30</v>
      </c>
      <c r="D122" s="14" t="n">
        <f aca="false">SUM(E122+J122+O122+T122)</f>
        <v>149</v>
      </c>
      <c r="E122" s="14" t="n">
        <v>116</v>
      </c>
      <c r="F122" s="14" t="n">
        <v>57</v>
      </c>
      <c r="G122" s="14" t="n">
        <v>11</v>
      </c>
      <c r="H122" s="13" t="n">
        <v>48</v>
      </c>
      <c r="I122" s="14" t="n">
        <v>0</v>
      </c>
      <c r="J122" s="14" t="n">
        <v>26</v>
      </c>
      <c r="K122" s="14" t="n">
        <v>9</v>
      </c>
      <c r="L122" s="14" t="n">
        <v>2</v>
      </c>
      <c r="M122" s="13" t="n">
        <v>15</v>
      </c>
      <c r="N122" s="13" t="n">
        <v>0</v>
      </c>
      <c r="O122" s="14" t="n">
        <v>7</v>
      </c>
      <c r="P122" s="14" t="n">
        <v>0</v>
      </c>
      <c r="Q122" s="14" t="n">
        <v>0</v>
      </c>
      <c r="R122" s="14" t="n">
        <v>7</v>
      </c>
      <c r="S122" s="13" t="n">
        <v>0</v>
      </c>
      <c r="T122" s="14" t="n">
        <v>0</v>
      </c>
      <c r="U122" s="13" t="n">
        <v>0</v>
      </c>
      <c r="V122" s="14" t="n">
        <v>0</v>
      </c>
      <c r="W122" s="14" t="n">
        <v>0</v>
      </c>
      <c r="X122" s="14" t="n">
        <v>0</v>
      </c>
    </row>
    <row r="123" customFormat="false" ht="12.75" hidden="false" customHeight="false" outlineLevel="0" collapsed="false">
      <c r="B123" s="28"/>
      <c r="C123" s="15" t="s">
        <v>31</v>
      </c>
      <c r="D123" s="16" t="n">
        <f aca="false">SUM(E123+J123+O123+T123)</f>
        <v>283</v>
      </c>
      <c r="E123" s="16" t="n">
        <v>223</v>
      </c>
      <c r="F123" s="16" t="n">
        <v>88</v>
      </c>
      <c r="G123" s="16" t="n">
        <v>24</v>
      </c>
      <c r="H123" s="15" t="n">
        <v>111</v>
      </c>
      <c r="I123" s="16" t="n">
        <v>0</v>
      </c>
      <c r="J123" s="16" t="n">
        <v>41</v>
      </c>
      <c r="K123" s="16" t="n">
        <v>14</v>
      </c>
      <c r="L123" s="16" t="n">
        <v>9</v>
      </c>
      <c r="M123" s="15" t="n">
        <v>18</v>
      </c>
      <c r="N123" s="15" t="n">
        <v>0</v>
      </c>
      <c r="O123" s="16" t="n">
        <v>15</v>
      </c>
      <c r="P123" s="16" t="n">
        <v>8</v>
      </c>
      <c r="Q123" s="16" t="n">
        <v>1</v>
      </c>
      <c r="R123" s="16" t="n">
        <v>6</v>
      </c>
      <c r="S123" s="15" t="n">
        <v>0</v>
      </c>
      <c r="T123" s="16" t="n">
        <v>4</v>
      </c>
      <c r="U123" s="15" t="n">
        <v>3</v>
      </c>
      <c r="V123" s="16" t="n">
        <v>1</v>
      </c>
      <c r="W123" s="16" t="n">
        <v>0</v>
      </c>
      <c r="X123" s="16" t="n">
        <v>0</v>
      </c>
    </row>
    <row r="124" customFormat="false" ht="12.75" hidden="false" customHeight="false" outlineLevel="0" collapsed="false">
      <c r="B124" s="28"/>
      <c r="C124" s="17" t="s">
        <v>32</v>
      </c>
      <c r="D124" s="18" t="n">
        <f aca="false">SUM(E124+J124+O124+T124)</f>
        <v>1144</v>
      </c>
      <c r="E124" s="18" t="n">
        <v>930</v>
      </c>
      <c r="F124" s="18" t="n">
        <v>514</v>
      </c>
      <c r="G124" s="18" t="n">
        <v>352</v>
      </c>
      <c r="H124" s="17" t="n">
        <v>63</v>
      </c>
      <c r="I124" s="18" t="n">
        <v>1</v>
      </c>
      <c r="J124" s="18" t="n">
        <v>135</v>
      </c>
      <c r="K124" s="18" t="n">
        <v>36</v>
      </c>
      <c r="L124" s="18" t="n">
        <v>81</v>
      </c>
      <c r="M124" s="17" t="n">
        <v>18</v>
      </c>
      <c r="N124" s="17" t="n">
        <v>0</v>
      </c>
      <c r="O124" s="18" t="n">
        <v>62</v>
      </c>
      <c r="P124" s="18" t="n">
        <v>41</v>
      </c>
      <c r="Q124" s="18" t="n">
        <v>21</v>
      </c>
      <c r="R124" s="18" t="n">
        <v>0</v>
      </c>
      <c r="S124" s="17" t="n">
        <v>0</v>
      </c>
      <c r="T124" s="18" t="n">
        <v>17</v>
      </c>
      <c r="U124" s="17" t="n">
        <v>5</v>
      </c>
      <c r="V124" s="18" t="n">
        <v>12</v>
      </c>
      <c r="W124" s="18" t="n">
        <v>0</v>
      </c>
      <c r="X124" s="18" t="n">
        <v>0</v>
      </c>
    </row>
    <row r="125" customFormat="false" ht="26.25" hidden="false" customHeight="false" outlineLevel="0" collapsed="false">
      <c r="B125" s="19" t="s">
        <v>84</v>
      </c>
      <c r="C125" s="19"/>
      <c r="D125" s="20" t="n">
        <f aca="false">SUM(D122:D124)</f>
        <v>1576</v>
      </c>
      <c r="E125" s="20" t="n">
        <f aca="false">SUM(E122:E124)</f>
        <v>1269</v>
      </c>
      <c r="F125" s="20" t="n">
        <f aca="false">SUM(F122:F124)</f>
        <v>659</v>
      </c>
      <c r="G125" s="20" t="n">
        <f aca="false">SUM(G122:G124)</f>
        <v>387</v>
      </c>
      <c r="H125" s="20" t="n">
        <f aca="false">SUM(H122:H124)</f>
        <v>222</v>
      </c>
      <c r="I125" s="20" t="n">
        <f aca="false">SUM(I122:I124)</f>
        <v>1</v>
      </c>
      <c r="J125" s="20" t="n">
        <f aca="false">SUM(J122:J124)</f>
        <v>202</v>
      </c>
      <c r="K125" s="20" t="n">
        <f aca="false">SUM(K122:K124)</f>
        <v>59</v>
      </c>
      <c r="L125" s="20" t="n">
        <f aca="false">SUM(L122:L124)</f>
        <v>92</v>
      </c>
      <c r="M125" s="20" t="n">
        <f aca="false">SUM(M122:M124)</f>
        <v>51</v>
      </c>
      <c r="N125" s="20" t="n">
        <f aca="false">SUM(N122:N124)</f>
        <v>0</v>
      </c>
      <c r="O125" s="20" t="n">
        <f aca="false">SUM(O122:O124)</f>
        <v>84</v>
      </c>
      <c r="P125" s="20" t="n">
        <f aca="false">SUM(P122:P124)</f>
        <v>49</v>
      </c>
      <c r="Q125" s="20" t="n">
        <f aca="false">SUM(Q122:Q124)</f>
        <v>22</v>
      </c>
      <c r="R125" s="20" t="n">
        <f aca="false">SUM(R122:R124)</f>
        <v>13</v>
      </c>
      <c r="S125" s="20" t="n">
        <f aca="false">SUM(S122:S124)</f>
        <v>0</v>
      </c>
      <c r="T125" s="20" t="n">
        <f aca="false">SUM(T122:T124)</f>
        <v>21</v>
      </c>
      <c r="U125" s="20" t="n">
        <f aca="false">SUM(U122:U124)</f>
        <v>8</v>
      </c>
      <c r="V125" s="20" t="n">
        <f aca="false">SUM(V122:V124)</f>
        <v>13</v>
      </c>
      <c r="W125" s="20" t="n">
        <f aca="false">SUM(W122:W124)</f>
        <v>0</v>
      </c>
      <c r="X125" s="20" t="n">
        <f aca="false">SUM(X122:X124)</f>
        <v>0</v>
      </c>
    </row>
    <row r="126" customFormat="false" ht="12.75" hidden="false" customHeight="false" outlineLevel="0" collapsed="false">
      <c r="B126" s="29" t="s">
        <v>85</v>
      </c>
      <c r="C126" s="13" t="s">
        <v>32</v>
      </c>
      <c r="D126" s="14" t="n">
        <f aca="false">SUM(E126+J126+O126+T126)</f>
        <v>132</v>
      </c>
      <c r="E126" s="14" t="n">
        <v>108</v>
      </c>
      <c r="F126" s="14" t="n">
        <v>60</v>
      </c>
      <c r="G126" s="14" t="n">
        <v>38</v>
      </c>
      <c r="H126" s="13" t="n">
        <v>10</v>
      </c>
      <c r="I126" s="14" t="n">
        <v>0</v>
      </c>
      <c r="J126" s="14" t="n">
        <v>16</v>
      </c>
      <c r="K126" s="14" t="n">
        <v>0</v>
      </c>
      <c r="L126" s="14" t="n">
        <v>10</v>
      </c>
      <c r="M126" s="13" t="n">
        <v>6</v>
      </c>
      <c r="N126" s="13" t="n">
        <v>0</v>
      </c>
      <c r="O126" s="14" t="n">
        <v>6</v>
      </c>
      <c r="P126" s="14" t="n">
        <v>0</v>
      </c>
      <c r="Q126" s="14" t="n">
        <v>6</v>
      </c>
      <c r="R126" s="14" t="n">
        <v>0</v>
      </c>
      <c r="S126" s="13" t="n">
        <v>0</v>
      </c>
      <c r="T126" s="14" t="n">
        <v>2</v>
      </c>
      <c r="U126" s="13" t="n">
        <v>0</v>
      </c>
      <c r="V126" s="14" t="n">
        <v>2</v>
      </c>
      <c r="W126" s="14" t="n">
        <v>0</v>
      </c>
      <c r="X126" s="14" t="n">
        <v>0</v>
      </c>
    </row>
    <row r="127" customFormat="false" ht="12.75" hidden="false" customHeight="false" outlineLevel="0" collapsed="false">
      <c r="B127" s="29"/>
      <c r="C127" s="15" t="s">
        <v>33</v>
      </c>
      <c r="D127" s="16" t="n">
        <f aca="false">SUM(E127+J127+O127+T127)</f>
        <v>432</v>
      </c>
      <c r="E127" s="16" t="n">
        <v>345</v>
      </c>
      <c r="F127" s="16" t="n">
        <v>273</v>
      </c>
      <c r="G127" s="16" t="n">
        <v>57</v>
      </c>
      <c r="H127" s="15" t="n">
        <v>15</v>
      </c>
      <c r="I127" s="16" t="n">
        <v>0</v>
      </c>
      <c r="J127" s="16" t="n">
        <v>53</v>
      </c>
      <c r="K127" s="16" t="n">
        <v>7</v>
      </c>
      <c r="L127" s="16" t="n">
        <v>26</v>
      </c>
      <c r="M127" s="15" t="n">
        <v>20</v>
      </c>
      <c r="N127" s="15" t="n">
        <v>0</v>
      </c>
      <c r="O127" s="16" t="n">
        <v>25</v>
      </c>
      <c r="P127" s="16" t="n">
        <v>9</v>
      </c>
      <c r="Q127" s="16" t="n">
        <v>14</v>
      </c>
      <c r="R127" s="16" t="n">
        <v>2</v>
      </c>
      <c r="S127" s="15" t="n">
        <v>0</v>
      </c>
      <c r="T127" s="16" t="n">
        <v>9</v>
      </c>
      <c r="U127" s="15" t="n">
        <v>1</v>
      </c>
      <c r="V127" s="16" t="n">
        <v>8</v>
      </c>
      <c r="W127" s="16" t="n">
        <v>0</v>
      </c>
      <c r="X127" s="16" t="n">
        <v>0</v>
      </c>
    </row>
    <row r="128" customFormat="false" ht="12.75" hidden="false" customHeight="false" outlineLevel="0" collapsed="false">
      <c r="B128" s="29"/>
      <c r="C128" s="15" t="s">
        <v>34</v>
      </c>
      <c r="D128" s="16" t="n">
        <f aca="false">SUM(E128+J128+O128+T128)</f>
        <v>10804</v>
      </c>
      <c r="E128" s="16" t="n">
        <v>8083</v>
      </c>
      <c r="F128" s="16" t="n">
        <v>5660</v>
      </c>
      <c r="G128" s="16" t="n">
        <v>2140</v>
      </c>
      <c r="H128" s="15" t="n">
        <v>282</v>
      </c>
      <c r="I128" s="16" t="n">
        <v>1</v>
      </c>
      <c r="J128" s="16" t="n">
        <v>1833</v>
      </c>
      <c r="K128" s="16" t="n">
        <v>643</v>
      </c>
      <c r="L128" s="16" t="n">
        <v>939</v>
      </c>
      <c r="M128" s="15" t="n">
        <v>251</v>
      </c>
      <c r="N128" s="15" t="n">
        <v>0</v>
      </c>
      <c r="O128" s="16" t="n">
        <v>687</v>
      </c>
      <c r="P128" s="16" t="n">
        <v>486</v>
      </c>
      <c r="Q128" s="16" t="n">
        <v>188</v>
      </c>
      <c r="R128" s="16" t="n">
        <v>13</v>
      </c>
      <c r="S128" s="15" t="n">
        <v>0</v>
      </c>
      <c r="T128" s="16" t="n">
        <v>201</v>
      </c>
      <c r="U128" s="15" t="n">
        <v>81</v>
      </c>
      <c r="V128" s="16" t="n">
        <v>108</v>
      </c>
      <c r="W128" s="16" t="n">
        <v>12</v>
      </c>
      <c r="X128" s="16" t="n">
        <v>0</v>
      </c>
    </row>
    <row r="129" customFormat="false" ht="12.75" hidden="false" customHeight="false" outlineLevel="0" collapsed="false">
      <c r="B129" s="29"/>
      <c r="C129" s="15" t="s">
        <v>35</v>
      </c>
      <c r="D129" s="16" t="n">
        <f aca="false">SUM(E129+J129+O129+T129)</f>
        <v>2258</v>
      </c>
      <c r="E129" s="16" t="n">
        <v>1571</v>
      </c>
      <c r="F129" s="16" t="n">
        <v>1025</v>
      </c>
      <c r="G129" s="16" t="n">
        <v>421</v>
      </c>
      <c r="H129" s="15" t="n">
        <v>125</v>
      </c>
      <c r="I129" s="16" t="n">
        <v>0</v>
      </c>
      <c r="J129" s="16" t="n">
        <v>535</v>
      </c>
      <c r="K129" s="16" t="n">
        <v>144</v>
      </c>
      <c r="L129" s="16" t="n">
        <v>263</v>
      </c>
      <c r="M129" s="15" t="n">
        <v>128</v>
      </c>
      <c r="N129" s="15" t="n">
        <v>0</v>
      </c>
      <c r="O129" s="16" t="n">
        <v>119</v>
      </c>
      <c r="P129" s="16" t="n">
        <v>78</v>
      </c>
      <c r="Q129" s="16" t="n">
        <v>34</v>
      </c>
      <c r="R129" s="16" t="n">
        <v>7</v>
      </c>
      <c r="S129" s="15" t="n">
        <v>0</v>
      </c>
      <c r="T129" s="16" t="n">
        <v>33</v>
      </c>
      <c r="U129" s="15" t="n">
        <v>10</v>
      </c>
      <c r="V129" s="16" t="n">
        <v>18</v>
      </c>
      <c r="W129" s="16" t="n">
        <v>5</v>
      </c>
      <c r="X129" s="16" t="n">
        <v>0</v>
      </c>
    </row>
    <row r="130" customFormat="false" ht="12.75" hidden="false" customHeight="false" outlineLevel="0" collapsed="false">
      <c r="B130" s="29"/>
      <c r="C130" s="15" t="s">
        <v>63</v>
      </c>
      <c r="D130" s="16" t="n">
        <f aca="false">SUM(E130+J130+O130+T130)</f>
        <v>4357</v>
      </c>
      <c r="E130" s="16" t="n">
        <v>3286</v>
      </c>
      <c r="F130" s="16" t="n">
        <v>2519</v>
      </c>
      <c r="G130" s="16" t="n">
        <v>673</v>
      </c>
      <c r="H130" s="15" t="n">
        <v>94</v>
      </c>
      <c r="I130" s="16" t="n">
        <v>0</v>
      </c>
      <c r="J130" s="16" t="n">
        <v>510</v>
      </c>
      <c r="K130" s="16" t="n">
        <v>203</v>
      </c>
      <c r="L130" s="16" t="n">
        <v>226</v>
      </c>
      <c r="M130" s="15" t="n">
        <v>81</v>
      </c>
      <c r="N130" s="15" t="n">
        <v>0</v>
      </c>
      <c r="O130" s="16" t="n">
        <v>432</v>
      </c>
      <c r="P130" s="16" t="n">
        <v>295</v>
      </c>
      <c r="Q130" s="16" t="n">
        <v>125</v>
      </c>
      <c r="R130" s="16" t="n">
        <v>12</v>
      </c>
      <c r="S130" s="15" t="n">
        <v>0</v>
      </c>
      <c r="T130" s="16" t="n">
        <v>129</v>
      </c>
      <c r="U130" s="15" t="n">
        <v>52</v>
      </c>
      <c r="V130" s="16" t="n">
        <v>64</v>
      </c>
      <c r="W130" s="16" t="n">
        <v>13</v>
      </c>
      <c r="X130" s="16" t="n">
        <v>0</v>
      </c>
    </row>
    <row r="131" customFormat="false" ht="12.75" hidden="false" customHeight="false" outlineLevel="0" collapsed="false">
      <c r="B131" s="29"/>
      <c r="C131" s="17" t="s">
        <v>36</v>
      </c>
      <c r="D131" s="18" t="n">
        <f aca="false">SUM(E131+J131+O131+T131)</f>
        <v>4239</v>
      </c>
      <c r="E131" s="18" t="n">
        <v>3450</v>
      </c>
      <c r="F131" s="18" t="n">
        <v>2843</v>
      </c>
      <c r="G131" s="18" t="n">
        <v>542</v>
      </c>
      <c r="H131" s="17" t="n">
        <v>64</v>
      </c>
      <c r="I131" s="18" t="n">
        <v>1</v>
      </c>
      <c r="J131" s="18" t="n">
        <v>346</v>
      </c>
      <c r="K131" s="18" t="n">
        <v>120</v>
      </c>
      <c r="L131" s="18" t="n">
        <v>171</v>
      </c>
      <c r="M131" s="17" t="n">
        <v>55</v>
      </c>
      <c r="N131" s="17" t="n">
        <v>0</v>
      </c>
      <c r="O131" s="18" t="n">
        <v>367</v>
      </c>
      <c r="P131" s="18" t="n">
        <v>263</v>
      </c>
      <c r="Q131" s="18" t="n">
        <v>100</v>
      </c>
      <c r="R131" s="18" t="n">
        <v>4</v>
      </c>
      <c r="S131" s="17" t="n">
        <v>0</v>
      </c>
      <c r="T131" s="18" t="n">
        <v>76</v>
      </c>
      <c r="U131" s="17" t="n">
        <v>29</v>
      </c>
      <c r="V131" s="18" t="n">
        <v>39</v>
      </c>
      <c r="W131" s="18" t="n">
        <v>8</v>
      </c>
      <c r="X131" s="18" t="n">
        <v>0</v>
      </c>
    </row>
    <row r="132" customFormat="false" ht="13.5" hidden="false" customHeight="false" outlineLevel="0" collapsed="false">
      <c r="B132" s="19" t="s">
        <v>86</v>
      </c>
      <c r="C132" s="19"/>
      <c r="D132" s="20" t="n">
        <f aca="false">SUM(D126:D131)</f>
        <v>22222</v>
      </c>
      <c r="E132" s="20" t="n">
        <f aca="false">SUM(E126:E131)</f>
        <v>16843</v>
      </c>
      <c r="F132" s="20" t="n">
        <f aca="false">SUM(F126:F131)</f>
        <v>12380</v>
      </c>
      <c r="G132" s="20" t="n">
        <f aca="false">SUM(G126:G131)</f>
        <v>3871</v>
      </c>
      <c r="H132" s="20" t="n">
        <f aca="false">SUM(H126:H131)</f>
        <v>590</v>
      </c>
      <c r="I132" s="20" t="n">
        <f aca="false">SUM(I126:I131)</f>
        <v>2</v>
      </c>
      <c r="J132" s="20" t="n">
        <f aca="false">SUM(J126:J131)</f>
        <v>3293</v>
      </c>
      <c r="K132" s="20" t="n">
        <f aca="false">SUM(K126:K131)</f>
        <v>1117</v>
      </c>
      <c r="L132" s="20" t="n">
        <f aca="false">SUM(L126:L131)</f>
        <v>1635</v>
      </c>
      <c r="M132" s="20" t="n">
        <f aca="false">SUM(M126:M131)</f>
        <v>541</v>
      </c>
      <c r="N132" s="20" t="n">
        <f aca="false">SUM(N126:N131)</f>
        <v>0</v>
      </c>
      <c r="O132" s="20" t="n">
        <f aca="false">SUM(O126:O131)</f>
        <v>1636</v>
      </c>
      <c r="P132" s="20" t="n">
        <f aca="false">SUM(P126:P131)</f>
        <v>1131</v>
      </c>
      <c r="Q132" s="20" t="n">
        <f aca="false">SUM(Q126:Q131)</f>
        <v>467</v>
      </c>
      <c r="R132" s="20" t="n">
        <f aca="false">SUM(R126:R131)</f>
        <v>38</v>
      </c>
      <c r="S132" s="20" t="n">
        <f aca="false">SUM(S126:S131)</f>
        <v>0</v>
      </c>
      <c r="T132" s="20" t="n">
        <f aca="false">SUM(T126:T131)</f>
        <v>450</v>
      </c>
      <c r="U132" s="20" t="n">
        <f aca="false">SUM(U126:U131)</f>
        <v>173</v>
      </c>
      <c r="V132" s="20" t="n">
        <f aca="false">SUM(V126:V131)</f>
        <v>239</v>
      </c>
      <c r="W132" s="20" t="n">
        <f aca="false">SUM(W126:W131)</f>
        <v>38</v>
      </c>
      <c r="X132" s="20" t="n">
        <f aca="false">SUM(X126:X131)</f>
        <v>0</v>
      </c>
    </row>
    <row r="133" customFormat="false" ht="12.75" hidden="false" customHeight="false" outlineLevel="0" collapsed="false">
      <c r="B133" s="28" t="s">
        <v>87</v>
      </c>
      <c r="C133" s="13" t="s">
        <v>30</v>
      </c>
      <c r="D133" s="14" t="n">
        <f aca="false">SUM(E133+J133+O133+T133)</f>
        <v>571</v>
      </c>
      <c r="E133" s="14" t="n">
        <v>448</v>
      </c>
      <c r="F133" s="14" t="n">
        <v>269</v>
      </c>
      <c r="G133" s="14" t="n">
        <v>145</v>
      </c>
      <c r="H133" s="13" t="n">
        <v>34</v>
      </c>
      <c r="I133" s="14" t="n">
        <v>0</v>
      </c>
      <c r="J133" s="14" t="n">
        <v>107</v>
      </c>
      <c r="K133" s="14" t="n">
        <v>31</v>
      </c>
      <c r="L133" s="14" t="n">
        <v>49</v>
      </c>
      <c r="M133" s="13" t="n">
        <v>27</v>
      </c>
      <c r="N133" s="13" t="n">
        <v>0</v>
      </c>
      <c r="O133" s="14" t="n">
        <v>8</v>
      </c>
      <c r="P133" s="14" t="n">
        <v>2</v>
      </c>
      <c r="Q133" s="14" t="n">
        <v>6</v>
      </c>
      <c r="R133" s="14" t="n">
        <v>0</v>
      </c>
      <c r="S133" s="13" t="n">
        <v>0</v>
      </c>
      <c r="T133" s="14" t="n">
        <v>8</v>
      </c>
      <c r="U133" s="13" t="n">
        <v>0</v>
      </c>
      <c r="V133" s="14" t="n">
        <v>8</v>
      </c>
      <c r="W133" s="14" t="n">
        <v>0</v>
      </c>
      <c r="X133" s="14" t="n">
        <v>0</v>
      </c>
    </row>
    <row r="134" customFormat="false" ht="12.75" hidden="false" customHeight="false" outlineLevel="0" collapsed="false">
      <c r="B134" s="28"/>
      <c r="C134" s="15" t="s">
        <v>40</v>
      </c>
      <c r="D134" s="16" t="n">
        <f aca="false">SUM(E134+J134+O134+T134)</f>
        <v>811</v>
      </c>
      <c r="E134" s="16" t="n">
        <v>674</v>
      </c>
      <c r="F134" s="16" t="n">
        <v>517</v>
      </c>
      <c r="G134" s="16" t="n">
        <v>142</v>
      </c>
      <c r="H134" s="15" t="n">
        <v>15</v>
      </c>
      <c r="I134" s="16" t="n">
        <v>0</v>
      </c>
      <c r="J134" s="16" t="n">
        <v>75</v>
      </c>
      <c r="K134" s="16" t="n">
        <v>38</v>
      </c>
      <c r="L134" s="16" t="n">
        <v>33</v>
      </c>
      <c r="M134" s="15" t="n">
        <v>4</v>
      </c>
      <c r="N134" s="15" t="n">
        <v>0</v>
      </c>
      <c r="O134" s="16" t="n">
        <v>50</v>
      </c>
      <c r="P134" s="16" t="n">
        <v>35</v>
      </c>
      <c r="Q134" s="16" t="n">
        <v>10</v>
      </c>
      <c r="R134" s="16" t="n">
        <v>5</v>
      </c>
      <c r="S134" s="15" t="n">
        <v>0</v>
      </c>
      <c r="T134" s="16" t="n">
        <v>12</v>
      </c>
      <c r="U134" s="15" t="n">
        <v>4</v>
      </c>
      <c r="V134" s="16" t="n">
        <v>6</v>
      </c>
      <c r="W134" s="16" t="n">
        <v>2</v>
      </c>
      <c r="X134" s="16" t="n">
        <v>0</v>
      </c>
    </row>
    <row r="135" customFormat="false" ht="12.75" hidden="false" customHeight="false" outlineLevel="0" collapsed="false">
      <c r="B135" s="28"/>
      <c r="C135" s="17" t="s">
        <v>31</v>
      </c>
      <c r="D135" s="18" t="n">
        <f aca="false">SUM(E135+J135+O135+T135)</f>
        <v>95</v>
      </c>
      <c r="E135" s="18" t="n">
        <v>81</v>
      </c>
      <c r="F135" s="18" t="n">
        <v>56</v>
      </c>
      <c r="G135" s="18" t="n">
        <v>21</v>
      </c>
      <c r="H135" s="17" t="n">
        <v>4</v>
      </c>
      <c r="I135" s="18" t="n">
        <v>0</v>
      </c>
      <c r="J135" s="18" t="n">
        <v>14</v>
      </c>
      <c r="K135" s="18" t="n">
        <v>3</v>
      </c>
      <c r="L135" s="18" t="n">
        <v>10</v>
      </c>
      <c r="M135" s="17" t="n">
        <v>1</v>
      </c>
      <c r="N135" s="17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7" t="n">
        <v>0</v>
      </c>
      <c r="T135" s="18" t="n">
        <v>0</v>
      </c>
      <c r="U135" s="17" t="n">
        <v>0</v>
      </c>
      <c r="V135" s="18" t="n">
        <v>0</v>
      </c>
      <c r="W135" s="18" t="n">
        <v>0</v>
      </c>
      <c r="X135" s="18" t="n">
        <v>0</v>
      </c>
    </row>
    <row r="136" customFormat="false" ht="13.5" hidden="false" customHeight="false" outlineLevel="0" collapsed="false">
      <c r="B136" s="19" t="s">
        <v>88</v>
      </c>
      <c r="C136" s="19"/>
      <c r="D136" s="20" t="n">
        <f aca="false">SUM(D133:D135)</f>
        <v>1477</v>
      </c>
      <c r="E136" s="20" t="n">
        <f aca="false">SUM(E133:E135)</f>
        <v>1203</v>
      </c>
      <c r="F136" s="20" t="n">
        <f aca="false">SUM(F133:F135)</f>
        <v>842</v>
      </c>
      <c r="G136" s="20" t="n">
        <f aca="false">SUM(G133:G135)</f>
        <v>308</v>
      </c>
      <c r="H136" s="20" t="n">
        <f aca="false">SUM(H133:H135)</f>
        <v>53</v>
      </c>
      <c r="I136" s="20" t="n">
        <f aca="false">SUM(I133:I135)</f>
        <v>0</v>
      </c>
      <c r="J136" s="20" t="n">
        <f aca="false">SUM(J133:J135)</f>
        <v>196</v>
      </c>
      <c r="K136" s="20" t="n">
        <f aca="false">SUM(K133:K135)</f>
        <v>72</v>
      </c>
      <c r="L136" s="20" t="n">
        <f aca="false">SUM(L133:L135)</f>
        <v>92</v>
      </c>
      <c r="M136" s="20" t="n">
        <f aca="false">SUM(M133:M135)</f>
        <v>32</v>
      </c>
      <c r="N136" s="20" t="n">
        <f aca="false">SUM(N133:N135)</f>
        <v>0</v>
      </c>
      <c r="O136" s="20" t="n">
        <f aca="false">SUM(O133:O135)</f>
        <v>58</v>
      </c>
      <c r="P136" s="20" t="n">
        <f aca="false">SUM(P133:P135)</f>
        <v>37</v>
      </c>
      <c r="Q136" s="20" t="n">
        <f aca="false">SUM(Q133:Q135)</f>
        <v>16</v>
      </c>
      <c r="R136" s="20" t="n">
        <f aca="false">SUM(R133:R135)</f>
        <v>5</v>
      </c>
      <c r="S136" s="20" t="n">
        <f aca="false">SUM(S133:S135)</f>
        <v>0</v>
      </c>
      <c r="T136" s="20" t="n">
        <f aca="false">SUM(T133:T135)</f>
        <v>20</v>
      </c>
      <c r="U136" s="20" t="n">
        <f aca="false">SUM(U133:U135)</f>
        <v>4</v>
      </c>
      <c r="V136" s="20" t="n">
        <f aca="false">SUM(V133:V135)</f>
        <v>14</v>
      </c>
      <c r="W136" s="20" t="n">
        <f aca="false">SUM(W133:W135)</f>
        <v>2</v>
      </c>
      <c r="X136" s="20" t="n">
        <f aca="false">SUM(X133:X135)</f>
        <v>0</v>
      </c>
    </row>
    <row r="137" customFormat="false" ht="12.75" hidden="false" customHeight="false" outlineLevel="0" collapsed="false">
      <c r="B137" s="28" t="s">
        <v>89</v>
      </c>
      <c r="C137" s="13" t="s">
        <v>40</v>
      </c>
      <c r="D137" s="14" t="n">
        <f aca="false">SUM(E137+J137+O137+T137)</f>
        <v>2675</v>
      </c>
      <c r="E137" s="14" t="n">
        <v>2126</v>
      </c>
      <c r="F137" s="14" t="n">
        <v>1661</v>
      </c>
      <c r="G137" s="14" t="n">
        <v>415</v>
      </c>
      <c r="H137" s="13" t="n">
        <v>50</v>
      </c>
      <c r="I137" s="14" t="n">
        <v>0</v>
      </c>
      <c r="J137" s="14" t="n">
        <v>300</v>
      </c>
      <c r="K137" s="14" t="n">
        <v>120</v>
      </c>
      <c r="L137" s="14" t="n">
        <v>143</v>
      </c>
      <c r="M137" s="13" t="n">
        <v>37</v>
      </c>
      <c r="N137" s="13" t="n">
        <v>0</v>
      </c>
      <c r="O137" s="14" t="n">
        <v>220</v>
      </c>
      <c r="P137" s="14" t="n">
        <v>178</v>
      </c>
      <c r="Q137" s="14" t="n">
        <v>39</v>
      </c>
      <c r="R137" s="14" t="n">
        <v>3</v>
      </c>
      <c r="S137" s="13" t="n">
        <v>0</v>
      </c>
      <c r="T137" s="14" t="n">
        <v>29</v>
      </c>
      <c r="U137" s="13" t="n">
        <v>10</v>
      </c>
      <c r="V137" s="14" t="n">
        <v>14</v>
      </c>
      <c r="W137" s="14" t="n">
        <v>5</v>
      </c>
      <c r="X137" s="14" t="n">
        <v>0</v>
      </c>
    </row>
    <row r="138" customFormat="false" ht="12.75" hidden="false" customHeight="false" outlineLevel="0" collapsed="false">
      <c r="B138" s="28"/>
      <c r="C138" s="17" t="s">
        <v>31</v>
      </c>
      <c r="D138" s="18" t="n">
        <f aca="false">SUM(E138+J138+O138+T138)</f>
        <v>11347</v>
      </c>
      <c r="E138" s="18" t="n">
        <v>9392</v>
      </c>
      <c r="F138" s="18" t="n">
        <v>7719</v>
      </c>
      <c r="G138" s="18" t="n">
        <v>1473</v>
      </c>
      <c r="H138" s="17" t="n">
        <v>198</v>
      </c>
      <c r="I138" s="18" t="n">
        <v>2</v>
      </c>
      <c r="J138" s="18" t="n">
        <v>1129</v>
      </c>
      <c r="K138" s="18" t="n">
        <v>344</v>
      </c>
      <c r="L138" s="18" t="n">
        <v>633</v>
      </c>
      <c r="M138" s="17" t="n">
        <v>152</v>
      </c>
      <c r="N138" s="17" t="n">
        <v>0</v>
      </c>
      <c r="O138" s="18" t="n">
        <v>658</v>
      </c>
      <c r="P138" s="18" t="n">
        <v>488</v>
      </c>
      <c r="Q138" s="18" t="n">
        <v>163</v>
      </c>
      <c r="R138" s="18" t="n">
        <v>7</v>
      </c>
      <c r="S138" s="17" t="n">
        <v>0</v>
      </c>
      <c r="T138" s="18" t="n">
        <v>168</v>
      </c>
      <c r="U138" s="17" t="n">
        <v>51</v>
      </c>
      <c r="V138" s="18" t="n">
        <v>110</v>
      </c>
      <c r="W138" s="18" t="n">
        <v>7</v>
      </c>
      <c r="X138" s="18" t="n">
        <v>0</v>
      </c>
    </row>
    <row r="139" customFormat="false" ht="13.5" hidden="false" customHeight="false" outlineLevel="0" collapsed="false">
      <c r="B139" s="30" t="s">
        <v>90</v>
      </c>
      <c r="C139" s="31"/>
      <c r="D139" s="32" t="n">
        <f aca="false">SUM(D137:D138)</f>
        <v>14022</v>
      </c>
      <c r="E139" s="32" t="n">
        <f aca="false">SUM(E137:E138)</f>
        <v>11518</v>
      </c>
      <c r="F139" s="32" t="n">
        <f aca="false">SUM(F137:F138)</f>
        <v>9380</v>
      </c>
      <c r="G139" s="32" t="n">
        <f aca="false">SUM(G137:G138)</f>
        <v>1888</v>
      </c>
      <c r="H139" s="32" t="n">
        <f aca="false">SUM(H137:H138)</f>
        <v>248</v>
      </c>
      <c r="I139" s="32" t="n">
        <f aca="false">SUM(I137:I138)</f>
        <v>2</v>
      </c>
      <c r="J139" s="32" t="n">
        <f aca="false">SUM(J137:J138)</f>
        <v>1429</v>
      </c>
      <c r="K139" s="32" t="n">
        <f aca="false">SUM(K137:K138)</f>
        <v>464</v>
      </c>
      <c r="L139" s="32" t="n">
        <f aca="false">SUM(L137:L138)</f>
        <v>776</v>
      </c>
      <c r="M139" s="32" t="n">
        <f aca="false">SUM(M137:M138)</f>
        <v>189</v>
      </c>
      <c r="N139" s="32" t="n">
        <f aca="false">SUM(N137:N138)</f>
        <v>0</v>
      </c>
      <c r="O139" s="32" t="n">
        <f aca="false">SUM(O137:O138)</f>
        <v>878</v>
      </c>
      <c r="P139" s="32" t="n">
        <f aca="false">SUM(P137:P138)</f>
        <v>666</v>
      </c>
      <c r="Q139" s="32" t="n">
        <f aca="false">SUM(Q137:Q138)</f>
        <v>202</v>
      </c>
      <c r="R139" s="32" t="n">
        <f aca="false">SUM(R137:R138)</f>
        <v>10</v>
      </c>
      <c r="S139" s="32" t="n">
        <f aca="false">SUM(S137:S138)</f>
        <v>0</v>
      </c>
      <c r="T139" s="32" t="n">
        <f aca="false">SUM(T137:T138)</f>
        <v>197</v>
      </c>
      <c r="U139" s="32" t="n">
        <f aca="false">SUM(U137:U138)</f>
        <v>61</v>
      </c>
      <c r="V139" s="32" t="n">
        <f aca="false">SUM(V137:V138)</f>
        <v>124</v>
      </c>
      <c r="W139" s="32" t="n">
        <f aca="false">SUM(W137:W138)</f>
        <v>12</v>
      </c>
      <c r="X139" s="32" t="n">
        <f aca="false">SUM(X137:X138)</f>
        <v>0</v>
      </c>
    </row>
    <row r="140" customFormat="false" ht="12.75" hidden="false" customHeight="true" outlineLevel="0" collapsed="false">
      <c r="B140" s="39" t="s">
        <v>91</v>
      </c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45" t="s">
        <v>92</v>
      </c>
      <c r="C143" s="45"/>
      <c r="D143" s="45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false" outlineLevel="0" collapsed="false">
      <c r="B144" s="40" t="s">
        <v>237</v>
      </c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B145" s="47" t="s">
        <v>176</v>
      </c>
      <c r="C145" s="47"/>
      <c r="D145" s="47"/>
      <c r="E145" s="47"/>
      <c r="F145" s="47"/>
      <c r="G145" s="47"/>
      <c r="H145" s="47"/>
      <c r="I145" s="47"/>
      <c r="J145" s="47"/>
      <c r="K145" s="47"/>
    </row>
  </sheetData>
  <mergeCells count="4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5"/>
    <mergeCell ref="B17:B29"/>
    <mergeCell ref="B31:B36"/>
    <mergeCell ref="B38:B40"/>
    <mergeCell ref="B42:B44"/>
    <mergeCell ref="B46:B48"/>
    <mergeCell ref="B50:B51"/>
    <mergeCell ref="B53:B61"/>
    <mergeCell ref="B63:B67"/>
    <mergeCell ref="B69:B79"/>
    <mergeCell ref="B81:B84"/>
    <mergeCell ref="B86:B113"/>
    <mergeCell ref="B115:B120"/>
    <mergeCell ref="B122:B124"/>
    <mergeCell ref="B126:B131"/>
    <mergeCell ref="B133:B135"/>
    <mergeCell ref="B137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85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46759</v>
      </c>
      <c r="E8" s="11" t="n">
        <f aca="false">SUM(E17+E31+E38+E42+E46+E50+E53+E63+E69+E81+E86+E115+E122+E126+E133+E137+E140)</f>
        <v>137793</v>
      </c>
      <c r="F8" s="11" t="n">
        <f aca="false">SUM(F17+F31+F38+F42+F46+F50+F53+F63+F69+F81+F86+F115+F122+F126+F133+F137+F140)</f>
        <v>108784</v>
      </c>
      <c r="G8" s="11" t="n">
        <f aca="false">SUM(G17+G31+G38+G42+G46+G50+G53+G63+G69+G81+G86+G115+G122+G126+G133+G137+G140)</f>
        <v>18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0</v>
      </c>
      <c r="F9" s="14" t="n">
        <v>42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0</v>
      </c>
      <c r="F10" s="16" t="n">
        <v>104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26</v>
      </c>
      <c r="E11" s="16" t="n">
        <v>0</v>
      </c>
      <c r="F11" s="16" t="n">
        <v>826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7</v>
      </c>
      <c r="E12" s="16" t="n">
        <v>0</v>
      </c>
      <c r="F12" s="16" t="n">
        <v>77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89</v>
      </c>
      <c r="E13" s="16" t="n">
        <v>0</v>
      </c>
      <c r="F13" s="16" t="n">
        <v>289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499</v>
      </c>
      <c r="E14" s="16" t="n">
        <v>0</v>
      </c>
      <c r="F14" s="16" t="n">
        <v>499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6</v>
      </c>
      <c r="E15" s="16" t="n">
        <v>0</v>
      </c>
      <c r="F15" s="16" t="n">
        <v>86</v>
      </c>
      <c r="G15" s="16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07</v>
      </c>
      <c r="E16" s="18" t="n">
        <v>0</v>
      </c>
      <c r="F16" s="18" t="n">
        <v>207</v>
      </c>
      <c r="G16" s="18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130</v>
      </c>
      <c r="E17" s="20" t="n">
        <f aca="false">SUM(E9:E16)</f>
        <v>0</v>
      </c>
      <c r="F17" s="20" t="n">
        <f aca="false">SUM(F9:F16)</f>
        <v>2130</v>
      </c>
      <c r="G17" s="20" t="n">
        <f aca="false">SUM(G9:G16)</f>
        <v>0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643</v>
      </c>
      <c r="E18" s="14" t="n">
        <v>291</v>
      </c>
      <c r="F18" s="14" t="n">
        <v>6352</v>
      </c>
      <c r="G18" s="14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35</v>
      </c>
      <c r="E19" s="16" t="n">
        <v>27</v>
      </c>
      <c r="F19" s="16" t="n">
        <v>1108</v>
      </c>
      <c r="G19" s="16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0</v>
      </c>
      <c r="F20" s="16" t="n">
        <v>156</v>
      </c>
      <c r="G20" s="16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71</v>
      </c>
      <c r="E21" s="16" t="n">
        <v>0</v>
      </c>
      <c r="F21" s="16" t="n">
        <v>371</v>
      </c>
      <c r="G21" s="16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382</v>
      </c>
      <c r="E22" s="16" t="n">
        <v>0</v>
      </c>
      <c r="F22" s="16" t="n">
        <v>1382</v>
      </c>
      <c r="G22" s="16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199</v>
      </c>
      <c r="E23" s="16" t="n">
        <v>0</v>
      </c>
      <c r="F23" s="16" t="n">
        <v>1199</v>
      </c>
      <c r="G23" s="16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2</v>
      </c>
      <c r="E24" s="16" t="n">
        <v>0</v>
      </c>
      <c r="F24" s="16" t="n">
        <v>102</v>
      </c>
      <c r="G24" s="16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33</v>
      </c>
      <c r="E25" s="16" t="n">
        <v>0</v>
      </c>
      <c r="F25" s="16" t="n">
        <v>233</v>
      </c>
      <c r="G25" s="16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317</v>
      </c>
      <c r="E26" s="16" t="n">
        <v>322</v>
      </c>
      <c r="F26" s="16" t="n">
        <v>3995</v>
      </c>
      <c r="G26" s="16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3897</v>
      </c>
      <c r="E27" s="16" t="n">
        <v>1981</v>
      </c>
      <c r="F27" s="16" t="n">
        <v>1914</v>
      </c>
      <c r="G27" s="16" t="n">
        <v>2</v>
      </c>
    </row>
    <row r="28" customFormat="false" ht="12.75" hidden="false" customHeight="false" outlineLevel="0" collapsed="false">
      <c r="B28" s="21"/>
      <c r="C28" s="15" t="s">
        <v>44</v>
      </c>
      <c r="D28" s="16" t="n">
        <v>1597</v>
      </c>
      <c r="E28" s="16" t="n">
        <v>39</v>
      </c>
      <c r="F28" s="16" t="n">
        <v>1558</v>
      </c>
      <c r="G28" s="16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674</v>
      </c>
      <c r="E29" s="16" t="n">
        <v>0</v>
      </c>
      <c r="F29" s="16" t="n">
        <v>674</v>
      </c>
      <c r="G29" s="16" t="n">
        <v>0</v>
      </c>
    </row>
    <row r="30" customFormat="false" ht="12.75" hidden="false" customHeight="false" outlineLevel="0" collapsed="false">
      <c r="B30" s="21"/>
      <c r="C30" s="17" t="s">
        <v>46</v>
      </c>
      <c r="D30" s="18" t="n">
        <v>4175</v>
      </c>
      <c r="E30" s="18" t="n">
        <v>1032</v>
      </c>
      <c r="F30" s="18" t="n">
        <v>3141</v>
      </c>
      <c r="G30" s="18" t="n">
        <v>2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5881</v>
      </c>
      <c r="E31" s="20" t="n">
        <f aca="false">SUM(E18:E30)</f>
        <v>3692</v>
      </c>
      <c r="F31" s="20" t="n">
        <f aca="false">SUM(F18:F30)</f>
        <v>22185</v>
      </c>
      <c r="G31" s="20" t="n">
        <f aca="false">SUM(G18:G30)</f>
        <v>4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280</v>
      </c>
      <c r="E32" s="14" t="n">
        <v>0</v>
      </c>
      <c r="F32" s="14" t="n">
        <v>280</v>
      </c>
      <c r="G32" s="14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16</v>
      </c>
      <c r="E33" s="16" t="n">
        <v>0</v>
      </c>
      <c r="F33" s="16" t="n">
        <v>516</v>
      </c>
      <c r="G33" s="16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10</v>
      </c>
      <c r="E34" s="16" t="n">
        <v>269</v>
      </c>
      <c r="F34" s="16" t="n">
        <v>941</v>
      </c>
      <c r="G34" s="16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02</v>
      </c>
      <c r="E35" s="16" t="n">
        <v>0</v>
      </c>
      <c r="F35" s="16" t="n">
        <v>502</v>
      </c>
      <c r="G35" s="16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689</v>
      </c>
      <c r="E36" s="16" t="n">
        <v>3952</v>
      </c>
      <c r="F36" s="16" t="n">
        <v>737</v>
      </c>
      <c r="G36" s="16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436</v>
      </c>
      <c r="E37" s="18" t="n">
        <v>3357</v>
      </c>
      <c r="F37" s="18" t="n">
        <v>2079</v>
      </c>
      <c r="G37" s="18" t="n">
        <v>0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2633</v>
      </c>
      <c r="E38" s="20" t="n">
        <f aca="false">SUM(E32:E37)</f>
        <v>7578</v>
      </c>
      <c r="F38" s="20" t="n">
        <f aca="false">SUM(F32:F37)</f>
        <v>5055</v>
      </c>
      <c r="G38" s="20" t="n">
        <f aca="false">SUM(G32:G37)</f>
        <v>0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146</v>
      </c>
      <c r="E39" s="14" t="n">
        <v>2264</v>
      </c>
      <c r="F39" s="14" t="n">
        <v>882</v>
      </c>
      <c r="G39" s="14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294</v>
      </c>
      <c r="E40" s="16" t="n">
        <v>73</v>
      </c>
      <c r="F40" s="16" t="n">
        <v>221</v>
      </c>
      <c r="G40" s="16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29</v>
      </c>
      <c r="E41" s="23" t="n">
        <v>465</v>
      </c>
      <c r="F41" s="23" t="n">
        <v>764</v>
      </c>
      <c r="G41" s="23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669</v>
      </c>
      <c r="E42" s="26" t="n">
        <f aca="false">SUM(E39:E41)</f>
        <v>2802</v>
      </c>
      <c r="F42" s="26" t="n">
        <f aca="false">SUM(F39:F41)</f>
        <v>1867</v>
      </c>
      <c r="G42" s="26" t="n">
        <f aca="false">SUM(G39:G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36</v>
      </c>
      <c r="E43" s="14" t="n">
        <v>0</v>
      </c>
      <c r="F43" s="14" t="n">
        <v>436</v>
      </c>
      <c r="G43" s="14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11</v>
      </c>
      <c r="E44" s="16" t="n">
        <v>0</v>
      </c>
      <c r="F44" s="16" t="n">
        <v>611</v>
      </c>
      <c r="G44" s="16" t="n">
        <v>0</v>
      </c>
    </row>
    <row r="45" customFormat="false" ht="12.75" hidden="false" customHeight="false" outlineLevel="0" collapsed="false">
      <c r="B45" s="21"/>
      <c r="C45" s="17" t="s">
        <v>31</v>
      </c>
      <c r="D45" s="18" t="n">
        <v>307</v>
      </c>
      <c r="E45" s="18" t="n">
        <v>0</v>
      </c>
      <c r="F45" s="18" t="n">
        <v>307</v>
      </c>
      <c r="G45" s="18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354</v>
      </c>
      <c r="E46" s="20" t="n">
        <f aca="false">SUM(E43:E45)</f>
        <v>0</v>
      </c>
      <c r="F46" s="20" t="n">
        <f aca="false">SUM(F43:F45)</f>
        <v>1354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550</v>
      </c>
      <c r="E47" s="14" t="n">
        <v>3242</v>
      </c>
      <c r="F47" s="14" t="n">
        <v>308</v>
      </c>
      <c r="G47" s="14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21</v>
      </c>
      <c r="E48" s="16" t="n">
        <v>249</v>
      </c>
      <c r="F48" s="16" t="n">
        <v>72</v>
      </c>
      <c r="G48" s="16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0</v>
      </c>
      <c r="E49" s="18" t="n">
        <v>0</v>
      </c>
      <c r="F49" s="18" t="n">
        <v>230</v>
      </c>
      <c r="G49" s="18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101</v>
      </c>
      <c r="E50" s="20" t="n">
        <f aca="false">SUM(E47:E49)</f>
        <v>3491</v>
      </c>
      <c r="F50" s="20" t="n">
        <f aca="false">SUM(F47:F49)</f>
        <v>610</v>
      </c>
      <c r="G50" s="20" t="n">
        <f aca="false">SUM(G47:G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0</v>
      </c>
      <c r="F51" s="14" t="n">
        <v>27</v>
      </c>
      <c r="G51" s="14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168</v>
      </c>
      <c r="E52" s="18" t="n">
        <v>0</v>
      </c>
      <c r="F52" s="18" t="n">
        <v>1168</v>
      </c>
      <c r="G52" s="18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195</v>
      </c>
      <c r="E53" s="20" t="n">
        <f aca="false">SUM(E51:E52)</f>
        <v>0</v>
      </c>
      <c r="F53" s="20" t="n">
        <f aca="false">SUM(F51:F52)</f>
        <v>1195</v>
      </c>
      <c r="G53" s="20" t="n">
        <f aca="false">SUM(G51:G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25</v>
      </c>
      <c r="E54" s="14" t="n">
        <v>0</v>
      </c>
      <c r="F54" s="14" t="n">
        <v>225</v>
      </c>
      <c r="G54" s="14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2925</v>
      </c>
      <c r="E55" s="16" t="n">
        <v>706</v>
      </c>
      <c r="F55" s="16" t="n">
        <v>2219</v>
      </c>
      <c r="G55" s="16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88</v>
      </c>
      <c r="E56" s="16" t="n">
        <v>88</v>
      </c>
      <c r="F56" s="16" t="n">
        <v>0</v>
      </c>
      <c r="G56" s="16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57</v>
      </c>
      <c r="E57" s="16" t="n">
        <v>0</v>
      </c>
      <c r="F57" s="16" t="n">
        <v>257</v>
      </c>
      <c r="G57" s="16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0</v>
      </c>
      <c r="F58" s="16" t="n">
        <v>63</v>
      </c>
      <c r="G58" s="16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0</v>
      </c>
      <c r="E59" s="16" t="n">
        <v>0</v>
      </c>
      <c r="F59" s="16" t="n">
        <v>260</v>
      </c>
      <c r="G59" s="16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09</v>
      </c>
      <c r="E60" s="16" t="n">
        <v>61</v>
      </c>
      <c r="F60" s="16" t="n">
        <v>348</v>
      </c>
      <c r="G60" s="16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57</v>
      </c>
      <c r="E61" s="16" t="n">
        <v>159</v>
      </c>
      <c r="F61" s="16" t="n">
        <v>98</v>
      </c>
      <c r="G61" s="16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667</v>
      </c>
      <c r="E62" s="18" t="n">
        <v>252</v>
      </c>
      <c r="F62" s="18" t="n">
        <v>415</v>
      </c>
      <c r="G62" s="18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151</v>
      </c>
      <c r="E63" s="20" t="n">
        <f aca="false">SUM(E54:E62)</f>
        <v>1266</v>
      </c>
      <c r="F63" s="20" t="n">
        <f aca="false">SUM(F54:F62)</f>
        <v>3885</v>
      </c>
      <c r="G63" s="20" t="n">
        <f aca="false">SUM(G54:G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681</v>
      </c>
      <c r="E64" s="14" t="n">
        <v>2317</v>
      </c>
      <c r="F64" s="14" t="n">
        <v>364</v>
      </c>
      <c r="G64" s="14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652</v>
      </c>
      <c r="E65" s="16" t="n">
        <v>54</v>
      </c>
      <c r="F65" s="16" t="n">
        <v>1598</v>
      </c>
      <c r="G65" s="16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278</v>
      </c>
      <c r="E66" s="16" t="n">
        <v>20</v>
      </c>
      <c r="F66" s="16" t="n">
        <v>258</v>
      </c>
      <c r="G66" s="16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261</v>
      </c>
      <c r="E67" s="16" t="n">
        <v>188</v>
      </c>
      <c r="F67" s="16" t="n">
        <v>1073</v>
      </c>
      <c r="G67" s="16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395</v>
      </c>
      <c r="E68" s="18" t="n">
        <v>2557</v>
      </c>
      <c r="F68" s="18" t="n">
        <v>838</v>
      </c>
      <c r="G68" s="18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267</v>
      </c>
      <c r="E69" s="20" t="n">
        <f aca="false">SUM(E64:E68)</f>
        <v>5136</v>
      </c>
      <c r="F69" s="20" t="n">
        <f aca="false">SUM(F64:F68)</f>
        <v>4131</v>
      </c>
      <c r="G69" s="20" t="n">
        <f aca="false">SUM(G64:G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5</v>
      </c>
      <c r="E70" s="14" t="n">
        <v>0</v>
      </c>
      <c r="F70" s="14" t="n">
        <v>145</v>
      </c>
      <c r="G70" s="14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33</v>
      </c>
      <c r="E71" s="16" t="n">
        <v>0</v>
      </c>
      <c r="F71" s="16" t="n">
        <v>1033</v>
      </c>
      <c r="G71" s="16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01</v>
      </c>
      <c r="E72" s="16" t="n">
        <v>0</v>
      </c>
      <c r="F72" s="16" t="n">
        <v>501</v>
      </c>
      <c r="G72" s="16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11</v>
      </c>
      <c r="E73" s="16" t="n">
        <v>0</v>
      </c>
      <c r="F73" s="16" t="n">
        <v>711</v>
      </c>
      <c r="G73" s="16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35</v>
      </c>
      <c r="E74" s="16" t="n">
        <v>8</v>
      </c>
      <c r="F74" s="16" t="n">
        <v>1027</v>
      </c>
      <c r="G74" s="16" t="n">
        <v>0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35</v>
      </c>
      <c r="F75" s="16" t="n">
        <v>63</v>
      </c>
      <c r="G75" s="16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18</v>
      </c>
      <c r="E76" s="16" t="n">
        <v>0</v>
      </c>
      <c r="F76" s="16" t="n">
        <v>818</v>
      </c>
      <c r="G76" s="16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1</v>
      </c>
      <c r="E77" s="16" t="n">
        <v>0</v>
      </c>
      <c r="F77" s="16" t="n">
        <v>91</v>
      </c>
      <c r="G77" s="16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4</v>
      </c>
      <c r="E78" s="16" t="n">
        <v>0</v>
      </c>
      <c r="F78" s="16" t="n">
        <v>124</v>
      </c>
      <c r="G78" s="16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88</v>
      </c>
      <c r="E79" s="16" t="n">
        <v>27</v>
      </c>
      <c r="F79" s="16" t="n">
        <v>161</v>
      </c>
      <c r="G79" s="16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4939</v>
      </c>
      <c r="E80" s="18" t="n">
        <v>3197</v>
      </c>
      <c r="F80" s="18" t="n">
        <v>1730</v>
      </c>
      <c r="G80" s="18" t="n">
        <v>12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9683</v>
      </c>
      <c r="E81" s="20" t="n">
        <f aca="false">SUM(E70:E80)</f>
        <v>3267</v>
      </c>
      <c r="F81" s="20" t="n">
        <f aca="false">SUM(F70:F80)</f>
        <v>6404</v>
      </c>
      <c r="G81" s="20" t="n">
        <f aca="false">SUM(G70:G80)</f>
        <v>12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045</v>
      </c>
      <c r="E82" s="14" t="n">
        <v>4548</v>
      </c>
      <c r="F82" s="14" t="n">
        <v>1497</v>
      </c>
      <c r="G82" s="14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09</v>
      </c>
      <c r="E83" s="16" t="n">
        <v>242</v>
      </c>
      <c r="F83" s="16" t="n">
        <v>667</v>
      </c>
      <c r="G83" s="16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32</v>
      </c>
      <c r="E84" s="16" t="n">
        <v>96</v>
      </c>
      <c r="F84" s="16" t="n">
        <v>1236</v>
      </c>
      <c r="G84" s="16" t="n">
        <v>0</v>
      </c>
    </row>
    <row r="85" customFormat="false" ht="12.75" hidden="false" customHeight="false" outlineLevel="0" collapsed="false">
      <c r="B85" s="28"/>
      <c r="C85" s="17" t="s">
        <v>34</v>
      </c>
      <c r="D85" s="18" t="n">
        <v>584</v>
      </c>
      <c r="E85" s="18" t="n">
        <v>0</v>
      </c>
      <c r="F85" s="18" t="n">
        <v>584</v>
      </c>
      <c r="G85" s="18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8870</v>
      </c>
      <c r="E86" s="20" t="n">
        <f aca="false">SUM(E82:E85)</f>
        <v>4886</v>
      </c>
      <c r="F86" s="20" t="n">
        <f aca="false">SUM(F82:F85)</f>
        <v>3984</v>
      </c>
      <c r="G86" s="20" t="n">
        <f aca="false">SUM(G82:G85)</f>
        <v>0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577</v>
      </c>
      <c r="E87" s="14" t="n">
        <v>4994</v>
      </c>
      <c r="F87" s="14" t="n">
        <v>582</v>
      </c>
      <c r="G87" s="14" t="n">
        <v>1</v>
      </c>
    </row>
    <row r="88" customFormat="false" ht="12.75" hidden="false" customHeight="false" outlineLevel="0" collapsed="false">
      <c r="B88" s="28"/>
      <c r="C88" s="15" t="s">
        <v>40</v>
      </c>
      <c r="D88" s="16" t="n">
        <v>5385</v>
      </c>
      <c r="E88" s="16" t="n">
        <v>4801</v>
      </c>
      <c r="F88" s="16" t="n">
        <v>577</v>
      </c>
      <c r="G88" s="16" t="n">
        <v>7</v>
      </c>
    </row>
    <row r="89" customFormat="false" ht="12.75" hidden="false" customHeight="false" outlineLevel="0" collapsed="false">
      <c r="B89" s="28"/>
      <c r="C89" s="15" t="s">
        <v>31</v>
      </c>
      <c r="D89" s="16" t="n">
        <v>3751</v>
      </c>
      <c r="E89" s="16" t="n">
        <v>3136</v>
      </c>
      <c r="F89" s="16" t="n">
        <v>614</v>
      </c>
      <c r="G89" s="16" t="n">
        <v>1</v>
      </c>
    </row>
    <row r="90" customFormat="false" ht="12.75" hidden="false" customHeight="false" outlineLevel="0" collapsed="false">
      <c r="B90" s="28"/>
      <c r="C90" s="15" t="s">
        <v>32</v>
      </c>
      <c r="D90" s="16" t="n">
        <v>3847</v>
      </c>
      <c r="E90" s="16" t="n">
        <v>2434</v>
      </c>
      <c r="F90" s="16" t="n">
        <v>1398</v>
      </c>
      <c r="G90" s="16" t="n">
        <v>15</v>
      </c>
    </row>
    <row r="91" customFormat="false" ht="12.75" hidden="false" customHeight="false" outlineLevel="0" collapsed="false">
      <c r="B91" s="28"/>
      <c r="C91" s="15" t="s">
        <v>33</v>
      </c>
      <c r="D91" s="16" t="n">
        <v>2705</v>
      </c>
      <c r="E91" s="16" t="n">
        <v>2705</v>
      </c>
      <c r="F91" s="16" t="n">
        <v>0</v>
      </c>
      <c r="G91" s="16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2801</v>
      </c>
      <c r="E92" s="16" t="n">
        <v>2713</v>
      </c>
      <c r="F92" s="16" t="n">
        <v>84</v>
      </c>
      <c r="G92" s="16" t="n">
        <v>4</v>
      </c>
    </row>
    <row r="93" customFormat="false" ht="12.75" hidden="false" customHeight="false" outlineLevel="0" collapsed="false">
      <c r="B93" s="28"/>
      <c r="C93" s="15" t="s">
        <v>35</v>
      </c>
      <c r="D93" s="16" t="n">
        <v>3434</v>
      </c>
      <c r="E93" s="16" t="n">
        <v>3321</v>
      </c>
      <c r="F93" s="16" t="n">
        <v>110</v>
      </c>
      <c r="G93" s="16" t="n">
        <v>3</v>
      </c>
    </row>
    <row r="94" customFormat="false" ht="12.75" hidden="false" customHeight="false" outlineLevel="0" collapsed="false">
      <c r="B94" s="28"/>
      <c r="C94" s="15" t="s">
        <v>63</v>
      </c>
      <c r="D94" s="16" t="n">
        <v>4785</v>
      </c>
      <c r="E94" s="16" t="n">
        <v>3314</v>
      </c>
      <c r="F94" s="16" t="n">
        <v>1470</v>
      </c>
      <c r="G94" s="16" t="n">
        <v>1</v>
      </c>
    </row>
    <row r="95" customFormat="false" ht="12.75" hidden="false" customHeight="false" outlineLevel="0" collapsed="false">
      <c r="B95" s="28"/>
      <c r="C95" s="15" t="s">
        <v>36</v>
      </c>
      <c r="D95" s="16" t="n">
        <v>2922</v>
      </c>
      <c r="E95" s="16" t="n">
        <v>2828</v>
      </c>
      <c r="F95" s="16" t="n">
        <v>93</v>
      </c>
      <c r="G95" s="16" t="n">
        <v>1</v>
      </c>
    </row>
    <row r="96" customFormat="false" ht="12.75" hidden="false" customHeight="false" outlineLevel="0" collapsed="false">
      <c r="B96" s="28"/>
      <c r="C96" s="15" t="s">
        <v>37</v>
      </c>
      <c r="D96" s="16" t="n">
        <v>5508</v>
      </c>
      <c r="E96" s="16" t="n">
        <v>3973</v>
      </c>
      <c r="F96" s="16" t="n">
        <v>1527</v>
      </c>
      <c r="G96" s="16" t="n">
        <v>8</v>
      </c>
    </row>
    <row r="97" customFormat="false" ht="12.75" hidden="false" customHeight="false" outlineLevel="0" collapsed="false">
      <c r="B97" s="28"/>
      <c r="C97" s="15" t="s">
        <v>41</v>
      </c>
      <c r="D97" s="16" t="n">
        <v>2897</v>
      </c>
      <c r="E97" s="16" t="n">
        <v>1625</v>
      </c>
      <c r="F97" s="16" t="n">
        <v>1269</v>
      </c>
      <c r="G97" s="16" t="n">
        <v>3</v>
      </c>
    </row>
    <row r="98" customFormat="false" ht="12.75" hidden="false" customHeight="false" outlineLevel="0" collapsed="false">
      <c r="B98" s="28"/>
      <c r="C98" s="15" t="s">
        <v>42</v>
      </c>
      <c r="D98" s="16" t="n">
        <v>4988</v>
      </c>
      <c r="E98" s="16" t="n">
        <v>4972</v>
      </c>
      <c r="F98" s="16" t="n">
        <v>0</v>
      </c>
      <c r="G98" s="16" t="n">
        <v>16</v>
      </c>
    </row>
    <row r="99" customFormat="false" ht="12.75" hidden="false" customHeight="false" outlineLevel="0" collapsed="false">
      <c r="B99" s="28"/>
      <c r="C99" s="15" t="s">
        <v>43</v>
      </c>
      <c r="D99" s="16" t="n">
        <v>3434</v>
      </c>
      <c r="E99" s="16" t="n">
        <v>3411</v>
      </c>
      <c r="F99" s="16" t="n">
        <v>16</v>
      </c>
      <c r="G99" s="16" t="n">
        <v>7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589</v>
      </c>
      <c r="E100" s="16" t="n">
        <v>3587</v>
      </c>
      <c r="F100" s="16" t="n">
        <v>0</v>
      </c>
      <c r="G100" s="16" t="n">
        <v>2</v>
      </c>
    </row>
    <row r="101" customFormat="false" ht="12.75" hidden="false" customHeight="false" outlineLevel="0" collapsed="false">
      <c r="B101" s="28"/>
      <c r="C101" s="15" t="s">
        <v>45</v>
      </c>
      <c r="D101" s="16" t="n">
        <v>2841</v>
      </c>
      <c r="E101" s="16" t="n">
        <v>2840</v>
      </c>
      <c r="F101" s="16" t="n">
        <v>0</v>
      </c>
      <c r="G101" s="16" t="n">
        <v>1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329</v>
      </c>
      <c r="E102" s="16" t="n">
        <v>4902</v>
      </c>
      <c r="F102" s="16" t="n">
        <v>416</v>
      </c>
      <c r="G102" s="16" t="n">
        <v>1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2983</v>
      </c>
      <c r="E103" s="16" t="n">
        <v>2980</v>
      </c>
      <c r="F103" s="16" t="n">
        <v>0</v>
      </c>
      <c r="G103" s="16" t="n">
        <v>3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154</v>
      </c>
      <c r="E104" s="16" t="n">
        <v>3152</v>
      </c>
      <c r="F104" s="16" t="n">
        <v>0</v>
      </c>
      <c r="G104" s="16" t="n">
        <v>2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599</v>
      </c>
      <c r="E105" s="16" t="n">
        <v>3591</v>
      </c>
      <c r="F105" s="16" t="n">
        <v>0</v>
      </c>
      <c r="G105" s="16" t="n">
        <v>8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492</v>
      </c>
      <c r="E106" s="16" t="n">
        <v>3471</v>
      </c>
      <c r="F106" s="16" t="n">
        <v>18</v>
      </c>
      <c r="G106" s="16" t="n">
        <v>3</v>
      </c>
    </row>
    <row r="107" customFormat="false" ht="12.75" hidden="false" customHeight="false" outlineLevel="0" collapsed="false">
      <c r="B107" s="28"/>
      <c r="C107" s="15" t="s">
        <v>72</v>
      </c>
      <c r="D107" s="16" t="n">
        <v>4907</v>
      </c>
      <c r="E107" s="16" t="n">
        <v>4324</v>
      </c>
      <c r="F107" s="16" t="n">
        <v>578</v>
      </c>
      <c r="G107" s="16" t="n">
        <v>5</v>
      </c>
    </row>
    <row r="108" customFormat="false" ht="12.75" hidden="false" customHeight="false" outlineLevel="0" collapsed="false">
      <c r="B108" s="28"/>
      <c r="C108" s="15" t="s">
        <v>73</v>
      </c>
      <c r="D108" s="16" t="n">
        <v>5738</v>
      </c>
      <c r="E108" s="16" t="n">
        <v>3229</v>
      </c>
      <c r="F108" s="16" t="n">
        <v>2500</v>
      </c>
      <c r="G108" s="16" t="n">
        <v>9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289</v>
      </c>
      <c r="E109" s="16" t="n">
        <v>3286</v>
      </c>
      <c r="F109" s="16" t="n">
        <v>0</v>
      </c>
      <c r="G109" s="16" t="n">
        <v>3</v>
      </c>
    </row>
    <row r="110" customFormat="false" ht="12.75" hidden="false" customHeight="false" outlineLevel="0" collapsed="false">
      <c r="B110" s="28"/>
      <c r="C110" s="15" t="s">
        <v>75</v>
      </c>
      <c r="D110" s="16" t="n">
        <v>4877</v>
      </c>
      <c r="E110" s="16" t="n">
        <v>4317</v>
      </c>
      <c r="F110" s="16" t="n">
        <v>556</v>
      </c>
      <c r="G110" s="16" t="n">
        <v>4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077</v>
      </c>
      <c r="E111" s="16" t="n">
        <v>4146</v>
      </c>
      <c r="F111" s="16" t="n">
        <v>4924</v>
      </c>
      <c r="G111" s="16" t="n">
        <v>7</v>
      </c>
    </row>
    <row r="112" customFormat="false" ht="12.75" hidden="false" customHeight="false" outlineLevel="0" collapsed="false">
      <c r="B112" s="28"/>
      <c r="C112" s="15" t="s">
        <v>77</v>
      </c>
      <c r="D112" s="16" t="n">
        <v>7954</v>
      </c>
      <c r="E112" s="16" t="n">
        <v>2052</v>
      </c>
      <c r="F112" s="16" t="n">
        <v>5900</v>
      </c>
      <c r="G112" s="16" t="n">
        <v>2</v>
      </c>
    </row>
    <row r="113" customFormat="false" ht="12.75" hidden="false" customHeight="false" outlineLevel="0" collapsed="false">
      <c r="B113" s="28"/>
      <c r="C113" s="15" t="s">
        <v>78</v>
      </c>
      <c r="D113" s="16" t="n">
        <v>3883</v>
      </c>
      <c r="E113" s="16" t="n">
        <v>3702</v>
      </c>
      <c r="F113" s="16" t="n">
        <v>172</v>
      </c>
      <c r="G113" s="16" t="n">
        <v>9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556</v>
      </c>
      <c r="E114" s="18" t="n">
        <v>2616</v>
      </c>
      <c r="F114" s="18" t="n">
        <v>2940</v>
      </c>
      <c r="G114" s="18" t="n">
        <v>0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2302</v>
      </c>
      <c r="E115" s="20" t="n">
        <f aca="false">SUM(E87:E114)</f>
        <v>96422</v>
      </c>
      <c r="F115" s="20" t="n">
        <f aca="false">SUM(F87:F114)</f>
        <v>25744</v>
      </c>
      <c r="G115" s="20" t="n">
        <f aca="false">SUM(G87:G114)</f>
        <v>136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615</v>
      </c>
      <c r="E116" s="14" t="n">
        <v>579</v>
      </c>
      <c r="F116" s="14" t="n">
        <v>1036</v>
      </c>
      <c r="G116" s="14" t="n">
        <v>0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11</v>
      </c>
      <c r="F117" s="16" t="n">
        <v>45</v>
      </c>
      <c r="G117" s="16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09</v>
      </c>
      <c r="E118" s="16" t="n">
        <v>0</v>
      </c>
      <c r="F118" s="16" t="n">
        <v>109</v>
      </c>
      <c r="G118" s="16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1</v>
      </c>
      <c r="E119" s="16" t="n">
        <v>0</v>
      </c>
      <c r="F119" s="16" t="n">
        <v>61</v>
      </c>
      <c r="G119" s="16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0</v>
      </c>
      <c r="F120" s="16" t="n">
        <v>193</v>
      </c>
      <c r="G120" s="16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0</v>
      </c>
      <c r="F121" s="18" t="n">
        <v>47</v>
      </c>
      <c r="G121" s="18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081</v>
      </c>
      <c r="E122" s="20" t="n">
        <f aca="false">SUM(E116:E121)</f>
        <v>590</v>
      </c>
      <c r="F122" s="20" t="n">
        <f aca="false">SUM(F116:F121)</f>
        <v>1491</v>
      </c>
      <c r="G122" s="20" t="n">
        <f aca="false">SUM(G116:G121)</f>
        <v>0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5</v>
      </c>
      <c r="E123" s="14" t="n">
        <v>0</v>
      </c>
      <c r="F123" s="14" t="n">
        <v>145</v>
      </c>
      <c r="G123" s="14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73</v>
      </c>
      <c r="E124" s="16" t="n">
        <v>0</v>
      </c>
      <c r="F124" s="16" t="n">
        <v>273</v>
      </c>
      <c r="G124" s="16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094</v>
      </c>
      <c r="E125" s="18" t="n">
        <v>0</v>
      </c>
      <c r="F125" s="18" t="n">
        <v>1094</v>
      </c>
      <c r="G125" s="18" t="n">
        <v>0</v>
      </c>
    </row>
    <row r="126" customFormat="false" ht="13.5" hidden="false" customHeight="false" outlineLevel="0" collapsed="false">
      <c r="B126" s="19" t="s">
        <v>84</v>
      </c>
      <c r="C126" s="19"/>
      <c r="D126" s="20" t="n">
        <f aca="false">SUM(D123:D125)</f>
        <v>1512</v>
      </c>
      <c r="E126" s="20" t="n">
        <f aca="false">SUM(E123:E125)</f>
        <v>0</v>
      </c>
      <c r="F126" s="20" t="n">
        <f aca="false">SUM(F123:F125)</f>
        <v>1512</v>
      </c>
      <c r="G126" s="20" t="n">
        <f aca="false">SUM(G123:G125)</f>
        <v>0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27</v>
      </c>
      <c r="E127" s="14" t="n">
        <v>0</v>
      </c>
      <c r="F127" s="14" t="n">
        <v>127</v>
      </c>
      <c r="G127" s="14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14</v>
      </c>
      <c r="E128" s="16" t="n">
        <v>0</v>
      </c>
      <c r="F128" s="16" t="n">
        <v>414</v>
      </c>
      <c r="G128" s="16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336</v>
      </c>
      <c r="E129" s="16" t="n">
        <v>425</v>
      </c>
      <c r="F129" s="16" t="n">
        <v>9908</v>
      </c>
      <c r="G129" s="16" t="n">
        <v>3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176</v>
      </c>
      <c r="E130" s="16" t="n">
        <v>709</v>
      </c>
      <c r="F130" s="16" t="n">
        <v>1467</v>
      </c>
      <c r="G130" s="16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058</v>
      </c>
      <c r="E131" s="16" t="n">
        <v>3551</v>
      </c>
      <c r="F131" s="16" t="n">
        <v>507</v>
      </c>
      <c r="G131" s="16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3995</v>
      </c>
      <c r="E132" s="18" t="n">
        <v>3136</v>
      </c>
      <c r="F132" s="18" t="n">
        <v>859</v>
      </c>
      <c r="G132" s="18" t="n">
        <v>0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1106</v>
      </c>
      <c r="E133" s="20" t="n">
        <f aca="false">SUM(E127:E132)</f>
        <v>7821</v>
      </c>
      <c r="F133" s="20" t="n">
        <f aca="false">SUM(F127:F132)</f>
        <v>13282</v>
      </c>
      <c r="G133" s="20" t="n">
        <f aca="false">SUM(G127:G132)</f>
        <v>3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63</v>
      </c>
      <c r="E134" s="14" t="n">
        <v>0</v>
      </c>
      <c r="F134" s="14" t="n">
        <v>563</v>
      </c>
      <c r="G134" s="14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779</v>
      </c>
      <c r="E135" s="16" t="n">
        <v>0</v>
      </c>
      <c r="F135" s="16" t="n">
        <v>779</v>
      </c>
      <c r="G135" s="16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0</v>
      </c>
      <c r="F136" s="18" t="n">
        <v>95</v>
      </c>
      <c r="G136" s="18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37</v>
      </c>
      <c r="E137" s="20" t="n">
        <f aca="false">SUM(E134:E136)</f>
        <v>0</v>
      </c>
      <c r="F137" s="20" t="n">
        <f aca="false">SUM(F134:F136)</f>
        <v>1437</v>
      </c>
      <c r="G137" s="20" t="n">
        <f aca="false">SUM(G134:G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505</v>
      </c>
      <c r="E138" s="14" t="n">
        <v>161</v>
      </c>
      <c r="F138" s="14" t="n">
        <v>2343</v>
      </c>
      <c r="G138" s="14" t="n">
        <v>1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0882</v>
      </c>
      <c r="E139" s="18" t="n">
        <v>681</v>
      </c>
      <c r="F139" s="18" t="n">
        <v>10175</v>
      </c>
      <c r="G139" s="18" t="n">
        <v>26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3387</v>
      </c>
      <c r="E140" s="32" t="n">
        <f aca="false">SUM(E138:E139)</f>
        <v>842</v>
      </c>
      <c r="F140" s="32" t="n">
        <f aca="false">SUM(F138:F139)</f>
        <v>12518</v>
      </c>
      <c r="G140" s="32" t="n">
        <f aca="false">SUM(G138:G139)</f>
        <v>27</v>
      </c>
    </row>
    <row r="141" customFormat="false" ht="12.75" hidden="false" customHeight="true" outlineLevel="0" collapsed="false">
      <c r="B141" s="33" t="s">
        <v>91</v>
      </c>
      <c r="C141" s="33"/>
      <c r="D141" s="33"/>
      <c r="E141" s="33"/>
      <c r="F141" s="33"/>
      <c r="G141" s="33"/>
      <c r="H141" s="34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4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4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4"/>
    </row>
    <row r="145" customFormat="false" ht="12.75" hidden="false" customHeight="false" outlineLevel="0" collapsed="false">
      <c r="B145" s="34" t="s">
        <v>92</v>
      </c>
      <c r="C145" s="35"/>
      <c r="D145" s="35"/>
      <c r="E145" s="35"/>
      <c r="F145" s="36"/>
      <c r="G145" s="36"/>
      <c r="H145" s="36"/>
    </row>
    <row r="146" customFormat="false" ht="12.75" hidden="false" customHeight="true" outlineLevel="0" collapsed="false">
      <c r="B146" s="37" t="s">
        <v>93</v>
      </c>
      <c r="C146" s="37"/>
      <c r="D146" s="37"/>
      <c r="E146" s="37"/>
      <c r="F146" s="37"/>
      <c r="G146" s="37"/>
      <c r="H146" s="37"/>
    </row>
    <row r="147" customFormat="false" ht="12.75" hidden="false" customHeight="true" outlineLevel="0" collapsed="false">
      <c r="B147" s="38" t="s">
        <v>94</v>
      </c>
      <c r="C147" s="38"/>
      <c r="D147" s="38"/>
      <c r="E147" s="38"/>
      <c r="F147" s="38"/>
      <c r="G147" s="38"/>
      <c r="H147" s="36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</row>
  </sheetData>
  <mergeCells count="25">
    <mergeCell ref="B2:G3"/>
    <mergeCell ref="B6:B7"/>
    <mergeCell ref="C6:C7"/>
    <mergeCell ref="D6:D7"/>
    <mergeCell ref="E6:G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G144"/>
    <mergeCell ref="B146:H146"/>
    <mergeCell ref="B147:G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70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8</v>
      </c>
      <c r="E5" s="75" t="s">
        <v>238</v>
      </c>
      <c r="F5" s="74" t="s">
        <v>239</v>
      </c>
      <c r="G5" s="74" t="s">
        <v>240</v>
      </c>
      <c r="H5" s="74" t="s">
        <v>241</v>
      </c>
      <c r="I5" s="74" t="s">
        <v>242</v>
      </c>
      <c r="J5" s="74" t="s">
        <v>243</v>
      </c>
      <c r="K5" s="74" t="s">
        <v>244</v>
      </c>
      <c r="L5" s="74" t="s">
        <v>245</v>
      </c>
      <c r="M5" s="74" t="s">
        <v>246</v>
      </c>
      <c r="N5" s="74" t="s">
        <v>247</v>
      </c>
      <c r="O5" s="74" t="s">
        <v>248</v>
      </c>
      <c r="P5" s="74" t="s">
        <v>249</v>
      </c>
      <c r="Q5" s="74" t="s">
        <v>250</v>
      </c>
      <c r="R5" s="74" t="s">
        <v>251</v>
      </c>
      <c r="S5" s="74" t="s">
        <v>252</v>
      </c>
      <c r="T5" s="74" t="s">
        <v>253</v>
      </c>
      <c r="U5" s="74" t="s">
        <v>254</v>
      </c>
      <c r="V5" s="74" t="s">
        <v>255</v>
      </c>
      <c r="W5" s="74" t="s">
        <v>256</v>
      </c>
      <c r="X5" s="74" t="s">
        <v>257</v>
      </c>
      <c r="Y5" s="74" t="s">
        <v>258</v>
      </c>
      <c r="Z5" s="74" t="s">
        <v>259</v>
      </c>
      <c r="AA5" s="74" t="s">
        <v>260</v>
      </c>
      <c r="AB5" s="74" t="s">
        <v>261</v>
      </c>
      <c r="AC5" s="74" t="s">
        <v>262</v>
      </c>
    </row>
    <row r="6" customFormat="false" ht="13.5" hidden="false" customHeight="false" outlineLevel="0" collapsed="false">
      <c r="B6" s="7"/>
      <c r="C6" s="7"/>
      <c r="D6" s="7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</row>
    <row r="7" customFormat="false" ht="13.5" hidden="false" customHeight="false" outlineLevel="0" collapsed="false">
      <c r="B7" s="48" t="s">
        <v>28</v>
      </c>
      <c r="C7" s="10"/>
      <c r="D7" s="11" t="n">
        <f aca="false">SUM(D16+D30+D37+D41+D45+D49+D52+D62+D68+D80+D85+D114+D121+D125+D132+D136+D139)</f>
        <v>260200</v>
      </c>
      <c r="E7" s="11" t="n">
        <f aca="false">SUM(E16+E30+E37+E41+E45+E49+E52+E62+E68+E80+E85+E114+E121+E125+E132+E136+E139)</f>
        <v>182642</v>
      </c>
      <c r="F7" s="11" t="n">
        <f aca="false">SUM(F16+F30+F37+F41+F45+F49+F52+F62+F68+F80+F85+F114+F121+F125+F132+F136+F139)</f>
        <v>134675</v>
      </c>
      <c r="G7" s="11" t="n">
        <f aca="false">SUM(G16+G30+G37+G41+G45+G49+G52+G62+G68+G80+G85+G114+G121+G125+G132+G136+G139)</f>
        <v>41652</v>
      </c>
      <c r="H7" s="11" t="n">
        <f aca="false">SUM(H16+H30+H37+H41+H45+H49+H52+H62+H68+H80+H85+H114+H121+H125+H132+H136+H139)</f>
        <v>6315</v>
      </c>
      <c r="I7" s="11" t="n">
        <f aca="false">SUM(I16+I30+I37+I41+I45+I49+I52+I62+I68+I80+I85+I114+I121+I125+I132+I136+I139)</f>
        <v>0</v>
      </c>
      <c r="J7" s="11" t="n">
        <f aca="false">SUM(J16+J30+J37+J41+J45+J49+J52+J62+J68+J80+J85+J114+J121+J125+J132+J136+J139)</f>
        <v>24257</v>
      </c>
      <c r="K7" s="11" t="n">
        <f aca="false">SUM(K16+K30+K37+K41+K45+K49+K52+K62+K68+K80+K85+K114+K121+K125+K132+K136+K139)</f>
        <v>5571</v>
      </c>
      <c r="L7" s="11" t="n">
        <f aca="false">SUM(L16+L30+L37+L41+L45+L49+L52+L62+L68+L80+L85+L114+L121+L125+L132+L136+L139)</f>
        <v>14448</v>
      </c>
      <c r="M7" s="11" t="n">
        <f aca="false">SUM(M16+M30+M37+M41+M45+M49+M52+M62+M68+M80+M85+M114+M121+M125+M132+M136+M139)</f>
        <v>4238</v>
      </c>
      <c r="N7" s="11" t="n">
        <f aca="false">SUM(N16+N30+N37+N41+N45+N49+N52+N62+N68+N80+N85+N114+N121+N125+N132+N136+N139)</f>
        <v>0</v>
      </c>
      <c r="O7" s="11" t="n">
        <f aca="false">SUM(O16+O30+O37+O41+O45+O49+O52+O62+O68+O80+O85+O114+O121+O125+O132+O136+O139)</f>
        <v>17505</v>
      </c>
      <c r="P7" s="11" t="n">
        <f aca="false">SUM(P16+P30+P37+P41+P45+P49+P52+P62+P68+P80+P85+P114+P121+P125+P132+P136+P139)</f>
        <v>14842</v>
      </c>
      <c r="Q7" s="11" t="n">
        <f aca="false">SUM(Q16+Q30+Q37+Q41+Q45+Q49+Q52+Q62+Q68+Q80+Q85+Q114+Q121+Q125+Q132+Q136+Q139)</f>
        <v>2448</v>
      </c>
      <c r="R7" s="11" t="n">
        <f aca="false">SUM(R16+R30+R37+R41+R45+R49+R52+R62+R68+R80+R85+R114+R121+R125+R132+R136+R139)</f>
        <v>215</v>
      </c>
      <c r="S7" s="11" t="n">
        <f aca="false">SUM(S16+S30+S37+S41+S45+S49+S52+S62+S68+S80+S85+S114+S121+S125+S132+S136+S139)</f>
        <v>0</v>
      </c>
      <c r="T7" s="11" t="n">
        <f aca="false">SUM(T16+T30+T37+T41+T45+T49+T52+T62+T68+T80+T85+T114+T121+T125+T132+T136+T139)</f>
        <v>35731</v>
      </c>
      <c r="U7" s="11" t="n">
        <f aca="false">SUM(U16+U30+U37+U41+U45+U49+U52+U62+U68+U80+U85+U114+U121+U125+U132+U136+U139)</f>
        <v>19582</v>
      </c>
      <c r="V7" s="11" t="n">
        <f aca="false">SUM(V16+V30+V37+V41+V45+V49+V52+V62+V68+V80+V85+V114+V121+V125+V132+V136+V139)</f>
        <v>13311</v>
      </c>
      <c r="W7" s="11" t="n">
        <f aca="false">SUM(W16+W30+W37+W41+W45+W49+W52+W62+W68+W80+W85+W114+W121+W125+W132+W136+W139)</f>
        <v>2838</v>
      </c>
      <c r="X7" s="11" t="n">
        <f aca="false">SUM(X16+X30+X37+X41+X45+X49+X52+X62+X68+X80+X85+X114+X121+X125+X132+X136+X139)</f>
        <v>0</v>
      </c>
      <c r="Y7" s="11" t="n">
        <f aca="false">SUM(Y16+Y30+Y37+Y41+Y45+Y49+Y52+Y62+Y68+Y80+Y85+Y114+Y121+Y125+Y132+Y136+Y139)</f>
        <v>65</v>
      </c>
      <c r="Z7" s="11" t="n">
        <f aca="false">SUM(Z16+Z30+Z37+Z41+Z45+Z49+Z52+Z62+Z68+Z80+Z85+Z114+Z121+Z125+Z132+Z136+Z139)</f>
        <v>0</v>
      </c>
      <c r="AA7" s="11" t="n">
        <f aca="false">SUM(AA16+AA30+AA37+AA41+AA45+AA49+AA52+AA62+AA68+AA80+AA85+AA114+AA121+AA125+AA132+AA136+AA139)</f>
        <v>0</v>
      </c>
      <c r="AB7" s="11" t="n">
        <f aca="false">SUM(AB16+AB30+AB37+AB41+AB45+AB49+AB52+AB62+AB68+AB80+AB85+AB114+AB121+AB125+AB132+AB136+AB139)</f>
        <v>0</v>
      </c>
      <c r="AC7" s="11" t="n">
        <f aca="false">SUM(AC16+AC30+AC37+AC41+AC45+AC49+AC52+AC62+AC68+AC80+AC85+AC114+AC121+AC125+AC132+AC136+AC139)</f>
        <v>65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42</v>
      </c>
      <c r="E8" s="14" t="n">
        <v>31</v>
      </c>
      <c r="F8" s="14" t="n">
        <v>22</v>
      </c>
      <c r="G8" s="14" t="n">
        <v>7</v>
      </c>
      <c r="H8" s="13" t="n">
        <v>2</v>
      </c>
      <c r="I8" s="14" t="n">
        <v>0</v>
      </c>
      <c r="J8" s="14" t="n">
        <v>5</v>
      </c>
      <c r="K8" s="14" t="n">
        <v>0</v>
      </c>
      <c r="L8" s="14" t="n">
        <v>4</v>
      </c>
      <c r="M8" s="13" t="n">
        <v>1</v>
      </c>
      <c r="N8" s="13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3" t="n">
        <v>0</v>
      </c>
      <c r="T8" s="14" t="n">
        <v>6</v>
      </c>
      <c r="U8" s="13" t="n">
        <v>3</v>
      </c>
      <c r="V8" s="14" t="n">
        <v>2</v>
      </c>
      <c r="W8" s="14" t="n">
        <v>1</v>
      </c>
      <c r="X8" s="14" t="n">
        <v>0</v>
      </c>
      <c r="Y8" s="14" t="n">
        <v>0</v>
      </c>
      <c r="Z8" s="13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104</v>
      </c>
      <c r="E9" s="16" t="n">
        <v>47</v>
      </c>
      <c r="F9" s="16" t="n">
        <v>22</v>
      </c>
      <c r="G9" s="16" t="n">
        <v>22</v>
      </c>
      <c r="H9" s="15" t="n">
        <v>3</v>
      </c>
      <c r="I9" s="16" t="n">
        <v>0</v>
      </c>
      <c r="J9" s="16" t="n">
        <v>44</v>
      </c>
      <c r="K9" s="16" t="n">
        <v>8</v>
      </c>
      <c r="L9" s="16" t="n">
        <v>22</v>
      </c>
      <c r="M9" s="15" t="n">
        <v>14</v>
      </c>
      <c r="N9" s="15" t="n">
        <v>0</v>
      </c>
      <c r="O9" s="16" t="n">
        <v>4</v>
      </c>
      <c r="P9" s="16" t="n">
        <v>1</v>
      </c>
      <c r="Q9" s="16" t="n">
        <v>3</v>
      </c>
      <c r="R9" s="16" t="n">
        <v>0</v>
      </c>
      <c r="S9" s="15" t="n">
        <v>0</v>
      </c>
      <c r="T9" s="16" t="n">
        <v>9</v>
      </c>
      <c r="U9" s="15" t="n">
        <v>2</v>
      </c>
      <c r="V9" s="16" t="n">
        <v>7</v>
      </c>
      <c r="W9" s="16" t="n">
        <v>0</v>
      </c>
      <c r="X9" s="16" t="n">
        <v>0</v>
      </c>
      <c r="Y9" s="16" t="n">
        <v>0</v>
      </c>
      <c r="Z9" s="15" t="n">
        <v>0</v>
      </c>
      <c r="AA9" s="16" t="n">
        <v>0</v>
      </c>
      <c r="AB9" s="16" t="n">
        <v>0</v>
      </c>
      <c r="AC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866</v>
      </c>
      <c r="E10" s="16" t="n">
        <v>588</v>
      </c>
      <c r="F10" s="16" t="n">
        <v>256</v>
      </c>
      <c r="G10" s="16" t="n">
        <v>253</v>
      </c>
      <c r="H10" s="15" t="n">
        <v>79</v>
      </c>
      <c r="I10" s="16" t="n">
        <v>0</v>
      </c>
      <c r="J10" s="16" t="n">
        <v>172</v>
      </c>
      <c r="K10" s="16" t="n">
        <v>20</v>
      </c>
      <c r="L10" s="16" t="n">
        <v>103</v>
      </c>
      <c r="M10" s="15" t="n">
        <v>49</v>
      </c>
      <c r="N10" s="15" t="n">
        <v>0</v>
      </c>
      <c r="O10" s="16" t="n">
        <v>13</v>
      </c>
      <c r="P10" s="16" t="n">
        <v>7</v>
      </c>
      <c r="Q10" s="16" t="n">
        <v>6</v>
      </c>
      <c r="R10" s="16" t="n">
        <v>0</v>
      </c>
      <c r="S10" s="15" t="n">
        <v>0</v>
      </c>
      <c r="T10" s="16" t="n">
        <v>90</v>
      </c>
      <c r="U10" s="15" t="n">
        <v>24</v>
      </c>
      <c r="V10" s="16" t="n">
        <v>51</v>
      </c>
      <c r="W10" s="16" t="n">
        <v>15</v>
      </c>
      <c r="X10" s="16" t="n">
        <v>0</v>
      </c>
      <c r="Y10" s="16" t="n">
        <v>3</v>
      </c>
      <c r="Z10" s="15" t="n">
        <v>0</v>
      </c>
      <c r="AA10" s="16" t="n">
        <v>0</v>
      </c>
      <c r="AB10" s="16" t="n">
        <v>0</v>
      </c>
      <c r="AC10" s="16" t="n">
        <v>3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+Y11)</f>
        <v>84</v>
      </c>
      <c r="E11" s="16" t="n">
        <v>69</v>
      </c>
      <c r="F11" s="16" t="n">
        <v>49</v>
      </c>
      <c r="G11" s="16" t="n">
        <v>14</v>
      </c>
      <c r="H11" s="15" t="n">
        <v>6</v>
      </c>
      <c r="I11" s="16" t="n">
        <v>0</v>
      </c>
      <c r="J11" s="16" t="n">
        <v>2</v>
      </c>
      <c r="K11" s="16" t="n">
        <v>1</v>
      </c>
      <c r="L11" s="16" t="n">
        <v>1</v>
      </c>
      <c r="M11" s="15" t="n">
        <v>0</v>
      </c>
      <c r="N11" s="15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5" t="n">
        <v>0</v>
      </c>
      <c r="T11" s="16" t="n">
        <v>13</v>
      </c>
      <c r="U11" s="15" t="n">
        <v>3</v>
      </c>
      <c r="V11" s="16" t="n">
        <v>8</v>
      </c>
      <c r="W11" s="16" t="n">
        <v>2</v>
      </c>
      <c r="X11" s="16" t="n">
        <v>0</v>
      </c>
      <c r="Y11" s="16" t="n">
        <v>0</v>
      </c>
      <c r="Z11" s="15" t="n">
        <v>0</v>
      </c>
      <c r="AA11" s="16" t="n">
        <v>0</v>
      </c>
      <c r="AB11" s="16" t="n">
        <v>0</v>
      </c>
      <c r="AC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+Y12)</f>
        <v>292</v>
      </c>
      <c r="E12" s="16" t="n">
        <v>207</v>
      </c>
      <c r="F12" s="16" t="n">
        <v>105</v>
      </c>
      <c r="G12" s="16" t="n">
        <v>76</v>
      </c>
      <c r="H12" s="15" t="n">
        <v>26</v>
      </c>
      <c r="I12" s="16" t="n">
        <v>0</v>
      </c>
      <c r="J12" s="16" t="n">
        <v>44</v>
      </c>
      <c r="K12" s="16" t="n">
        <v>8</v>
      </c>
      <c r="L12" s="16" t="n">
        <v>25</v>
      </c>
      <c r="M12" s="15" t="n">
        <v>11</v>
      </c>
      <c r="N12" s="15" t="n">
        <v>0</v>
      </c>
      <c r="O12" s="16" t="n">
        <v>4</v>
      </c>
      <c r="P12" s="16" t="n">
        <v>4</v>
      </c>
      <c r="Q12" s="16" t="n">
        <v>0</v>
      </c>
      <c r="R12" s="16" t="n">
        <v>0</v>
      </c>
      <c r="S12" s="15" t="n">
        <v>0</v>
      </c>
      <c r="T12" s="16" t="n">
        <v>37</v>
      </c>
      <c r="U12" s="15" t="n">
        <v>14</v>
      </c>
      <c r="V12" s="16" t="n">
        <v>14</v>
      </c>
      <c r="W12" s="16" t="n">
        <v>9</v>
      </c>
      <c r="X12" s="16" t="n">
        <v>0</v>
      </c>
      <c r="Y12" s="16" t="n">
        <v>0</v>
      </c>
      <c r="Z12" s="15" t="n">
        <v>0</v>
      </c>
      <c r="AA12" s="16" t="n">
        <v>0</v>
      </c>
      <c r="AB12" s="16" t="n">
        <v>0</v>
      </c>
      <c r="AC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+T13+Y13)</f>
        <v>536</v>
      </c>
      <c r="E13" s="16" t="n">
        <v>341</v>
      </c>
      <c r="F13" s="16" t="n">
        <v>184</v>
      </c>
      <c r="G13" s="16" t="n">
        <v>133</v>
      </c>
      <c r="H13" s="15" t="n">
        <v>24</v>
      </c>
      <c r="I13" s="16" t="n">
        <v>0</v>
      </c>
      <c r="J13" s="16" t="n">
        <v>119</v>
      </c>
      <c r="K13" s="16" t="n">
        <v>16</v>
      </c>
      <c r="L13" s="16" t="n">
        <v>89</v>
      </c>
      <c r="M13" s="15" t="n">
        <v>14</v>
      </c>
      <c r="N13" s="15" t="n">
        <v>0</v>
      </c>
      <c r="O13" s="16" t="n">
        <v>13</v>
      </c>
      <c r="P13" s="16" t="n">
        <v>4</v>
      </c>
      <c r="Q13" s="16" t="n">
        <v>7</v>
      </c>
      <c r="R13" s="16" t="n">
        <v>2</v>
      </c>
      <c r="S13" s="15" t="n">
        <v>0</v>
      </c>
      <c r="T13" s="16" t="n">
        <v>63</v>
      </c>
      <c r="U13" s="15" t="n">
        <v>17</v>
      </c>
      <c r="V13" s="16" t="n">
        <v>39</v>
      </c>
      <c r="W13" s="16" t="n">
        <v>7</v>
      </c>
      <c r="X13" s="16" t="n">
        <v>0</v>
      </c>
      <c r="Y13" s="16" t="n">
        <v>0</v>
      </c>
      <c r="Z13" s="15" t="n">
        <v>0</v>
      </c>
      <c r="AA13" s="16" t="n">
        <v>0</v>
      </c>
      <c r="AB13" s="16" t="n">
        <v>0</v>
      </c>
      <c r="AC13" s="16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f aca="false">SUM(E14+J14+O14+T14+Y14)</f>
        <v>89</v>
      </c>
      <c r="E14" s="16" t="n">
        <v>45</v>
      </c>
      <c r="F14" s="16" t="n">
        <v>6</v>
      </c>
      <c r="G14" s="16" t="n">
        <v>32</v>
      </c>
      <c r="H14" s="15" t="n">
        <v>7</v>
      </c>
      <c r="I14" s="16" t="n">
        <v>0</v>
      </c>
      <c r="J14" s="16" t="n">
        <v>24</v>
      </c>
      <c r="K14" s="16" t="n">
        <v>0</v>
      </c>
      <c r="L14" s="16" t="n">
        <v>17</v>
      </c>
      <c r="M14" s="15" t="n">
        <v>7</v>
      </c>
      <c r="N14" s="15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5" t="n">
        <v>0</v>
      </c>
      <c r="T14" s="16" t="n">
        <v>20</v>
      </c>
      <c r="U14" s="15" t="n">
        <v>2</v>
      </c>
      <c r="V14" s="16" t="n">
        <v>13</v>
      </c>
      <c r="W14" s="16" t="n">
        <v>5</v>
      </c>
      <c r="X14" s="16" t="n">
        <v>0</v>
      </c>
      <c r="Y14" s="16" t="n">
        <v>0</v>
      </c>
      <c r="Z14" s="15" t="n">
        <v>0</v>
      </c>
      <c r="AA14" s="16" t="n">
        <v>0</v>
      </c>
      <c r="AB14" s="16" t="n">
        <v>0</v>
      </c>
      <c r="AC14" s="16" t="n">
        <v>0</v>
      </c>
    </row>
    <row r="15" customFormat="false" ht="12.75" hidden="false" customHeight="false" outlineLevel="0" collapsed="false">
      <c r="B15" s="12"/>
      <c r="C15" s="17" t="s">
        <v>37</v>
      </c>
      <c r="D15" s="18" t="n">
        <f aca="false">SUM(E15+J15+O15+T15+Y15)</f>
        <v>226</v>
      </c>
      <c r="E15" s="18" t="n">
        <v>169</v>
      </c>
      <c r="F15" s="18" t="n">
        <v>92</v>
      </c>
      <c r="G15" s="18" t="n">
        <v>43</v>
      </c>
      <c r="H15" s="17" t="n">
        <v>34</v>
      </c>
      <c r="I15" s="18" t="n">
        <v>0</v>
      </c>
      <c r="J15" s="18" t="n">
        <v>35</v>
      </c>
      <c r="K15" s="18" t="n">
        <v>3</v>
      </c>
      <c r="L15" s="18" t="n">
        <v>16</v>
      </c>
      <c r="M15" s="17" t="n">
        <v>16</v>
      </c>
      <c r="N15" s="17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7" t="n">
        <v>0</v>
      </c>
      <c r="T15" s="18" t="n">
        <v>22</v>
      </c>
      <c r="U15" s="17" t="n">
        <v>8</v>
      </c>
      <c r="V15" s="18" t="n">
        <v>8</v>
      </c>
      <c r="W15" s="18" t="n">
        <v>6</v>
      </c>
      <c r="X15" s="18" t="n">
        <v>0</v>
      </c>
      <c r="Y15" s="18" t="n">
        <v>0</v>
      </c>
      <c r="Z15" s="17" t="n">
        <v>0</v>
      </c>
      <c r="AA15" s="18" t="n">
        <v>0</v>
      </c>
      <c r="AB15" s="18" t="n">
        <v>0</v>
      </c>
      <c r="AC15" s="18" t="n">
        <v>0</v>
      </c>
    </row>
    <row r="16" customFormat="false" ht="13.5" hidden="false" customHeight="false" outlineLevel="0" collapsed="false">
      <c r="B16" s="19" t="s">
        <v>38</v>
      </c>
      <c r="C16" s="19"/>
      <c r="D16" s="20" t="n">
        <f aca="false">SUM(D8:D15)</f>
        <v>2239</v>
      </c>
      <c r="E16" s="20" t="n">
        <f aca="false">SUM(E8:E15)</f>
        <v>1497</v>
      </c>
      <c r="F16" s="20" t="n">
        <f aca="false">SUM(F8:F15)</f>
        <v>736</v>
      </c>
      <c r="G16" s="20" t="n">
        <f aca="false">SUM(G8:G15)</f>
        <v>580</v>
      </c>
      <c r="H16" s="20" t="n">
        <f aca="false">SUM(H8:H15)</f>
        <v>181</v>
      </c>
      <c r="I16" s="20" t="n">
        <f aca="false">SUM(I8:I15)</f>
        <v>0</v>
      </c>
      <c r="J16" s="20" t="n">
        <f aca="false">SUM(J8:J15)</f>
        <v>445</v>
      </c>
      <c r="K16" s="20" t="n">
        <f aca="false">SUM(K8:K15)</f>
        <v>56</v>
      </c>
      <c r="L16" s="20" t="n">
        <f aca="false">SUM(L8:L15)</f>
        <v>277</v>
      </c>
      <c r="M16" s="20" t="n">
        <f aca="false">SUM(M8:M15)</f>
        <v>112</v>
      </c>
      <c r="N16" s="20" t="n">
        <f aca="false">SUM(N8:N15)</f>
        <v>0</v>
      </c>
      <c r="O16" s="20" t="n">
        <f aca="false">SUM(O8:O15)</f>
        <v>34</v>
      </c>
      <c r="P16" s="20" t="n">
        <f aca="false">SUM(P8:P15)</f>
        <v>16</v>
      </c>
      <c r="Q16" s="20" t="n">
        <f aca="false">SUM(Q8:Q15)</f>
        <v>16</v>
      </c>
      <c r="R16" s="20" t="n">
        <f aca="false">SUM(R8:R15)</f>
        <v>2</v>
      </c>
      <c r="S16" s="20" t="n">
        <f aca="false">SUM(S8:S15)</f>
        <v>0</v>
      </c>
      <c r="T16" s="20" t="n">
        <f aca="false">SUM(T8:T15)</f>
        <v>260</v>
      </c>
      <c r="U16" s="20" t="n">
        <f aca="false">SUM(U8:U15)</f>
        <v>73</v>
      </c>
      <c r="V16" s="20" t="n">
        <f aca="false">SUM(V8:V15)</f>
        <v>142</v>
      </c>
      <c r="W16" s="20" t="n">
        <f aca="false">SUM(W8:W15)</f>
        <v>45</v>
      </c>
      <c r="X16" s="20" t="n">
        <f aca="false">SUM(X8:X15)</f>
        <v>0</v>
      </c>
      <c r="Y16" s="20" t="n">
        <f aca="false">SUM(Y8:Y15)</f>
        <v>3</v>
      </c>
      <c r="Z16" s="20" t="n">
        <f aca="false">SUM(Z8:Z15)</f>
        <v>0</v>
      </c>
      <c r="AA16" s="20" t="n">
        <f aca="false">SUM(AA8:AA15)</f>
        <v>0</v>
      </c>
      <c r="AB16" s="20" t="n">
        <f aca="false">SUM(AB8:AB15)</f>
        <v>0</v>
      </c>
      <c r="AC16" s="20" t="n">
        <f aca="false">SUM(AC8:AC15)</f>
        <v>3</v>
      </c>
    </row>
    <row r="17" customFormat="false" ht="12.75" hidden="false" customHeight="true" outlineLevel="0" collapsed="false">
      <c r="B17" s="21" t="s">
        <v>39</v>
      </c>
      <c r="C17" s="13" t="s">
        <v>30</v>
      </c>
      <c r="D17" s="14" t="n">
        <f aca="false">SUM(E17+J17+O17+T17+Y17)</f>
        <v>6996</v>
      </c>
      <c r="E17" s="14" t="n">
        <v>5008</v>
      </c>
      <c r="F17" s="14" t="n">
        <v>2920</v>
      </c>
      <c r="G17" s="14" t="n">
        <v>1885</v>
      </c>
      <c r="H17" s="13" t="n">
        <v>203</v>
      </c>
      <c r="I17" s="14" t="n">
        <v>0</v>
      </c>
      <c r="J17" s="14" t="n">
        <v>989</v>
      </c>
      <c r="K17" s="14" t="n">
        <v>146</v>
      </c>
      <c r="L17" s="14" t="n">
        <v>692</v>
      </c>
      <c r="M17" s="13" t="n">
        <v>151</v>
      </c>
      <c r="N17" s="13" t="n">
        <v>0</v>
      </c>
      <c r="O17" s="14" t="n">
        <v>142</v>
      </c>
      <c r="P17" s="14" t="n">
        <v>84</v>
      </c>
      <c r="Q17" s="14" t="n">
        <v>56</v>
      </c>
      <c r="R17" s="14" t="n">
        <v>2</v>
      </c>
      <c r="S17" s="13" t="n">
        <v>0</v>
      </c>
      <c r="T17" s="14" t="n">
        <v>857</v>
      </c>
      <c r="U17" s="13" t="n">
        <v>303</v>
      </c>
      <c r="V17" s="14" t="n">
        <v>488</v>
      </c>
      <c r="W17" s="14" t="n">
        <v>66</v>
      </c>
      <c r="X17" s="14" t="n">
        <v>0</v>
      </c>
      <c r="Y17" s="14" t="n">
        <v>0</v>
      </c>
      <c r="Z17" s="13" t="n">
        <v>0</v>
      </c>
      <c r="AA17" s="14" t="n">
        <v>0</v>
      </c>
      <c r="AB17" s="14" t="n">
        <v>0</v>
      </c>
      <c r="AC17" s="14" t="n">
        <v>0</v>
      </c>
    </row>
    <row r="18" customFormat="false" ht="12.75" hidden="false" customHeight="false" outlineLevel="0" collapsed="false">
      <c r="B18" s="21"/>
      <c r="C18" s="15" t="s">
        <v>40</v>
      </c>
      <c r="D18" s="16" t="n">
        <f aca="false">SUM(E18+J18+O18+T18+Y18)</f>
        <v>1177</v>
      </c>
      <c r="E18" s="16" t="n">
        <v>682</v>
      </c>
      <c r="F18" s="16" t="n">
        <v>337</v>
      </c>
      <c r="G18" s="16" t="n">
        <v>317</v>
      </c>
      <c r="H18" s="15" t="n">
        <v>28</v>
      </c>
      <c r="I18" s="16" t="n">
        <v>0</v>
      </c>
      <c r="J18" s="16" t="n">
        <v>185</v>
      </c>
      <c r="K18" s="16" t="n">
        <v>24</v>
      </c>
      <c r="L18" s="16" t="n">
        <v>128</v>
      </c>
      <c r="M18" s="15" t="n">
        <v>33</v>
      </c>
      <c r="N18" s="15" t="n">
        <v>0</v>
      </c>
      <c r="O18" s="16" t="n">
        <v>27</v>
      </c>
      <c r="P18" s="16" t="n">
        <v>12</v>
      </c>
      <c r="Q18" s="16" t="n">
        <v>15</v>
      </c>
      <c r="R18" s="16" t="n">
        <v>0</v>
      </c>
      <c r="S18" s="15" t="n">
        <v>0</v>
      </c>
      <c r="T18" s="16" t="n">
        <v>283</v>
      </c>
      <c r="U18" s="15" t="n">
        <v>119</v>
      </c>
      <c r="V18" s="16" t="n">
        <v>127</v>
      </c>
      <c r="W18" s="16" t="n">
        <v>37</v>
      </c>
      <c r="X18" s="16" t="n">
        <v>0</v>
      </c>
      <c r="Y18" s="16" t="n">
        <v>0</v>
      </c>
      <c r="Z18" s="15" t="n">
        <v>0</v>
      </c>
      <c r="AA18" s="16" t="n">
        <v>0</v>
      </c>
      <c r="AB18" s="16" t="n">
        <v>0</v>
      </c>
      <c r="AC18" s="16" t="n">
        <v>0</v>
      </c>
    </row>
    <row r="19" customFormat="false" ht="12.75" hidden="false" customHeight="false" outlineLevel="0" collapsed="false">
      <c r="B19" s="21"/>
      <c r="C19" s="15" t="s">
        <v>31</v>
      </c>
      <c r="D19" s="16" t="n">
        <f aca="false">SUM(E19+J19+O19+T19+Y19)</f>
        <v>156</v>
      </c>
      <c r="E19" s="16" t="n">
        <v>121</v>
      </c>
      <c r="F19" s="16" t="n">
        <v>59</v>
      </c>
      <c r="G19" s="16" t="n">
        <v>55</v>
      </c>
      <c r="H19" s="15" t="n">
        <v>7</v>
      </c>
      <c r="I19" s="16" t="n">
        <v>0</v>
      </c>
      <c r="J19" s="16" t="n">
        <v>26</v>
      </c>
      <c r="K19" s="16" t="n">
        <v>5</v>
      </c>
      <c r="L19" s="16" t="n">
        <v>18</v>
      </c>
      <c r="M19" s="15" t="n">
        <v>3</v>
      </c>
      <c r="N19" s="15" t="n">
        <v>0</v>
      </c>
      <c r="O19" s="16" t="n">
        <v>1</v>
      </c>
      <c r="P19" s="16" t="n">
        <v>1</v>
      </c>
      <c r="Q19" s="16" t="n">
        <v>0</v>
      </c>
      <c r="R19" s="16" t="n">
        <v>0</v>
      </c>
      <c r="S19" s="15" t="n">
        <v>0</v>
      </c>
      <c r="T19" s="16" t="n">
        <v>8</v>
      </c>
      <c r="U19" s="15" t="n">
        <v>5</v>
      </c>
      <c r="V19" s="16" t="n">
        <v>2</v>
      </c>
      <c r="W19" s="16" t="n">
        <v>1</v>
      </c>
      <c r="X19" s="16" t="n">
        <v>0</v>
      </c>
      <c r="Y19" s="16" t="n">
        <v>0</v>
      </c>
      <c r="Z19" s="15" t="n">
        <v>0</v>
      </c>
      <c r="AA19" s="16" t="n">
        <v>0</v>
      </c>
      <c r="AB19" s="16" t="n">
        <v>0</v>
      </c>
      <c r="AC19" s="16" t="n">
        <v>0</v>
      </c>
    </row>
    <row r="20" customFormat="false" ht="12.75" hidden="false" customHeight="false" outlineLevel="0" collapsed="false">
      <c r="B20" s="21"/>
      <c r="C20" s="15" t="s">
        <v>32</v>
      </c>
      <c r="D20" s="16" t="n">
        <f aca="false">SUM(E20+J20+O20+T20+Y20)</f>
        <v>381</v>
      </c>
      <c r="E20" s="16" t="n">
        <v>255</v>
      </c>
      <c r="F20" s="16" t="n">
        <v>137</v>
      </c>
      <c r="G20" s="16" t="n">
        <v>86</v>
      </c>
      <c r="H20" s="15" t="n">
        <v>32</v>
      </c>
      <c r="I20" s="16" t="n">
        <v>0</v>
      </c>
      <c r="J20" s="16" t="n">
        <v>40</v>
      </c>
      <c r="K20" s="16" t="n">
        <v>4</v>
      </c>
      <c r="L20" s="16" t="n">
        <v>13</v>
      </c>
      <c r="M20" s="15" t="n">
        <v>23</v>
      </c>
      <c r="N20" s="15" t="n">
        <v>0</v>
      </c>
      <c r="O20" s="16" t="n">
        <v>21</v>
      </c>
      <c r="P20" s="16" t="n">
        <v>5</v>
      </c>
      <c r="Q20" s="16" t="n">
        <v>14</v>
      </c>
      <c r="R20" s="16" t="n">
        <v>2</v>
      </c>
      <c r="S20" s="15" t="n">
        <v>0</v>
      </c>
      <c r="T20" s="16" t="n">
        <v>65</v>
      </c>
      <c r="U20" s="15" t="n">
        <v>25</v>
      </c>
      <c r="V20" s="16" t="n">
        <v>30</v>
      </c>
      <c r="W20" s="16" t="n">
        <v>10</v>
      </c>
      <c r="X20" s="16" t="n">
        <v>0</v>
      </c>
      <c r="Y20" s="16" t="n">
        <v>0</v>
      </c>
      <c r="Z20" s="15" t="n">
        <v>0</v>
      </c>
      <c r="AA20" s="16" t="n">
        <v>0</v>
      </c>
      <c r="AB20" s="16" t="n">
        <v>0</v>
      </c>
      <c r="AC20" s="16" t="n">
        <v>0</v>
      </c>
    </row>
    <row r="21" customFormat="false" ht="12.75" hidden="false" customHeight="false" outlineLevel="0" collapsed="false">
      <c r="B21" s="21"/>
      <c r="C21" s="15" t="s">
        <v>34</v>
      </c>
      <c r="D21" s="16" t="n">
        <f aca="false">SUM(E21+J21+O21+T21+Y21)</f>
        <v>1583</v>
      </c>
      <c r="E21" s="16" t="n">
        <v>1100</v>
      </c>
      <c r="F21" s="16" t="n">
        <v>627</v>
      </c>
      <c r="G21" s="16" t="n">
        <v>417</v>
      </c>
      <c r="H21" s="15" t="n">
        <v>56</v>
      </c>
      <c r="I21" s="16" t="n">
        <v>0</v>
      </c>
      <c r="J21" s="16" t="n">
        <v>274</v>
      </c>
      <c r="K21" s="16" t="n">
        <v>63</v>
      </c>
      <c r="L21" s="16" t="n">
        <v>163</v>
      </c>
      <c r="M21" s="15" t="n">
        <v>48</v>
      </c>
      <c r="N21" s="15" t="n">
        <v>0</v>
      </c>
      <c r="O21" s="16" t="n">
        <v>22</v>
      </c>
      <c r="P21" s="16" t="n">
        <v>13</v>
      </c>
      <c r="Q21" s="16" t="n">
        <v>9</v>
      </c>
      <c r="R21" s="16" t="n">
        <v>0</v>
      </c>
      <c r="S21" s="15" t="n">
        <v>0</v>
      </c>
      <c r="T21" s="16" t="n">
        <v>187</v>
      </c>
      <c r="U21" s="15" t="n">
        <v>72</v>
      </c>
      <c r="V21" s="16" t="n">
        <v>93</v>
      </c>
      <c r="W21" s="16" t="n">
        <v>22</v>
      </c>
      <c r="X21" s="16" t="n">
        <v>0</v>
      </c>
      <c r="Y21" s="16" t="n">
        <v>0</v>
      </c>
      <c r="Z21" s="15" t="n">
        <v>0</v>
      </c>
      <c r="AA21" s="16" t="n">
        <v>0</v>
      </c>
      <c r="AB21" s="16" t="n">
        <v>0</v>
      </c>
      <c r="AC21" s="16" t="n">
        <v>0</v>
      </c>
    </row>
    <row r="22" customFormat="false" ht="12.75" hidden="false" customHeight="false" outlineLevel="0" collapsed="false">
      <c r="B22" s="21"/>
      <c r="C22" s="15" t="s">
        <v>35</v>
      </c>
      <c r="D22" s="16" t="n">
        <f aca="false">SUM(E22+J22+O22+T22+Y22)</f>
        <v>1239</v>
      </c>
      <c r="E22" s="16" t="n">
        <v>650</v>
      </c>
      <c r="F22" s="16" t="n">
        <v>361</v>
      </c>
      <c r="G22" s="16" t="n">
        <v>235</v>
      </c>
      <c r="H22" s="15" t="n">
        <v>54</v>
      </c>
      <c r="I22" s="16" t="n">
        <v>0</v>
      </c>
      <c r="J22" s="16" t="n">
        <v>399</v>
      </c>
      <c r="K22" s="16" t="n">
        <v>91</v>
      </c>
      <c r="L22" s="16" t="n">
        <v>241</v>
      </c>
      <c r="M22" s="15" t="n">
        <v>67</v>
      </c>
      <c r="N22" s="15" t="n">
        <v>0</v>
      </c>
      <c r="O22" s="16" t="n">
        <v>13</v>
      </c>
      <c r="P22" s="16" t="n">
        <v>11</v>
      </c>
      <c r="Q22" s="16" t="n">
        <v>2</v>
      </c>
      <c r="R22" s="16" t="n">
        <v>0</v>
      </c>
      <c r="S22" s="15" t="n">
        <v>0</v>
      </c>
      <c r="T22" s="16" t="n">
        <v>177</v>
      </c>
      <c r="U22" s="15" t="n">
        <v>77</v>
      </c>
      <c r="V22" s="16" t="n">
        <v>81</v>
      </c>
      <c r="W22" s="16" t="n">
        <v>19</v>
      </c>
      <c r="X22" s="16" t="n">
        <v>0</v>
      </c>
      <c r="Y22" s="16" t="n">
        <v>0</v>
      </c>
      <c r="Z22" s="15" t="n">
        <v>0</v>
      </c>
      <c r="AA22" s="16" t="n">
        <v>0</v>
      </c>
      <c r="AB22" s="16" t="n">
        <v>0</v>
      </c>
      <c r="AC22" s="16" t="n">
        <v>0</v>
      </c>
    </row>
    <row r="23" customFormat="false" ht="12.75" hidden="false" customHeight="false" outlineLevel="0" collapsed="false">
      <c r="B23" s="21"/>
      <c r="C23" s="15" t="s">
        <v>36</v>
      </c>
      <c r="D23" s="16" t="n">
        <f aca="false">SUM(E23+J23+O23+T23+Y23)</f>
        <v>103</v>
      </c>
      <c r="E23" s="16" t="n">
        <v>78</v>
      </c>
      <c r="F23" s="16" t="n">
        <v>20</v>
      </c>
      <c r="G23" s="16" t="n">
        <v>46</v>
      </c>
      <c r="H23" s="15" t="n">
        <v>12</v>
      </c>
      <c r="I23" s="16" t="n">
        <v>0</v>
      </c>
      <c r="J23" s="16" t="n">
        <v>6</v>
      </c>
      <c r="K23" s="16" t="n">
        <v>1</v>
      </c>
      <c r="L23" s="16" t="n">
        <v>5</v>
      </c>
      <c r="M23" s="15" t="n">
        <v>0</v>
      </c>
      <c r="N23" s="15" t="n">
        <v>0</v>
      </c>
      <c r="O23" s="16" t="n">
        <v>2</v>
      </c>
      <c r="P23" s="16" t="n">
        <v>1</v>
      </c>
      <c r="Q23" s="16" t="n">
        <v>1</v>
      </c>
      <c r="R23" s="16" t="n">
        <v>0</v>
      </c>
      <c r="S23" s="15" t="n">
        <v>0</v>
      </c>
      <c r="T23" s="16" t="n">
        <v>17</v>
      </c>
      <c r="U23" s="15" t="n">
        <v>1</v>
      </c>
      <c r="V23" s="16" t="n">
        <v>14</v>
      </c>
      <c r="W23" s="16" t="n">
        <v>2</v>
      </c>
      <c r="X23" s="16" t="n">
        <v>0</v>
      </c>
      <c r="Y23" s="16" t="n">
        <v>0</v>
      </c>
      <c r="Z23" s="15" t="n">
        <v>0</v>
      </c>
      <c r="AA23" s="16" t="n">
        <v>0</v>
      </c>
      <c r="AB23" s="16" t="n">
        <v>0</v>
      </c>
      <c r="AC23" s="16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+T24+Y24)</f>
        <v>243</v>
      </c>
      <c r="E24" s="16" t="n">
        <v>208</v>
      </c>
      <c r="F24" s="16" t="n">
        <v>146</v>
      </c>
      <c r="G24" s="16" t="n">
        <v>55</v>
      </c>
      <c r="H24" s="15" t="n">
        <v>7</v>
      </c>
      <c r="I24" s="16" t="n">
        <v>0</v>
      </c>
      <c r="J24" s="16" t="n">
        <v>0</v>
      </c>
      <c r="K24" s="16" t="n">
        <v>0</v>
      </c>
      <c r="L24" s="16" t="n">
        <v>0</v>
      </c>
      <c r="M24" s="15" t="n">
        <v>0</v>
      </c>
      <c r="N24" s="15" t="n">
        <v>0</v>
      </c>
      <c r="O24" s="16" t="n">
        <v>4</v>
      </c>
      <c r="P24" s="16" t="n">
        <v>2</v>
      </c>
      <c r="Q24" s="16" t="n">
        <v>2</v>
      </c>
      <c r="R24" s="16" t="n">
        <v>0</v>
      </c>
      <c r="S24" s="15" t="n">
        <v>0</v>
      </c>
      <c r="T24" s="16" t="n">
        <v>31</v>
      </c>
      <c r="U24" s="15" t="n">
        <v>11</v>
      </c>
      <c r="V24" s="16" t="n">
        <v>20</v>
      </c>
      <c r="W24" s="16" t="n">
        <v>0</v>
      </c>
      <c r="X24" s="16" t="n">
        <v>0</v>
      </c>
      <c r="Y24" s="16" t="n">
        <v>0</v>
      </c>
      <c r="Z24" s="15" t="n">
        <v>0</v>
      </c>
      <c r="AA24" s="16" t="n">
        <v>0</v>
      </c>
      <c r="AB24" s="16" t="n">
        <v>0</v>
      </c>
      <c r="AC24" s="16" t="n">
        <v>0</v>
      </c>
    </row>
    <row r="25" customFormat="false" ht="12.75" hidden="false" customHeight="false" outlineLevel="0" collapsed="false">
      <c r="B25" s="21"/>
      <c r="C25" s="15" t="s">
        <v>42</v>
      </c>
      <c r="D25" s="16" t="n">
        <f aca="false">SUM(E25+J25+O25+T25+Y25)</f>
        <v>4602</v>
      </c>
      <c r="E25" s="16" t="n">
        <v>2732</v>
      </c>
      <c r="F25" s="16" t="n">
        <v>1595</v>
      </c>
      <c r="G25" s="16" t="n">
        <v>1025</v>
      </c>
      <c r="H25" s="15" t="n">
        <v>112</v>
      </c>
      <c r="I25" s="16" t="n">
        <v>0</v>
      </c>
      <c r="J25" s="16" t="n">
        <v>1192</v>
      </c>
      <c r="K25" s="16" t="n">
        <v>277</v>
      </c>
      <c r="L25" s="16" t="n">
        <v>793</v>
      </c>
      <c r="M25" s="15" t="n">
        <v>122</v>
      </c>
      <c r="N25" s="15" t="n">
        <v>0</v>
      </c>
      <c r="O25" s="16" t="n">
        <v>78</v>
      </c>
      <c r="P25" s="16" t="n">
        <v>37</v>
      </c>
      <c r="Q25" s="16" t="n">
        <v>38</v>
      </c>
      <c r="R25" s="16" t="n">
        <v>3</v>
      </c>
      <c r="S25" s="15" t="n">
        <v>0</v>
      </c>
      <c r="T25" s="16" t="n">
        <v>600</v>
      </c>
      <c r="U25" s="15" t="n">
        <v>214</v>
      </c>
      <c r="V25" s="16" t="n">
        <v>352</v>
      </c>
      <c r="W25" s="16" t="n">
        <v>34</v>
      </c>
      <c r="X25" s="16" t="n">
        <v>0</v>
      </c>
      <c r="Y25" s="16" t="n">
        <v>0</v>
      </c>
      <c r="Z25" s="15" t="n">
        <v>0</v>
      </c>
      <c r="AA25" s="16" t="n">
        <v>0</v>
      </c>
      <c r="AB25" s="16" t="n">
        <v>0</v>
      </c>
      <c r="AC25" s="16" t="n">
        <v>0</v>
      </c>
    </row>
    <row r="26" customFormat="false" ht="12.75" hidden="false" customHeight="false" outlineLevel="0" collapsed="false">
      <c r="B26" s="21"/>
      <c r="C26" s="15" t="s">
        <v>43</v>
      </c>
      <c r="D26" s="16" t="n">
        <f aca="false">SUM(E26+J26+O26+T26+Y26)</f>
        <v>4246</v>
      </c>
      <c r="E26" s="16" t="n">
        <v>2732</v>
      </c>
      <c r="F26" s="16" t="n">
        <v>1755</v>
      </c>
      <c r="G26" s="16" t="n">
        <v>830</v>
      </c>
      <c r="H26" s="15" t="n">
        <v>147</v>
      </c>
      <c r="I26" s="16" t="n">
        <v>0</v>
      </c>
      <c r="J26" s="16" t="n">
        <v>787</v>
      </c>
      <c r="K26" s="16" t="n">
        <v>180</v>
      </c>
      <c r="L26" s="16" t="n">
        <v>515</v>
      </c>
      <c r="M26" s="15" t="n">
        <v>92</v>
      </c>
      <c r="N26" s="15" t="n">
        <v>0</v>
      </c>
      <c r="O26" s="16" t="n">
        <v>143</v>
      </c>
      <c r="P26" s="16" t="n">
        <v>95</v>
      </c>
      <c r="Q26" s="16" t="n">
        <v>42</v>
      </c>
      <c r="R26" s="16" t="n">
        <v>6</v>
      </c>
      <c r="S26" s="15" t="n">
        <v>0</v>
      </c>
      <c r="T26" s="16" t="n">
        <v>583</v>
      </c>
      <c r="U26" s="15" t="n">
        <v>262</v>
      </c>
      <c r="V26" s="16" t="n">
        <v>288</v>
      </c>
      <c r="W26" s="16" t="n">
        <v>33</v>
      </c>
      <c r="X26" s="16" t="n">
        <v>0</v>
      </c>
      <c r="Y26" s="16" t="n">
        <v>1</v>
      </c>
      <c r="Z26" s="15" t="n">
        <v>0</v>
      </c>
      <c r="AA26" s="16" t="n">
        <v>0</v>
      </c>
      <c r="AB26" s="16" t="n">
        <v>0</v>
      </c>
      <c r="AC26" s="16" t="n">
        <v>1</v>
      </c>
    </row>
    <row r="27" customFormat="false" ht="12.75" hidden="false" customHeight="false" outlineLevel="0" collapsed="false">
      <c r="B27" s="21"/>
      <c r="C27" s="15" t="s">
        <v>44</v>
      </c>
      <c r="D27" s="16" t="n">
        <f aca="false">SUM(E27+J27+O27+T27+Y27)</f>
        <v>1640</v>
      </c>
      <c r="E27" s="16" t="n">
        <v>732</v>
      </c>
      <c r="F27" s="16" t="n">
        <v>309</v>
      </c>
      <c r="G27" s="16" t="n">
        <v>397</v>
      </c>
      <c r="H27" s="15" t="n">
        <v>26</v>
      </c>
      <c r="I27" s="16" t="n">
        <v>0</v>
      </c>
      <c r="J27" s="16" t="n">
        <v>625</v>
      </c>
      <c r="K27" s="16" t="n">
        <v>171</v>
      </c>
      <c r="L27" s="16" t="n">
        <v>418</v>
      </c>
      <c r="M27" s="15" t="n">
        <v>36</v>
      </c>
      <c r="N27" s="15" t="n">
        <v>0</v>
      </c>
      <c r="O27" s="16" t="n">
        <v>19</v>
      </c>
      <c r="P27" s="16" t="n">
        <v>5</v>
      </c>
      <c r="Q27" s="16" t="n">
        <v>14</v>
      </c>
      <c r="R27" s="16" t="n">
        <v>0</v>
      </c>
      <c r="S27" s="15" t="n">
        <v>0</v>
      </c>
      <c r="T27" s="16" t="n">
        <v>264</v>
      </c>
      <c r="U27" s="15" t="n">
        <v>71</v>
      </c>
      <c r="V27" s="16" t="n">
        <v>172</v>
      </c>
      <c r="W27" s="16" t="n">
        <v>21</v>
      </c>
      <c r="X27" s="16" t="n">
        <v>0</v>
      </c>
      <c r="Y27" s="16" t="n">
        <v>0</v>
      </c>
      <c r="Z27" s="15" t="n">
        <v>0</v>
      </c>
      <c r="AA27" s="16" t="n">
        <v>0</v>
      </c>
      <c r="AB27" s="16" t="n">
        <v>0</v>
      </c>
      <c r="AC27" s="16" t="n">
        <v>0</v>
      </c>
    </row>
    <row r="28" customFormat="false" ht="12.75" hidden="false" customHeight="false" outlineLevel="0" collapsed="false">
      <c r="B28" s="21"/>
      <c r="C28" s="15" t="s">
        <v>45</v>
      </c>
      <c r="D28" s="16" t="n">
        <f aca="false">SUM(E28+J28+O28+T28+Y28)</f>
        <v>714</v>
      </c>
      <c r="E28" s="16" t="n">
        <v>456</v>
      </c>
      <c r="F28" s="16" t="n">
        <v>334</v>
      </c>
      <c r="G28" s="16" t="n">
        <v>118</v>
      </c>
      <c r="H28" s="15" t="n">
        <v>4</v>
      </c>
      <c r="I28" s="16" t="n">
        <v>0</v>
      </c>
      <c r="J28" s="16" t="n">
        <v>51</v>
      </c>
      <c r="K28" s="16" t="n">
        <v>15</v>
      </c>
      <c r="L28" s="16" t="n">
        <v>35</v>
      </c>
      <c r="M28" s="15" t="n">
        <v>1</v>
      </c>
      <c r="N28" s="15" t="n">
        <v>0</v>
      </c>
      <c r="O28" s="16" t="n">
        <v>19</v>
      </c>
      <c r="P28" s="16" t="n">
        <v>11</v>
      </c>
      <c r="Q28" s="16" t="n">
        <v>8</v>
      </c>
      <c r="R28" s="16" t="n">
        <v>0</v>
      </c>
      <c r="S28" s="15" t="n">
        <v>0</v>
      </c>
      <c r="T28" s="16" t="n">
        <v>187</v>
      </c>
      <c r="U28" s="15" t="n">
        <v>84</v>
      </c>
      <c r="V28" s="16" t="n">
        <v>98</v>
      </c>
      <c r="W28" s="16" t="n">
        <v>5</v>
      </c>
      <c r="X28" s="16" t="n">
        <v>0</v>
      </c>
      <c r="Y28" s="16" t="n">
        <v>1</v>
      </c>
      <c r="Z28" s="15" t="n">
        <v>0</v>
      </c>
      <c r="AA28" s="16" t="n">
        <v>0</v>
      </c>
      <c r="AB28" s="16" t="n">
        <v>0</v>
      </c>
      <c r="AC28" s="16" t="n">
        <v>1</v>
      </c>
    </row>
    <row r="29" customFormat="false" ht="12.75" hidden="false" customHeight="false" outlineLevel="0" collapsed="false">
      <c r="B29" s="21"/>
      <c r="C29" s="17" t="s">
        <v>46</v>
      </c>
      <c r="D29" s="18" t="n">
        <f aca="false">SUM(E29+J29+O29+T29+Y29)</f>
        <v>4494</v>
      </c>
      <c r="E29" s="18" t="n">
        <v>2577</v>
      </c>
      <c r="F29" s="18" t="n">
        <v>1937</v>
      </c>
      <c r="G29" s="18" t="n">
        <v>611</v>
      </c>
      <c r="H29" s="17" t="n">
        <v>29</v>
      </c>
      <c r="I29" s="18" t="n">
        <v>0</v>
      </c>
      <c r="J29" s="18" t="n">
        <v>1049</v>
      </c>
      <c r="K29" s="18" t="n">
        <v>327</v>
      </c>
      <c r="L29" s="18" t="n">
        <v>663</v>
      </c>
      <c r="M29" s="17" t="n">
        <v>59</v>
      </c>
      <c r="N29" s="17" t="n">
        <v>0</v>
      </c>
      <c r="O29" s="18" t="n">
        <v>165</v>
      </c>
      <c r="P29" s="18" t="n">
        <v>115</v>
      </c>
      <c r="Q29" s="18" t="n">
        <v>47</v>
      </c>
      <c r="R29" s="18" t="n">
        <v>3</v>
      </c>
      <c r="S29" s="17" t="n">
        <v>0</v>
      </c>
      <c r="T29" s="18" t="n">
        <v>687</v>
      </c>
      <c r="U29" s="17" t="n">
        <v>348</v>
      </c>
      <c r="V29" s="18" t="n">
        <v>321</v>
      </c>
      <c r="W29" s="18" t="n">
        <v>18</v>
      </c>
      <c r="X29" s="18" t="n">
        <v>0</v>
      </c>
      <c r="Y29" s="18" t="n">
        <v>16</v>
      </c>
      <c r="Z29" s="17" t="n">
        <v>0</v>
      </c>
      <c r="AA29" s="18" t="n">
        <v>0</v>
      </c>
      <c r="AB29" s="18" t="n">
        <v>0</v>
      </c>
      <c r="AC29" s="18" t="n">
        <v>16</v>
      </c>
    </row>
    <row r="30" customFormat="false" ht="13.5" hidden="false" customHeight="false" outlineLevel="0" collapsed="false">
      <c r="B30" s="19" t="s">
        <v>47</v>
      </c>
      <c r="C30" s="19"/>
      <c r="D30" s="20" t="n">
        <f aca="false">SUM(D17:D29)</f>
        <v>27574</v>
      </c>
      <c r="E30" s="20" t="n">
        <f aca="false">SUM(E17:E29)</f>
        <v>17331</v>
      </c>
      <c r="F30" s="20" t="n">
        <f aca="false">SUM(F17:F29)</f>
        <v>10537</v>
      </c>
      <c r="G30" s="20" t="n">
        <f aca="false">SUM(G17:G29)</f>
        <v>6077</v>
      </c>
      <c r="H30" s="20" t="n">
        <f aca="false">SUM(H17:H29)</f>
        <v>717</v>
      </c>
      <c r="I30" s="20" t="n">
        <f aca="false">SUM(I17:I29)</f>
        <v>0</v>
      </c>
      <c r="J30" s="20" t="n">
        <f aca="false">SUM(J17:J29)</f>
        <v>5623</v>
      </c>
      <c r="K30" s="20" t="n">
        <f aca="false">SUM(K17:K29)</f>
        <v>1304</v>
      </c>
      <c r="L30" s="20" t="n">
        <f aca="false">SUM(L17:L29)</f>
        <v>3684</v>
      </c>
      <c r="M30" s="20" t="n">
        <f aca="false">SUM(M17:M29)</f>
        <v>635</v>
      </c>
      <c r="N30" s="20" t="n">
        <f aca="false">SUM(N17:N29)</f>
        <v>0</v>
      </c>
      <c r="O30" s="20" t="n">
        <f aca="false">SUM(O17:O29)</f>
        <v>656</v>
      </c>
      <c r="P30" s="20" t="n">
        <f aca="false">SUM(P17:P29)</f>
        <v>392</v>
      </c>
      <c r="Q30" s="20" t="n">
        <f aca="false">SUM(Q17:Q29)</f>
        <v>248</v>
      </c>
      <c r="R30" s="20" t="n">
        <f aca="false">SUM(R17:R29)</f>
        <v>16</v>
      </c>
      <c r="S30" s="20" t="n">
        <f aca="false">SUM(S17:S29)</f>
        <v>0</v>
      </c>
      <c r="T30" s="20" t="n">
        <f aca="false">SUM(T17:T29)</f>
        <v>3946</v>
      </c>
      <c r="U30" s="20" t="n">
        <f aca="false">SUM(U17:U29)</f>
        <v>1592</v>
      </c>
      <c r="V30" s="20" t="n">
        <f aca="false">SUM(V17:V29)</f>
        <v>2086</v>
      </c>
      <c r="W30" s="20" t="n">
        <f aca="false">SUM(W17:W29)</f>
        <v>268</v>
      </c>
      <c r="X30" s="20" t="n">
        <f aca="false">SUM(X17:X29)</f>
        <v>0</v>
      </c>
      <c r="Y30" s="20" t="n">
        <f aca="false">SUM(Y17:Y29)</f>
        <v>18</v>
      </c>
      <c r="Z30" s="20" t="n">
        <f aca="false">SUM(Z17:Z29)</f>
        <v>0</v>
      </c>
      <c r="AA30" s="20" t="n">
        <f aca="false">SUM(AA17:AA29)</f>
        <v>0</v>
      </c>
      <c r="AB30" s="20" t="n">
        <f aca="false">SUM(AB17:AB29)</f>
        <v>0</v>
      </c>
      <c r="AC30" s="20" t="n">
        <f aca="false">SUM(AC17:AC29)</f>
        <v>18</v>
      </c>
    </row>
    <row r="31" customFormat="false" ht="12.75" hidden="false" customHeight="true" outlineLevel="0" collapsed="false">
      <c r="B31" s="21" t="s">
        <v>48</v>
      </c>
      <c r="C31" s="13" t="s">
        <v>30</v>
      </c>
      <c r="D31" s="14" t="n">
        <f aca="false">SUM(E31+J31+O31+T31+Y31)</f>
        <v>301</v>
      </c>
      <c r="E31" s="14" t="n">
        <v>190</v>
      </c>
      <c r="F31" s="14" t="n">
        <v>47</v>
      </c>
      <c r="G31" s="14" t="n">
        <v>108</v>
      </c>
      <c r="H31" s="13" t="n">
        <v>35</v>
      </c>
      <c r="I31" s="14" t="n">
        <v>0</v>
      </c>
      <c r="J31" s="14" t="n">
        <v>58</v>
      </c>
      <c r="K31" s="14" t="n">
        <v>15</v>
      </c>
      <c r="L31" s="14" t="n">
        <v>30</v>
      </c>
      <c r="M31" s="13" t="n">
        <v>13</v>
      </c>
      <c r="N31" s="13" t="n">
        <v>0</v>
      </c>
      <c r="O31" s="14" t="n">
        <v>1</v>
      </c>
      <c r="P31" s="14" t="n">
        <v>0</v>
      </c>
      <c r="Q31" s="14" t="n">
        <v>0</v>
      </c>
      <c r="R31" s="14" t="n">
        <v>1</v>
      </c>
      <c r="S31" s="13" t="n">
        <v>0</v>
      </c>
      <c r="T31" s="14" t="n">
        <v>52</v>
      </c>
      <c r="U31" s="13" t="n">
        <v>7</v>
      </c>
      <c r="V31" s="14" t="n">
        <v>31</v>
      </c>
      <c r="W31" s="14" t="n">
        <v>14</v>
      </c>
      <c r="X31" s="14" t="n">
        <v>0</v>
      </c>
      <c r="Y31" s="14" t="n">
        <v>0</v>
      </c>
      <c r="Z31" s="13" t="n">
        <v>0</v>
      </c>
      <c r="AA31" s="14" t="n">
        <v>0</v>
      </c>
      <c r="AB31" s="14" t="n">
        <v>0</v>
      </c>
      <c r="AC31" s="14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f aca="false">SUM(E32+J32+O32+T32+Y32)</f>
        <v>534</v>
      </c>
      <c r="E32" s="16" t="n">
        <v>373</v>
      </c>
      <c r="F32" s="16" t="n">
        <v>182</v>
      </c>
      <c r="G32" s="16" t="n">
        <v>127</v>
      </c>
      <c r="H32" s="15" t="n">
        <v>64</v>
      </c>
      <c r="I32" s="16" t="n">
        <v>0</v>
      </c>
      <c r="J32" s="16" t="n">
        <v>84</v>
      </c>
      <c r="K32" s="16" t="n">
        <v>5</v>
      </c>
      <c r="L32" s="16" t="n">
        <v>33</v>
      </c>
      <c r="M32" s="15" t="n">
        <v>46</v>
      </c>
      <c r="N32" s="15" t="n">
        <v>0</v>
      </c>
      <c r="O32" s="16" t="n">
        <v>18</v>
      </c>
      <c r="P32" s="16" t="n">
        <v>10</v>
      </c>
      <c r="Q32" s="16" t="n">
        <v>6</v>
      </c>
      <c r="R32" s="16" t="n">
        <v>2</v>
      </c>
      <c r="S32" s="15" t="n">
        <v>0</v>
      </c>
      <c r="T32" s="16" t="n">
        <v>59</v>
      </c>
      <c r="U32" s="15" t="n">
        <v>15</v>
      </c>
      <c r="V32" s="16" t="n">
        <v>33</v>
      </c>
      <c r="W32" s="16" t="n">
        <v>11</v>
      </c>
      <c r="X32" s="16" t="n">
        <v>0</v>
      </c>
      <c r="Y32" s="16" t="n">
        <v>0</v>
      </c>
      <c r="Z32" s="15" t="n">
        <v>0</v>
      </c>
      <c r="AA32" s="16" t="n">
        <v>0</v>
      </c>
      <c r="AB32" s="16" t="n">
        <v>0</v>
      </c>
      <c r="AC32" s="16" t="n">
        <v>0</v>
      </c>
    </row>
    <row r="33" customFormat="false" ht="12.75" hidden="false" customHeight="false" outlineLevel="0" collapsed="false">
      <c r="B33" s="21"/>
      <c r="C33" s="15" t="s">
        <v>32</v>
      </c>
      <c r="D33" s="16" t="n">
        <f aca="false">SUM(E33+J33+O33+T33+Y33)</f>
        <v>1260</v>
      </c>
      <c r="E33" s="16" t="n">
        <v>925</v>
      </c>
      <c r="F33" s="16" t="n">
        <v>493</v>
      </c>
      <c r="G33" s="16" t="n">
        <v>341</v>
      </c>
      <c r="H33" s="15" t="n">
        <v>91</v>
      </c>
      <c r="I33" s="16" t="n">
        <v>0</v>
      </c>
      <c r="J33" s="16" t="n">
        <v>84</v>
      </c>
      <c r="K33" s="16" t="n">
        <v>15</v>
      </c>
      <c r="L33" s="16" t="n">
        <v>48</v>
      </c>
      <c r="M33" s="15" t="n">
        <v>21</v>
      </c>
      <c r="N33" s="15" t="n">
        <v>0</v>
      </c>
      <c r="O33" s="16" t="n">
        <v>50</v>
      </c>
      <c r="P33" s="16" t="n">
        <v>26</v>
      </c>
      <c r="Q33" s="16" t="n">
        <v>18</v>
      </c>
      <c r="R33" s="16" t="n">
        <v>6</v>
      </c>
      <c r="S33" s="15" t="n">
        <v>0</v>
      </c>
      <c r="T33" s="16" t="n">
        <v>201</v>
      </c>
      <c r="U33" s="15" t="n">
        <v>92</v>
      </c>
      <c r="V33" s="16" t="n">
        <v>85</v>
      </c>
      <c r="W33" s="16" t="n">
        <v>24</v>
      </c>
      <c r="X33" s="16" t="n">
        <v>0</v>
      </c>
      <c r="Y33" s="16" t="n">
        <v>0</v>
      </c>
      <c r="Z33" s="15" t="n">
        <v>0</v>
      </c>
      <c r="AA33" s="16" t="n">
        <v>0</v>
      </c>
      <c r="AB33" s="16" t="n">
        <v>0</v>
      </c>
      <c r="AC33" s="16" t="n">
        <v>0</v>
      </c>
    </row>
    <row r="34" customFormat="false" ht="12.75" hidden="false" customHeight="false" outlineLevel="0" collapsed="false">
      <c r="B34" s="21"/>
      <c r="C34" s="15" t="s">
        <v>33</v>
      </c>
      <c r="D34" s="16" t="n">
        <f aca="false">SUM(E34+J34+O34+T34+Y34)</f>
        <v>533</v>
      </c>
      <c r="E34" s="16" t="n">
        <v>400</v>
      </c>
      <c r="F34" s="16" t="n">
        <v>136</v>
      </c>
      <c r="G34" s="16" t="n">
        <v>196</v>
      </c>
      <c r="H34" s="15" t="n">
        <v>68</v>
      </c>
      <c r="I34" s="16" t="n">
        <v>0</v>
      </c>
      <c r="J34" s="16" t="n">
        <v>50</v>
      </c>
      <c r="K34" s="16" t="n">
        <v>6</v>
      </c>
      <c r="L34" s="16" t="n">
        <v>32</v>
      </c>
      <c r="M34" s="15" t="n">
        <v>12</v>
      </c>
      <c r="N34" s="15" t="n">
        <v>0</v>
      </c>
      <c r="O34" s="16" t="n">
        <v>7</v>
      </c>
      <c r="P34" s="16" t="n">
        <v>5</v>
      </c>
      <c r="Q34" s="16" t="n">
        <v>2</v>
      </c>
      <c r="R34" s="16" t="n">
        <v>0</v>
      </c>
      <c r="S34" s="15" t="n">
        <v>0</v>
      </c>
      <c r="T34" s="16" t="n">
        <v>76</v>
      </c>
      <c r="U34" s="15" t="n">
        <v>12</v>
      </c>
      <c r="V34" s="16" t="n">
        <v>41</v>
      </c>
      <c r="W34" s="16" t="n">
        <v>23</v>
      </c>
      <c r="X34" s="16" t="n">
        <v>0</v>
      </c>
      <c r="Y34" s="16" t="n">
        <v>0</v>
      </c>
      <c r="Z34" s="15" t="n">
        <v>0</v>
      </c>
      <c r="AA34" s="16" t="n">
        <v>0</v>
      </c>
      <c r="AB34" s="16" t="n">
        <v>0</v>
      </c>
      <c r="AC34" s="16" t="n">
        <v>0</v>
      </c>
    </row>
    <row r="35" customFormat="false" ht="12.75" hidden="false" customHeight="false" outlineLevel="0" collapsed="false">
      <c r="B35" s="21"/>
      <c r="C35" s="15" t="s">
        <v>34</v>
      </c>
      <c r="D35" s="16" t="n">
        <f aca="false">SUM(E35+J35+O35+T35+Y35)</f>
        <v>4906</v>
      </c>
      <c r="E35" s="16" t="n">
        <v>3836</v>
      </c>
      <c r="F35" s="16" t="n">
        <v>2969</v>
      </c>
      <c r="G35" s="16" t="n">
        <v>704</v>
      </c>
      <c r="H35" s="15" t="n">
        <v>163</v>
      </c>
      <c r="I35" s="16" t="n">
        <v>0</v>
      </c>
      <c r="J35" s="16" t="n">
        <v>192</v>
      </c>
      <c r="K35" s="16" t="n">
        <v>47</v>
      </c>
      <c r="L35" s="16" t="n">
        <v>99</v>
      </c>
      <c r="M35" s="15" t="n">
        <v>46</v>
      </c>
      <c r="N35" s="15" t="n">
        <v>0</v>
      </c>
      <c r="O35" s="16" t="n">
        <v>262</v>
      </c>
      <c r="P35" s="16" t="n">
        <v>196</v>
      </c>
      <c r="Q35" s="16" t="n">
        <v>61</v>
      </c>
      <c r="R35" s="16" t="n">
        <v>5</v>
      </c>
      <c r="S35" s="15" t="n">
        <v>0</v>
      </c>
      <c r="T35" s="16" t="n">
        <v>616</v>
      </c>
      <c r="U35" s="15" t="n">
        <v>372</v>
      </c>
      <c r="V35" s="16" t="n">
        <v>211</v>
      </c>
      <c r="W35" s="16" t="n">
        <v>33</v>
      </c>
      <c r="X35" s="16" t="n">
        <v>0</v>
      </c>
      <c r="Y35" s="16" t="n">
        <v>0</v>
      </c>
      <c r="Z35" s="15" t="n">
        <v>0</v>
      </c>
      <c r="AA35" s="16" t="n">
        <v>0</v>
      </c>
      <c r="AB35" s="16" t="n">
        <v>0</v>
      </c>
      <c r="AC35" s="16" t="n">
        <v>0</v>
      </c>
    </row>
    <row r="36" customFormat="false" ht="12.75" hidden="false" customHeight="false" outlineLevel="0" collapsed="false">
      <c r="B36" s="21"/>
      <c r="C36" s="17" t="s">
        <v>35</v>
      </c>
      <c r="D36" s="18" t="n">
        <f aca="false">SUM(E36+J36+O36+T36+Y36)</f>
        <v>5706</v>
      </c>
      <c r="E36" s="18" t="n">
        <v>4314</v>
      </c>
      <c r="F36" s="18" t="n">
        <v>2860</v>
      </c>
      <c r="G36" s="18" t="n">
        <v>1056</v>
      </c>
      <c r="H36" s="17" t="n">
        <v>398</v>
      </c>
      <c r="I36" s="18" t="n">
        <v>0</v>
      </c>
      <c r="J36" s="18" t="n">
        <v>451</v>
      </c>
      <c r="K36" s="18" t="n">
        <v>105</v>
      </c>
      <c r="L36" s="18" t="n">
        <v>185</v>
      </c>
      <c r="M36" s="17" t="n">
        <v>161</v>
      </c>
      <c r="N36" s="17" t="n">
        <v>0</v>
      </c>
      <c r="O36" s="18" t="n">
        <v>283</v>
      </c>
      <c r="P36" s="18" t="n">
        <v>223</v>
      </c>
      <c r="Q36" s="18" t="n">
        <v>53</v>
      </c>
      <c r="R36" s="18" t="n">
        <v>7</v>
      </c>
      <c r="S36" s="17" t="n">
        <v>0</v>
      </c>
      <c r="T36" s="18" t="n">
        <v>654</v>
      </c>
      <c r="U36" s="17" t="n">
        <v>308</v>
      </c>
      <c r="V36" s="18" t="n">
        <v>206</v>
      </c>
      <c r="W36" s="18" t="n">
        <v>140</v>
      </c>
      <c r="X36" s="18" t="n">
        <v>0</v>
      </c>
      <c r="Y36" s="18" t="n">
        <v>4</v>
      </c>
      <c r="Z36" s="17" t="n">
        <v>0</v>
      </c>
      <c r="AA36" s="18" t="n">
        <v>0</v>
      </c>
      <c r="AB36" s="18" t="n">
        <v>0</v>
      </c>
      <c r="AC36" s="18" t="n">
        <v>4</v>
      </c>
    </row>
    <row r="37" customFormat="false" ht="13.5" hidden="false" customHeight="false" outlineLevel="0" collapsed="false">
      <c r="B37" s="19" t="s">
        <v>49</v>
      </c>
      <c r="C37" s="19"/>
      <c r="D37" s="20" t="n">
        <f aca="false">SUM(D31:D36)</f>
        <v>13240</v>
      </c>
      <c r="E37" s="20" t="n">
        <f aca="false">SUM(E31:E36)</f>
        <v>10038</v>
      </c>
      <c r="F37" s="20" t="n">
        <f aca="false">SUM(F31:F36)</f>
        <v>6687</v>
      </c>
      <c r="G37" s="20" t="n">
        <f aca="false">SUM(G31:G36)</f>
        <v>2532</v>
      </c>
      <c r="H37" s="20" t="n">
        <f aca="false">SUM(H31:H36)</f>
        <v>819</v>
      </c>
      <c r="I37" s="20" t="n">
        <f aca="false">SUM(I31:I36)</f>
        <v>0</v>
      </c>
      <c r="J37" s="20" t="n">
        <f aca="false">SUM(J31:J36)</f>
        <v>919</v>
      </c>
      <c r="K37" s="20" t="n">
        <f aca="false">SUM(K31:K36)</f>
        <v>193</v>
      </c>
      <c r="L37" s="20" t="n">
        <f aca="false">SUM(L31:L36)</f>
        <v>427</v>
      </c>
      <c r="M37" s="20" t="n">
        <f aca="false">SUM(M31:M36)</f>
        <v>299</v>
      </c>
      <c r="N37" s="20" t="n">
        <f aca="false">SUM(N31:N36)</f>
        <v>0</v>
      </c>
      <c r="O37" s="20" t="n">
        <f aca="false">SUM(O31:O36)</f>
        <v>621</v>
      </c>
      <c r="P37" s="20" t="n">
        <f aca="false">SUM(P31:P36)</f>
        <v>460</v>
      </c>
      <c r="Q37" s="20" t="n">
        <f aca="false">SUM(Q31:Q36)</f>
        <v>140</v>
      </c>
      <c r="R37" s="20" t="n">
        <f aca="false">SUM(R31:R36)</f>
        <v>21</v>
      </c>
      <c r="S37" s="20" t="n">
        <f aca="false">SUM(S31:S36)</f>
        <v>0</v>
      </c>
      <c r="T37" s="20" t="n">
        <f aca="false">SUM(T31:T36)</f>
        <v>1658</v>
      </c>
      <c r="U37" s="20" t="n">
        <f aca="false">SUM(U31:U36)</f>
        <v>806</v>
      </c>
      <c r="V37" s="20" t="n">
        <f aca="false">SUM(V31:V36)</f>
        <v>607</v>
      </c>
      <c r="W37" s="20" t="n">
        <f aca="false">SUM(W31:W36)</f>
        <v>245</v>
      </c>
      <c r="X37" s="20" t="n">
        <f aca="false">SUM(X31:X36)</f>
        <v>0</v>
      </c>
      <c r="Y37" s="20" t="n">
        <f aca="false">SUM(Y31:Y36)</f>
        <v>4</v>
      </c>
      <c r="Z37" s="20" t="n">
        <f aca="false">SUM(Z31:Z36)</f>
        <v>0</v>
      </c>
      <c r="AA37" s="20" t="n">
        <f aca="false">SUM(AA31:AA36)</f>
        <v>0</v>
      </c>
      <c r="AB37" s="20" t="n">
        <f aca="false">SUM(AB31:AB36)</f>
        <v>0</v>
      </c>
      <c r="AC37" s="20" t="n">
        <f aca="false">SUM(AC31:AC36)</f>
        <v>4</v>
      </c>
    </row>
    <row r="38" customFormat="false" ht="12.75" hidden="false" customHeight="true" outlineLevel="0" collapsed="false">
      <c r="B38" s="21" t="s">
        <v>50</v>
      </c>
      <c r="C38" s="13" t="s">
        <v>30</v>
      </c>
      <c r="D38" s="14" t="n">
        <f aca="false">SUM(E38+J38+O38+T38+Y38)</f>
        <v>3308</v>
      </c>
      <c r="E38" s="14" t="n">
        <v>2302</v>
      </c>
      <c r="F38" s="14" t="n">
        <v>1559</v>
      </c>
      <c r="G38" s="14" t="n">
        <v>688</v>
      </c>
      <c r="H38" s="13" t="n">
        <v>55</v>
      </c>
      <c r="I38" s="14" t="n">
        <v>0</v>
      </c>
      <c r="J38" s="14" t="n">
        <v>380</v>
      </c>
      <c r="K38" s="14" t="n">
        <v>89</v>
      </c>
      <c r="L38" s="14" t="n">
        <v>219</v>
      </c>
      <c r="M38" s="13" t="n">
        <v>72</v>
      </c>
      <c r="N38" s="13" t="n">
        <v>0</v>
      </c>
      <c r="O38" s="14" t="n">
        <v>133</v>
      </c>
      <c r="P38" s="14" t="n">
        <v>64</v>
      </c>
      <c r="Q38" s="14" t="n">
        <v>67</v>
      </c>
      <c r="R38" s="14" t="n">
        <v>2</v>
      </c>
      <c r="S38" s="13" t="n">
        <v>0</v>
      </c>
      <c r="T38" s="14" t="n">
        <v>493</v>
      </c>
      <c r="U38" s="13" t="n">
        <v>197</v>
      </c>
      <c r="V38" s="14" t="n">
        <v>265</v>
      </c>
      <c r="W38" s="14" t="n">
        <v>31</v>
      </c>
      <c r="X38" s="14" t="n">
        <v>0</v>
      </c>
      <c r="Y38" s="14" t="n">
        <v>0</v>
      </c>
      <c r="Z38" s="13" t="n">
        <v>0</v>
      </c>
      <c r="AA38" s="14" t="n">
        <v>0</v>
      </c>
      <c r="AB38" s="14" t="n">
        <v>0</v>
      </c>
      <c r="AC38" s="14" t="n">
        <v>0</v>
      </c>
    </row>
    <row r="39" customFormat="false" ht="12.75" hidden="false" customHeight="false" outlineLevel="0" collapsed="false">
      <c r="B39" s="21"/>
      <c r="C39" s="15" t="s">
        <v>40</v>
      </c>
      <c r="D39" s="16" t="n">
        <f aca="false">SUM(E39+J39+O39+T39+Y39)</f>
        <v>325</v>
      </c>
      <c r="E39" s="16" t="n">
        <v>65</v>
      </c>
      <c r="F39" s="16" t="n">
        <v>48</v>
      </c>
      <c r="G39" s="16" t="n">
        <v>14</v>
      </c>
      <c r="H39" s="15" t="n">
        <v>3</v>
      </c>
      <c r="I39" s="16" t="n">
        <v>0</v>
      </c>
      <c r="J39" s="16" t="n">
        <v>151</v>
      </c>
      <c r="K39" s="16" t="n">
        <v>48</v>
      </c>
      <c r="L39" s="16" t="n">
        <v>66</v>
      </c>
      <c r="M39" s="15" t="n">
        <v>37</v>
      </c>
      <c r="N39" s="15" t="n">
        <v>0</v>
      </c>
      <c r="O39" s="16" t="n">
        <v>1</v>
      </c>
      <c r="P39" s="16" t="n">
        <v>1</v>
      </c>
      <c r="Q39" s="16" t="n">
        <v>0</v>
      </c>
      <c r="R39" s="16" t="n">
        <v>0</v>
      </c>
      <c r="S39" s="15" t="n">
        <v>0</v>
      </c>
      <c r="T39" s="16" t="n">
        <v>108</v>
      </c>
      <c r="U39" s="15" t="n">
        <v>64</v>
      </c>
      <c r="V39" s="16" t="n">
        <v>41</v>
      </c>
      <c r="W39" s="16" t="n">
        <v>3</v>
      </c>
      <c r="X39" s="16" t="n">
        <v>0</v>
      </c>
      <c r="Y39" s="16" t="n">
        <v>0</v>
      </c>
      <c r="Z39" s="15" t="n">
        <v>0</v>
      </c>
      <c r="AA39" s="16" t="n">
        <v>0</v>
      </c>
      <c r="AB39" s="16" t="n">
        <v>0</v>
      </c>
      <c r="AC39" s="16" t="n">
        <v>0</v>
      </c>
    </row>
    <row r="40" customFormat="false" ht="12.75" hidden="false" customHeight="false" outlineLevel="0" collapsed="false">
      <c r="B40" s="21"/>
      <c r="C40" s="22" t="s">
        <v>31</v>
      </c>
      <c r="D40" s="23" t="n">
        <f aca="false">SUM(E40+J40+O40+T40+Y40)</f>
        <v>1275</v>
      </c>
      <c r="E40" s="23" t="n">
        <v>694</v>
      </c>
      <c r="F40" s="23" t="n">
        <v>323</v>
      </c>
      <c r="G40" s="23" t="n">
        <v>321</v>
      </c>
      <c r="H40" s="22" t="n">
        <v>50</v>
      </c>
      <c r="I40" s="23" t="n">
        <v>0</v>
      </c>
      <c r="J40" s="23" t="n">
        <v>327</v>
      </c>
      <c r="K40" s="23" t="n">
        <v>60</v>
      </c>
      <c r="L40" s="23" t="n">
        <v>214</v>
      </c>
      <c r="M40" s="22" t="n">
        <v>53</v>
      </c>
      <c r="N40" s="22" t="n">
        <v>0</v>
      </c>
      <c r="O40" s="23" t="n">
        <v>14</v>
      </c>
      <c r="P40" s="23" t="n">
        <v>5</v>
      </c>
      <c r="Q40" s="23" t="n">
        <v>9</v>
      </c>
      <c r="R40" s="23" t="n">
        <v>0</v>
      </c>
      <c r="S40" s="22" t="n">
        <v>0</v>
      </c>
      <c r="T40" s="23" t="n">
        <v>240</v>
      </c>
      <c r="U40" s="22" t="n">
        <v>105</v>
      </c>
      <c r="V40" s="23" t="n">
        <v>115</v>
      </c>
      <c r="W40" s="23" t="n">
        <v>20</v>
      </c>
      <c r="X40" s="23" t="n">
        <v>0</v>
      </c>
      <c r="Y40" s="23" t="n">
        <v>0</v>
      </c>
      <c r="Z40" s="22" t="n">
        <v>0</v>
      </c>
      <c r="AA40" s="23" t="n">
        <v>0</v>
      </c>
      <c r="AB40" s="23" t="n">
        <v>0</v>
      </c>
      <c r="AC40" s="23" t="n">
        <v>0</v>
      </c>
    </row>
    <row r="41" customFormat="false" ht="13.5" hidden="false" customHeight="false" outlineLevel="0" collapsed="false">
      <c r="B41" s="24" t="s">
        <v>51</v>
      </c>
      <c r="C41" s="25"/>
      <c r="D41" s="26" t="n">
        <f aca="false">SUM(D38:D40)</f>
        <v>4908</v>
      </c>
      <c r="E41" s="26" t="n">
        <f aca="false">SUM(E38:E40)</f>
        <v>3061</v>
      </c>
      <c r="F41" s="26" t="n">
        <f aca="false">SUM(F38:F40)</f>
        <v>1930</v>
      </c>
      <c r="G41" s="26" t="n">
        <f aca="false">SUM(G38:G40)</f>
        <v>1023</v>
      </c>
      <c r="H41" s="26" t="n">
        <f aca="false">SUM(H38:H40)</f>
        <v>108</v>
      </c>
      <c r="I41" s="26" t="n">
        <f aca="false">SUM(I38:I40)</f>
        <v>0</v>
      </c>
      <c r="J41" s="26" t="n">
        <f aca="false">SUM(J38:J40)</f>
        <v>858</v>
      </c>
      <c r="K41" s="26" t="n">
        <f aca="false">SUM(K38:K40)</f>
        <v>197</v>
      </c>
      <c r="L41" s="26" t="n">
        <f aca="false">SUM(L38:L40)</f>
        <v>499</v>
      </c>
      <c r="M41" s="26" t="n">
        <f aca="false">SUM(M38:M40)</f>
        <v>162</v>
      </c>
      <c r="N41" s="26" t="n">
        <f aca="false">SUM(N38:N40)</f>
        <v>0</v>
      </c>
      <c r="O41" s="26" t="n">
        <f aca="false">SUM(O38:O40)</f>
        <v>148</v>
      </c>
      <c r="P41" s="26" t="n">
        <f aca="false">SUM(P38:P40)</f>
        <v>70</v>
      </c>
      <c r="Q41" s="26" t="n">
        <f aca="false">SUM(Q38:Q40)</f>
        <v>76</v>
      </c>
      <c r="R41" s="26" t="n">
        <f aca="false">SUM(R38:R40)</f>
        <v>2</v>
      </c>
      <c r="S41" s="26" t="n">
        <f aca="false">SUM(S38:S40)</f>
        <v>0</v>
      </c>
      <c r="T41" s="26" t="n">
        <f aca="false">SUM(T38:T40)</f>
        <v>841</v>
      </c>
      <c r="U41" s="26" t="n">
        <f aca="false">SUM(U38:U40)</f>
        <v>366</v>
      </c>
      <c r="V41" s="26" t="n">
        <f aca="false">SUM(V38:V40)</f>
        <v>421</v>
      </c>
      <c r="W41" s="26" t="n">
        <f aca="false">SUM(W38:W40)</f>
        <v>54</v>
      </c>
      <c r="X41" s="26" t="n">
        <f aca="false">SUM(X38:X40)</f>
        <v>0</v>
      </c>
      <c r="Y41" s="26" t="n">
        <f aca="false">SUM(Y38:Y40)</f>
        <v>0</v>
      </c>
      <c r="Z41" s="26" t="n">
        <f aca="false">SUM(Z38:Z40)</f>
        <v>0</v>
      </c>
      <c r="AA41" s="26" t="n">
        <f aca="false">SUM(AA38:AA40)</f>
        <v>0</v>
      </c>
      <c r="AB41" s="26" t="n">
        <f aca="false">SUM(AB38:AB40)</f>
        <v>0</v>
      </c>
      <c r="AC41" s="26" t="n">
        <f aca="false">SUM(AC38:AC40)</f>
        <v>0</v>
      </c>
    </row>
    <row r="42" customFormat="false" ht="12.75" hidden="false" customHeight="true" outlineLevel="0" collapsed="false">
      <c r="B42" s="21" t="s">
        <v>52</v>
      </c>
      <c r="C42" s="13" t="s">
        <v>30</v>
      </c>
      <c r="D42" s="14" t="n">
        <f aca="false">SUM(E42+J42+O42+T42+Y42)</f>
        <v>445</v>
      </c>
      <c r="E42" s="14" t="n">
        <v>336</v>
      </c>
      <c r="F42" s="14" t="n">
        <v>119</v>
      </c>
      <c r="G42" s="14" t="n">
        <v>167</v>
      </c>
      <c r="H42" s="13" t="n">
        <v>50</v>
      </c>
      <c r="I42" s="14" t="n">
        <v>0</v>
      </c>
      <c r="J42" s="14" t="n">
        <v>31</v>
      </c>
      <c r="K42" s="14" t="n">
        <v>4</v>
      </c>
      <c r="L42" s="14" t="n">
        <v>17</v>
      </c>
      <c r="M42" s="13" t="n">
        <v>10</v>
      </c>
      <c r="N42" s="13" t="n">
        <v>0</v>
      </c>
      <c r="O42" s="14" t="n">
        <v>10</v>
      </c>
      <c r="P42" s="14" t="n">
        <v>4</v>
      </c>
      <c r="Q42" s="14" t="n">
        <v>5</v>
      </c>
      <c r="R42" s="14" t="n">
        <v>1</v>
      </c>
      <c r="S42" s="13" t="n">
        <v>0</v>
      </c>
      <c r="T42" s="14" t="n">
        <v>68</v>
      </c>
      <c r="U42" s="13" t="n">
        <v>22</v>
      </c>
      <c r="V42" s="14" t="n">
        <v>33</v>
      </c>
      <c r="W42" s="14" t="n">
        <v>13</v>
      </c>
      <c r="X42" s="14" t="n">
        <v>0</v>
      </c>
      <c r="Y42" s="14" t="n">
        <v>0</v>
      </c>
      <c r="Z42" s="13" t="n">
        <v>0</v>
      </c>
      <c r="AA42" s="14" t="n">
        <v>0</v>
      </c>
      <c r="AB42" s="14" t="n">
        <v>0</v>
      </c>
      <c r="AC42" s="14" t="n">
        <v>0</v>
      </c>
    </row>
    <row r="43" customFormat="false" ht="12.75" hidden="false" customHeight="false" outlineLevel="0" collapsed="false">
      <c r="B43" s="21"/>
      <c r="C43" s="15" t="s">
        <v>40</v>
      </c>
      <c r="D43" s="16" t="n">
        <f aca="false">SUM(E43+J43+O43+T43+Y43)</f>
        <v>677</v>
      </c>
      <c r="E43" s="16" t="n">
        <v>542</v>
      </c>
      <c r="F43" s="16" t="n">
        <v>145</v>
      </c>
      <c r="G43" s="16" t="n">
        <v>331</v>
      </c>
      <c r="H43" s="15" t="n">
        <v>66</v>
      </c>
      <c r="I43" s="16" t="n">
        <v>0</v>
      </c>
      <c r="J43" s="16" t="n">
        <v>16</v>
      </c>
      <c r="K43" s="16" t="n">
        <v>1</v>
      </c>
      <c r="L43" s="16" t="n">
        <v>11</v>
      </c>
      <c r="M43" s="15" t="n">
        <v>4</v>
      </c>
      <c r="N43" s="15" t="n">
        <v>0</v>
      </c>
      <c r="O43" s="16" t="n">
        <v>16</v>
      </c>
      <c r="P43" s="16" t="n">
        <v>6</v>
      </c>
      <c r="Q43" s="16" t="n">
        <v>10</v>
      </c>
      <c r="R43" s="16" t="n">
        <v>0</v>
      </c>
      <c r="S43" s="15" t="n">
        <v>0</v>
      </c>
      <c r="T43" s="16" t="n">
        <v>102</v>
      </c>
      <c r="U43" s="15" t="n">
        <v>22</v>
      </c>
      <c r="V43" s="16" t="n">
        <v>63</v>
      </c>
      <c r="W43" s="16" t="n">
        <v>17</v>
      </c>
      <c r="X43" s="16" t="n">
        <v>0</v>
      </c>
      <c r="Y43" s="16" t="n">
        <v>1</v>
      </c>
      <c r="Z43" s="15" t="n">
        <v>0</v>
      </c>
      <c r="AA43" s="16" t="n">
        <v>0</v>
      </c>
      <c r="AB43" s="16" t="n">
        <v>0</v>
      </c>
      <c r="AC43" s="16" t="n">
        <v>1</v>
      </c>
    </row>
    <row r="44" customFormat="false" ht="12.75" hidden="false" customHeight="false" outlineLevel="0" collapsed="false">
      <c r="B44" s="21"/>
      <c r="C44" s="17" t="s">
        <v>31</v>
      </c>
      <c r="D44" s="18" t="n">
        <f aca="false">SUM(E44+J44+O44+T44+Y44)</f>
        <v>313</v>
      </c>
      <c r="E44" s="18" t="n">
        <v>263</v>
      </c>
      <c r="F44" s="18" t="n">
        <v>98</v>
      </c>
      <c r="G44" s="18" t="n">
        <v>120</v>
      </c>
      <c r="H44" s="17" t="n">
        <v>45</v>
      </c>
      <c r="I44" s="18" t="n">
        <v>0</v>
      </c>
      <c r="J44" s="18" t="n">
        <v>5</v>
      </c>
      <c r="K44" s="18" t="n">
        <v>0</v>
      </c>
      <c r="L44" s="18" t="n">
        <v>4</v>
      </c>
      <c r="M44" s="17" t="n">
        <v>1</v>
      </c>
      <c r="N44" s="17" t="n">
        <v>0</v>
      </c>
      <c r="O44" s="18" t="n">
        <v>5</v>
      </c>
      <c r="P44" s="18" t="n">
        <v>3</v>
      </c>
      <c r="Q44" s="18" t="n">
        <v>2</v>
      </c>
      <c r="R44" s="18" t="n">
        <v>0</v>
      </c>
      <c r="S44" s="17" t="n">
        <v>0</v>
      </c>
      <c r="T44" s="18" t="n">
        <v>40</v>
      </c>
      <c r="U44" s="17" t="n">
        <v>7</v>
      </c>
      <c r="V44" s="18" t="n">
        <v>23</v>
      </c>
      <c r="W44" s="18" t="n">
        <v>10</v>
      </c>
      <c r="X44" s="18" t="n">
        <v>0</v>
      </c>
      <c r="Y44" s="18" t="n">
        <v>0</v>
      </c>
      <c r="Z44" s="17" t="n">
        <v>0</v>
      </c>
      <c r="AA44" s="18" t="n">
        <v>0</v>
      </c>
      <c r="AB44" s="18" t="n">
        <v>0</v>
      </c>
      <c r="AC44" s="18" t="n">
        <v>0</v>
      </c>
    </row>
    <row r="45" customFormat="false" ht="13.5" hidden="false" customHeight="false" outlineLevel="0" collapsed="false">
      <c r="B45" s="27" t="s">
        <v>53</v>
      </c>
      <c r="C45" s="19"/>
      <c r="D45" s="20" t="n">
        <f aca="false">SUM(D42:D44)</f>
        <v>1435</v>
      </c>
      <c r="E45" s="20" t="n">
        <f aca="false">SUM(E42:E44)</f>
        <v>1141</v>
      </c>
      <c r="F45" s="20" t="n">
        <f aca="false">SUM(F42:F44)</f>
        <v>362</v>
      </c>
      <c r="G45" s="20" t="n">
        <f aca="false">SUM(G42:G44)</f>
        <v>618</v>
      </c>
      <c r="H45" s="20" t="n">
        <f aca="false">SUM(H42:H44)</f>
        <v>161</v>
      </c>
      <c r="I45" s="20" t="n">
        <f aca="false">SUM(I42:I44)</f>
        <v>0</v>
      </c>
      <c r="J45" s="20" t="n">
        <f aca="false">SUM(J42:J44)</f>
        <v>52</v>
      </c>
      <c r="K45" s="20" t="n">
        <f aca="false">SUM(K42:K44)</f>
        <v>5</v>
      </c>
      <c r="L45" s="20" t="n">
        <f aca="false">SUM(L42:L44)</f>
        <v>32</v>
      </c>
      <c r="M45" s="20" t="n">
        <f aca="false">SUM(M42:M44)</f>
        <v>15</v>
      </c>
      <c r="N45" s="20" t="n">
        <f aca="false">SUM(N42:N44)</f>
        <v>0</v>
      </c>
      <c r="O45" s="20" t="n">
        <f aca="false">SUM(O42:O44)</f>
        <v>31</v>
      </c>
      <c r="P45" s="20" t="n">
        <f aca="false">SUM(P42:P44)</f>
        <v>13</v>
      </c>
      <c r="Q45" s="20" t="n">
        <f aca="false">SUM(Q42:Q44)</f>
        <v>17</v>
      </c>
      <c r="R45" s="20" t="n">
        <f aca="false">SUM(R42:R44)</f>
        <v>1</v>
      </c>
      <c r="S45" s="20" t="n">
        <f aca="false">SUM(S42:S44)</f>
        <v>0</v>
      </c>
      <c r="T45" s="20" t="n">
        <f aca="false">SUM(T42:T44)</f>
        <v>210</v>
      </c>
      <c r="U45" s="20" t="n">
        <f aca="false">SUM(U42:U44)</f>
        <v>51</v>
      </c>
      <c r="V45" s="20" t="n">
        <f aca="false">SUM(V42:V44)</f>
        <v>119</v>
      </c>
      <c r="W45" s="20" t="n">
        <f aca="false">SUM(W42:W44)</f>
        <v>40</v>
      </c>
      <c r="X45" s="20" t="n">
        <f aca="false">SUM(X42:X44)</f>
        <v>0</v>
      </c>
      <c r="Y45" s="20" t="n">
        <f aca="false">SUM(Y42:Y44)</f>
        <v>1</v>
      </c>
      <c r="Z45" s="20" t="n">
        <f aca="false">SUM(Z42:Z44)</f>
        <v>0</v>
      </c>
      <c r="AA45" s="20" t="n">
        <f aca="false">SUM(AA42:AA44)</f>
        <v>0</v>
      </c>
      <c r="AB45" s="20" t="n">
        <f aca="false">SUM(AB42:AB44)</f>
        <v>0</v>
      </c>
      <c r="AC45" s="20" t="n">
        <f aca="false">SUM(AC42:AC44)</f>
        <v>1</v>
      </c>
    </row>
    <row r="46" customFormat="false" ht="12.75" hidden="false" customHeight="true" outlineLevel="0" collapsed="false">
      <c r="B46" s="21" t="s">
        <v>54</v>
      </c>
      <c r="C46" s="13" t="s">
        <v>30</v>
      </c>
      <c r="D46" s="14" t="n">
        <f aca="false">SUM(E46+J46+O46+T46+Y46)</f>
        <v>3718</v>
      </c>
      <c r="E46" s="14" t="n">
        <v>2792</v>
      </c>
      <c r="F46" s="14" t="n">
        <v>2322</v>
      </c>
      <c r="G46" s="14" t="n">
        <v>417</v>
      </c>
      <c r="H46" s="13" t="n">
        <v>53</v>
      </c>
      <c r="I46" s="14" t="n">
        <v>0</v>
      </c>
      <c r="J46" s="14" t="n">
        <v>63</v>
      </c>
      <c r="K46" s="14" t="n">
        <v>20</v>
      </c>
      <c r="L46" s="14" t="n">
        <v>30</v>
      </c>
      <c r="M46" s="13" t="n">
        <v>13</v>
      </c>
      <c r="N46" s="13" t="n">
        <v>0</v>
      </c>
      <c r="O46" s="14" t="n">
        <v>246</v>
      </c>
      <c r="P46" s="14" t="n">
        <v>150</v>
      </c>
      <c r="Q46" s="14" t="n">
        <v>82</v>
      </c>
      <c r="R46" s="14" t="n">
        <v>14</v>
      </c>
      <c r="S46" s="13" t="n">
        <v>0</v>
      </c>
      <c r="T46" s="14" t="n">
        <v>617</v>
      </c>
      <c r="U46" s="13" t="n">
        <v>372</v>
      </c>
      <c r="V46" s="14" t="n">
        <v>191</v>
      </c>
      <c r="W46" s="14" t="n">
        <v>54</v>
      </c>
      <c r="X46" s="14" t="n">
        <v>0</v>
      </c>
      <c r="Y46" s="14" t="n">
        <v>0</v>
      </c>
      <c r="Z46" s="13" t="n">
        <v>0</v>
      </c>
      <c r="AA46" s="14" t="n">
        <v>0</v>
      </c>
      <c r="AB46" s="14" t="n">
        <v>0</v>
      </c>
      <c r="AC46" s="14" t="n">
        <v>0</v>
      </c>
    </row>
    <row r="47" customFormat="false" ht="12.75" hidden="false" customHeight="false" outlineLevel="0" collapsed="false">
      <c r="B47" s="21"/>
      <c r="C47" s="15" t="s">
        <v>40</v>
      </c>
      <c r="D47" s="16" t="n">
        <f aca="false">SUM(E47+J47+O47+T47+Y47)</f>
        <v>345</v>
      </c>
      <c r="E47" s="16" t="n">
        <v>307</v>
      </c>
      <c r="F47" s="16" t="n">
        <v>263</v>
      </c>
      <c r="G47" s="16" t="n">
        <v>36</v>
      </c>
      <c r="H47" s="15" t="n">
        <v>8</v>
      </c>
      <c r="I47" s="16" t="n">
        <v>0</v>
      </c>
      <c r="J47" s="16" t="n">
        <v>9</v>
      </c>
      <c r="K47" s="16" t="n">
        <v>1</v>
      </c>
      <c r="L47" s="16" t="n">
        <v>3</v>
      </c>
      <c r="M47" s="15" t="n">
        <v>5</v>
      </c>
      <c r="N47" s="15" t="n">
        <v>0</v>
      </c>
      <c r="O47" s="16" t="n">
        <v>5</v>
      </c>
      <c r="P47" s="16" t="n">
        <v>5</v>
      </c>
      <c r="Q47" s="16" t="n">
        <v>0</v>
      </c>
      <c r="R47" s="16" t="n">
        <v>0</v>
      </c>
      <c r="S47" s="15" t="n">
        <v>0</v>
      </c>
      <c r="T47" s="16" t="n">
        <v>24</v>
      </c>
      <c r="U47" s="15" t="n">
        <v>13</v>
      </c>
      <c r="V47" s="16" t="n">
        <v>7</v>
      </c>
      <c r="W47" s="16" t="n">
        <v>4</v>
      </c>
      <c r="X47" s="16" t="n">
        <v>0</v>
      </c>
      <c r="Y47" s="16" t="n">
        <v>0</v>
      </c>
      <c r="Z47" s="15" t="n">
        <v>0</v>
      </c>
      <c r="AA47" s="16" t="n">
        <v>0</v>
      </c>
      <c r="AB47" s="16" t="n">
        <v>0</v>
      </c>
      <c r="AC47" s="16" t="n">
        <v>0</v>
      </c>
    </row>
    <row r="48" customFormat="false" ht="12.75" hidden="false" customHeight="false" outlineLevel="0" collapsed="false">
      <c r="B48" s="21"/>
      <c r="C48" s="17" t="s">
        <v>31</v>
      </c>
      <c r="D48" s="18" t="n">
        <f aca="false">SUM(E48+J48+O48+T48+Y48)</f>
        <v>238</v>
      </c>
      <c r="E48" s="18" t="n">
        <v>201</v>
      </c>
      <c r="F48" s="18" t="n">
        <v>73</v>
      </c>
      <c r="G48" s="18" t="n">
        <v>108</v>
      </c>
      <c r="H48" s="17" t="n">
        <v>20</v>
      </c>
      <c r="I48" s="18" t="n">
        <v>0</v>
      </c>
      <c r="J48" s="18" t="n">
        <v>8</v>
      </c>
      <c r="K48" s="18" t="n">
        <v>2</v>
      </c>
      <c r="L48" s="18" t="n">
        <v>4</v>
      </c>
      <c r="M48" s="17" t="n">
        <v>2</v>
      </c>
      <c r="N48" s="17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7" t="n">
        <v>0</v>
      </c>
      <c r="T48" s="18" t="n">
        <v>29</v>
      </c>
      <c r="U48" s="17" t="n">
        <v>6</v>
      </c>
      <c r="V48" s="18" t="n">
        <v>21</v>
      </c>
      <c r="W48" s="18" t="n">
        <v>2</v>
      </c>
      <c r="X48" s="18" t="n">
        <v>0</v>
      </c>
      <c r="Y48" s="18" t="n">
        <v>0</v>
      </c>
      <c r="Z48" s="17" t="n">
        <v>0</v>
      </c>
      <c r="AA48" s="18" t="n">
        <v>0</v>
      </c>
      <c r="AB48" s="18" t="n">
        <v>0</v>
      </c>
      <c r="AC48" s="18" t="n">
        <v>0</v>
      </c>
    </row>
    <row r="49" customFormat="false" ht="26.25" hidden="false" customHeight="false" outlineLevel="0" collapsed="false">
      <c r="B49" s="19" t="s">
        <v>55</v>
      </c>
      <c r="C49" s="19"/>
      <c r="D49" s="20" t="n">
        <f aca="false">SUM(D46:D48)</f>
        <v>4301</v>
      </c>
      <c r="E49" s="20" t="n">
        <f aca="false">SUM(E46:E48)</f>
        <v>3300</v>
      </c>
      <c r="F49" s="20" t="n">
        <f aca="false">SUM(F46:F48)</f>
        <v>2658</v>
      </c>
      <c r="G49" s="20" t="n">
        <f aca="false">SUM(G46:G48)</f>
        <v>561</v>
      </c>
      <c r="H49" s="20" t="n">
        <f aca="false">SUM(H46:H48)</f>
        <v>81</v>
      </c>
      <c r="I49" s="20" t="n">
        <f aca="false">SUM(I46:I48)</f>
        <v>0</v>
      </c>
      <c r="J49" s="20" t="n">
        <f aca="false">SUM(J46:J48)</f>
        <v>80</v>
      </c>
      <c r="K49" s="20" t="n">
        <f aca="false">SUM(K46:K48)</f>
        <v>23</v>
      </c>
      <c r="L49" s="20" t="n">
        <f aca="false">SUM(L46:L48)</f>
        <v>37</v>
      </c>
      <c r="M49" s="20" t="n">
        <f aca="false">SUM(M46:M48)</f>
        <v>20</v>
      </c>
      <c r="N49" s="20" t="n">
        <f aca="false">SUM(N46:N48)</f>
        <v>0</v>
      </c>
      <c r="O49" s="20" t="n">
        <f aca="false">SUM(O46:O48)</f>
        <v>251</v>
      </c>
      <c r="P49" s="20" t="n">
        <f aca="false">SUM(P46:P48)</f>
        <v>155</v>
      </c>
      <c r="Q49" s="20" t="n">
        <f aca="false">SUM(Q46:Q48)</f>
        <v>82</v>
      </c>
      <c r="R49" s="20" t="n">
        <f aca="false">SUM(R46:R48)</f>
        <v>14</v>
      </c>
      <c r="S49" s="20" t="n">
        <f aca="false">SUM(S46:S48)</f>
        <v>0</v>
      </c>
      <c r="T49" s="20" t="n">
        <f aca="false">SUM(T46:T48)</f>
        <v>670</v>
      </c>
      <c r="U49" s="20" t="n">
        <f aca="false">SUM(U46:U48)</f>
        <v>391</v>
      </c>
      <c r="V49" s="20" t="n">
        <f aca="false">SUM(V46:V48)</f>
        <v>219</v>
      </c>
      <c r="W49" s="20" t="n">
        <f aca="false">SUM(W46:W48)</f>
        <v>60</v>
      </c>
      <c r="X49" s="20" t="n">
        <f aca="false">SUM(X46:X48)</f>
        <v>0</v>
      </c>
      <c r="Y49" s="20" t="n">
        <f aca="false">SUM(Y46:Y48)</f>
        <v>0</v>
      </c>
      <c r="Z49" s="20" t="n">
        <f aca="false">SUM(Z46:Z48)</f>
        <v>0</v>
      </c>
      <c r="AA49" s="20" t="n">
        <f aca="false">SUM(AA46:AA48)</f>
        <v>0</v>
      </c>
      <c r="AB49" s="20" t="n">
        <f aca="false">SUM(AB46:AB48)</f>
        <v>0</v>
      </c>
      <c r="AC49" s="20" t="n">
        <f aca="false">SUM(AC46:AC48)</f>
        <v>0</v>
      </c>
    </row>
    <row r="50" customFormat="false" ht="12.75" hidden="false" customHeight="false" outlineLevel="0" collapsed="false">
      <c r="B50" s="28" t="s">
        <v>56</v>
      </c>
      <c r="C50" s="13" t="s">
        <v>32</v>
      </c>
      <c r="D50" s="14" t="n">
        <f aca="false">SUM(E50+J50+O50+T50+Y50)</f>
        <v>27</v>
      </c>
      <c r="E50" s="14" t="n">
        <v>19</v>
      </c>
      <c r="F50" s="14" t="n">
        <v>6</v>
      </c>
      <c r="G50" s="14" t="n">
        <v>10</v>
      </c>
      <c r="H50" s="13" t="n">
        <v>3</v>
      </c>
      <c r="I50" s="14" t="n">
        <v>0</v>
      </c>
      <c r="J50" s="14" t="n">
        <v>1</v>
      </c>
      <c r="K50" s="14" t="n">
        <v>0</v>
      </c>
      <c r="L50" s="14" t="n">
        <v>0</v>
      </c>
      <c r="M50" s="13" t="n">
        <v>1</v>
      </c>
      <c r="N50" s="13" t="n">
        <v>0</v>
      </c>
      <c r="O50" s="14" t="n">
        <v>1</v>
      </c>
      <c r="P50" s="14" t="n">
        <v>0</v>
      </c>
      <c r="Q50" s="14" t="n">
        <v>1</v>
      </c>
      <c r="R50" s="14" t="n">
        <v>0</v>
      </c>
      <c r="S50" s="13" t="n">
        <v>0</v>
      </c>
      <c r="T50" s="14" t="n">
        <v>6</v>
      </c>
      <c r="U50" s="13" t="n">
        <v>0</v>
      </c>
      <c r="V50" s="14" t="n">
        <v>4</v>
      </c>
      <c r="W50" s="14" t="n">
        <v>2</v>
      </c>
      <c r="X50" s="14" t="n">
        <v>0</v>
      </c>
      <c r="Y50" s="14" t="n">
        <v>0</v>
      </c>
      <c r="Z50" s="13" t="n">
        <v>0</v>
      </c>
      <c r="AA50" s="14" t="n">
        <v>0</v>
      </c>
      <c r="AB50" s="14" t="n">
        <v>0</v>
      </c>
      <c r="AC50" s="14" t="n">
        <v>0</v>
      </c>
    </row>
    <row r="51" customFormat="false" ht="12.75" hidden="false" customHeight="false" outlineLevel="0" collapsed="false">
      <c r="B51" s="28"/>
      <c r="C51" s="17" t="s">
        <v>33</v>
      </c>
      <c r="D51" s="18" t="n">
        <f aca="false">SUM(E51+J51+O51+T51+Y51)</f>
        <v>1232</v>
      </c>
      <c r="E51" s="18" t="n">
        <v>999</v>
      </c>
      <c r="F51" s="18" t="n">
        <v>513</v>
      </c>
      <c r="G51" s="18" t="n">
        <v>384</v>
      </c>
      <c r="H51" s="17" t="n">
        <v>102</v>
      </c>
      <c r="I51" s="18" t="n">
        <v>0</v>
      </c>
      <c r="J51" s="18" t="n">
        <v>33</v>
      </c>
      <c r="K51" s="18" t="n">
        <v>6</v>
      </c>
      <c r="L51" s="18" t="n">
        <v>22</v>
      </c>
      <c r="M51" s="17" t="n">
        <v>5</v>
      </c>
      <c r="N51" s="17" t="n">
        <v>0</v>
      </c>
      <c r="O51" s="18" t="n">
        <v>55</v>
      </c>
      <c r="P51" s="18" t="n">
        <v>29</v>
      </c>
      <c r="Q51" s="18" t="n">
        <v>25</v>
      </c>
      <c r="R51" s="18" t="n">
        <v>1</v>
      </c>
      <c r="S51" s="17" t="n">
        <v>0</v>
      </c>
      <c r="T51" s="18" t="n">
        <v>145</v>
      </c>
      <c r="U51" s="17" t="n">
        <v>44</v>
      </c>
      <c r="V51" s="18" t="n">
        <v>72</v>
      </c>
      <c r="W51" s="18" t="n">
        <v>29</v>
      </c>
      <c r="X51" s="18" t="n">
        <v>0</v>
      </c>
      <c r="Y51" s="18" t="n">
        <v>0</v>
      </c>
      <c r="Z51" s="17" t="n">
        <v>0</v>
      </c>
      <c r="AA51" s="18" t="n">
        <v>0</v>
      </c>
      <c r="AB51" s="18" t="n">
        <v>0</v>
      </c>
      <c r="AC51" s="18" t="n">
        <v>0</v>
      </c>
    </row>
    <row r="52" customFormat="false" ht="13.5" hidden="false" customHeight="false" outlineLevel="0" collapsed="false">
      <c r="B52" s="19" t="s">
        <v>57</v>
      </c>
      <c r="C52" s="19"/>
      <c r="D52" s="20" t="n">
        <f aca="false">SUM(D50:D51)</f>
        <v>1259</v>
      </c>
      <c r="E52" s="20" t="n">
        <f aca="false">SUM(E50:E51)</f>
        <v>1018</v>
      </c>
      <c r="F52" s="20" t="n">
        <f aca="false">SUM(F50:F51)</f>
        <v>519</v>
      </c>
      <c r="G52" s="20" t="n">
        <f aca="false">SUM(G50:G51)</f>
        <v>394</v>
      </c>
      <c r="H52" s="20" t="n">
        <f aca="false">SUM(H50:H51)</f>
        <v>105</v>
      </c>
      <c r="I52" s="20" t="n">
        <f aca="false">SUM(I50:I51)</f>
        <v>0</v>
      </c>
      <c r="J52" s="20" t="n">
        <f aca="false">SUM(J50:J51)</f>
        <v>34</v>
      </c>
      <c r="K52" s="20" t="n">
        <f aca="false">SUM(K50:K51)</f>
        <v>6</v>
      </c>
      <c r="L52" s="20" t="n">
        <f aca="false">SUM(L50:L51)</f>
        <v>22</v>
      </c>
      <c r="M52" s="20" t="n">
        <f aca="false">SUM(M50:M51)</f>
        <v>6</v>
      </c>
      <c r="N52" s="20" t="n">
        <f aca="false">SUM(N50:N51)</f>
        <v>0</v>
      </c>
      <c r="O52" s="20" t="n">
        <f aca="false">SUM(O50:O51)</f>
        <v>56</v>
      </c>
      <c r="P52" s="20" t="n">
        <f aca="false">SUM(P50:P51)</f>
        <v>29</v>
      </c>
      <c r="Q52" s="20" t="n">
        <f aca="false">SUM(Q50:Q51)</f>
        <v>26</v>
      </c>
      <c r="R52" s="20" t="n">
        <f aca="false">SUM(R50:R51)</f>
        <v>1</v>
      </c>
      <c r="S52" s="20" t="n">
        <f aca="false">SUM(S50:S51)</f>
        <v>0</v>
      </c>
      <c r="T52" s="20" t="n">
        <f aca="false">SUM(T50:T51)</f>
        <v>151</v>
      </c>
      <c r="U52" s="20" t="n">
        <f aca="false">SUM(U50:U51)</f>
        <v>44</v>
      </c>
      <c r="V52" s="20" t="n">
        <f aca="false">SUM(V50:V51)</f>
        <v>76</v>
      </c>
      <c r="W52" s="20" t="n">
        <f aca="false">SUM(W50:W51)</f>
        <v>31</v>
      </c>
      <c r="X52" s="20" t="n">
        <f aca="false">SUM(X50:X51)</f>
        <v>0</v>
      </c>
      <c r="Y52" s="20" t="n">
        <f aca="false">SUM(Y50:Y51)</f>
        <v>0</v>
      </c>
      <c r="Z52" s="20" t="n">
        <f aca="false">SUM(Z50:Z51)</f>
        <v>0</v>
      </c>
      <c r="AA52" s="20" t="n">
        <f aca="false">SUM(AA50:AA51)</f>
        <v>0</v>
      </c>
      <c r="AB52" s="20" t="n">
        <f aca="false">SUM(AB50:AB51)</f>
        <v>0</v>
      </c>
      <c r="AC52" s="20" t="n">
        <f aca="false">SUM(AC50:AC51)</f>
        <v>0</v>
      </c>
    </row>
    <row r="53" customFormat="false" ht="12.75" hidden="false" customHeight="false" outlineLevel="0" collapsed="false">
      <c r="B53" s="28" t="s">
        <v>58</v>
      </c>
      <c r="C53" s="13" t="s">
        <v>30</v>
      </c>
      <c r="D53" s="14" t="n">
        <f aca="false">SUM(E53+J53+O53+T53+Y53)</f>
        <v>230</v>
      </c>
      <c r="E53" s="14" t="n">
        <v>109</v>
      </c>
      <c r="F53" s="14" t="n">
        <v>60</v>
      </c>
      <c r="G53" s="14" t="n">
        <v>44</v>
      </c>
      <c r="H53" s="13" t="n">
        <v>5</v>
      </c>
      <c r="I53" s="14" t="n">
        <v>0</v>
      </c>
      <c r="J53" s="14" t="n">
        <v>76</v>
      </c>
      <c r="K53" s="14" t="n">
        <v>17</v>
      </c>
      <c r="L53" s="14" t="n">
        <v>59</v>
      </c>
      <c r="M53" s="13" t="n">
        <v>0</v>
      </c>
      <c r="N53" s="13" t="n">
        <v>0</v>
      </c>
      <c r="O53" s="14" t="n">
        <v>4</v>
      </c>
      <c r="P53" s="14" t="n">
        <v>4</v>
      </c>
      <c r="Q53" s="14" t="n">
        <v>0</v>
      </c>
      <c r="R53" s="14" t="n">
        <v>0</v>
      </c>
      <c r="S53" s="13" t="n">
        <v>0</v>
      </c>
      <c r="T53" s="14" t="n">
        <v>41</v>
      </c>
      <c r="U53" s="13" t="n">
        <v>13</v>
      </c>
      <c r="V53" s="14" t="n">
        <v>25</v>
      </c>
      <c r="W53" s="14" t="n">
        <v>3</v>
      </c>
      <c r="X53" s="14" t="n">
        <v>0</v>
      </c>
      <c r="Y53" s="14" t="n">
        <v>0</v>
      </c>
      <c r="Z53" s="13" t="n">
        <v>0</v>
      </c>
      <c r="AA53" s="14" t="n">
        <v>0</v>
      </c>
      <c r="AB53" s="14" t="n">
        <v>0</v>
      </c>
      <c r="AC53" s="14" t="n">
        <v>0</v>
      </c>
    </row>
    <row r="54" customFormat="false" ht="12.75" hidden="false" customHeight="false" outlineLevel="0" collapsed="false">
      <c r="B54" s="28"/>
      <c r="C54" s="15" t="s">
        <v>31</v>
      </c>
      <c r="D54" s="16" t="n">
        <f aca="false">SUM(E54+J54+O54+T54+Y54)</f>
        <v>3005</v>
      </c>
      <c r="E54" s="16" t="n">
        <v>2217</v>
      </c>
      <c r="F54" s="16" t="n">
        <v>1418</v>
      </c>
      <c r="G54" s="16" t="n">
        <v>756</v>
      </c>
      <c r="H54" s="15" t="n">
        <v>43</v>
      </c>
      <c r="I54" s="16" t="n">
        <v>0</v>
      </c>
      <c r="J54" s="16" t="n">
        <v>279</v>
      </c>
      <c r="K54" s="16" t="n">
        <v>68</v>
      </c>
      <c r="L54" s="16" t="n">
        <v>183</v>
      </c>
      <c r="M54" s="15" t="n">
        <v>28</v>
      </c>
      <c r="N54" s="15" t="n">
        <v>0</v>
      </c>
      <c r="O54" s="16" t="n">
        <v>93</v>
      </c>
      <c r="P54" s="16" t="n">
        <v>48</v>
      </c>
      <c r="Q54" s="16" t="n">
        <v>43</v>
      </c>
      <c r="R54" s="16" t="n">
        <v>2</v>
      </c>
      <c r="S54" s="15" t="n">
        <v>0</v>
      </c>
      <c r="T54" s="16" t="n">
        <v>416</v>
      </c>
      <c r="U54" s="15" t="n">
        <v>164</v>
      </c>
      <c r="V54" s="16" t="n">
        <v>230</v>
      </c>
      <c r="W54" s="16" t="n">
        <v>22</v>
      </c>
      <c r="X54" s="16" t="n">
        <v>0</v>
      </c>
      <c r="Y54" s="16" t="n">
        <v>0</v>
      </c>
      <c r="Z54" s="15" t="n">
        <v>0</v>
      </c>
      <c r="AA54" s="16" t="n">
        <v>0</v>
      </c>
      <c r="AB54" s="16" t="n">
        <v>0</v>
      </c>
      <c r="AC54" s="16" t="n">
        <v>0</v>
      </c>
    </row>
    <row r="55" customFormat="false" ht="12.75" hidden="false" customHeight="false" outlineLevel="0" collapsed="false">
      <c r="B55" s="28"/>
      <c r="C55" s="15" t="s">
        <v>32</v>
      </c>
      <c r="D55" s="16" t="n">
        <f aca="false">SUM(E55+J55+O55+T55+Y55)</f>
        <v>113</v>
      </c>
      <c r="E55" s="16" t="n">
        <v>90</v>
      </c>
      <c r="F55" s="16" t="n">
        <v>87</v>
      </c>
      <c r="G55" s="16" t="n">
        <v>2</v>
      </c>
      <c r="H55" s="15" t="n">
        <v>1</v>
      </c>
      <c r="I55" s="16" t="n">
        <v>0</v>
      </c>
      <c r="J55" s="16" t="n">
        <v>1</v>
      </c>
      <c r="K55" s="16" t="n">
        <v>1</v>
      </c>
      <c r="L55" s="16" t="n">
        <v>0</v>
      </c>
      <c r="M55" s="15" t="n">
        <v>0</v>
      </c>
      <c r="N55" s="15" t="n">
        <v>0</v>
      </c>
      <c r="O55" s="16" t="n">
        <v>2</v>
      </c>
      <c r="P55" s="16" t="n">
        <v>2</v>
      </c>
      <c r="Q55" s="16" t="n">
        <v>0</v>
      </c>
      <c r="R55" s="16" t="n">
        <v>0</v>
      </c>
      <c r="S55" s="15" t="n">
        <v>0</v>
      </c>
      <c r="T55" s="16" t="n">
        <v>20</v>
      </c>
      <c r="U55" s="15" t="n">
        <v>20</v>
      </c>
      <c r="V55" s="16" t="n">
        <v>0</v>
      </c>
      <c r="W55" s="16" t="n">
        <v>0</v>
      </c>
      <c r="X55" s="16" t="n">
        <v>0</v>
      </c>
      <c r="Y55" s="16" t="n">
        <v>0</v>
      </c>
      <c r="Z55" s="15" t="n">
        <v>0</v>
      </c>
      <c r="AA55" s="16" t="n">
        <v>0</v>
      </c>
      <c r="AB55" s="16" t="n">
        <v>0</v>
      </c>
      <c r="AC55" s="16" t="n">
        <v>0</v>
      </c>
    </row>
    <row r="56" customFormat="false" ht="12.75" hidden="false" customHeight="false" outlineLevel="0" collapsed="false">
      <c r="B56" s="28"/>
      <c r="C56" s="15" t="s">
        <v>35</v>
      </c>
      <c r="D56" s="16" t="n">
        <f aca="false">SUM(E56+J56+O56+T56+Y56)</f>
        <v>269</v>
      </c>
      <c r="E56" s="16" t="n">
        <v>212</v>
      </c>
      <c r="F56" s="16" t="n">
        <v>100</v>
      </c>
      <c r="G56" s="16" t="n">
        <v>97</v>
      </c>
      <c r="H56" s="15" t="n">
        <v>15</v>
      </c>
      <c r="I56" s="16" t="n">
        <v>0</v>
      </c>
      <c r="J56" s="16" t="n">
        <v>9</v>
      </c>
      <c r="K56" s="16" t="n">
        <v>0</v>
      </c>
      <c r="L56" s="16" t="n">
        <v>7</v>
      </c>
      <c r="M56" s="15" t="n">
        <v>2</v>
      </c>
      <c r="N56" s="15" t="n">
        <v>0</v>
      </c>
      <c r="O56" s="16" t="n">
        <v>5</v>
      </c>
      <c r="P56" s="16" t="n">
        <v>1</v>
      </c>
      <c r="Q56" s="16" t="n">
        <v>2</v>
      </c>
      <c r="R56" s="16" t="n">
        <v>2</v>
      </c>
      <c r="S56" s="15" t="n">
        <v>0</v>
      </c>
      <c r="T56" s="16" t="n">
        <v>43</v>
      </c>
      <c r="U56" s="15" t="n">
        <v>20</v>
      </c>
      <c r="V56" s="16" t="n">
        <v>19</v>
      </c>
      <c r="W56" s="16" t="n">
        <v>4</v>
      </c>
      <c r="X56" s="16" t="n">
        <v>0</v>
      </c>
      <c r="Y56" s="16" t="n">
        <v>0</v>
      </c>
      <c r="Z56" s="15" t="n">
        <v>0</v>
      </c>
      <c r="AA56" s="16" t="n">
        <v>0</v>
      </c>
      <c r="AB56" s="16" t="n">
        <v>0</v>
      </c>
      <c r="AC56" s="16" t="n">
        <v>0</v>
      </c>
    </row>
    <row r="57" customFormat="false" ht="12.75" hidden="false" customHeight="false" outlineLevel="0" collapsed="false">
      <c r="B57" s="28"/>
      <c r="C57" s="15" t="s">
        <v>36</v>
      </c>
      <c r="D57" s="16" t="n">
        <f aca="false">SUM(E57+J57+O57+T57+Y57)</f>
        <v>63</v>
      </c>
      <c r="E57" s="16" t="n">
        <v>47</v>
      </c>
      <c r="F57" s="16" t="n">
        <v>46</v>
      </c>
      <c r="G57" s="16" t="n">
        <v>1</v>
      </c>
      <c r="H57" s="15" t="n">
        <v>0</v>
      </c>
      <c r="I57" s="16" t="n">
        <v>0</v>
      </c>
      <c r="J57" s="16" t="n">
        <v>1</v>
      </c>
      <c r="K57" s="16" t="n">
        <v>0</v>
      </c>
      <c r="L57" s="16" t="n">
        <v>0</v>
      </c>
      <c r="M57" s="15" t="n">
        <v>1</v>
      </c>
      <c r="N57" s="15" t="n">
        <v>0</v>
      </c>
      <c r="O57" s="16" t="n">
        <v>2</v>
      </c>
      <c r="P57" s="16" t="n">
        <v>2</v>
      </c>
      <c r="Q57" s="16" t="n">
        <v>0</v>
      </c>
      <c r="R57" s="16" t="n">
        <v>0</v>
      </c>
      <c r="S57" s="15" t="n">
        <v>0</v>
      </c>
      <c r="T57" s="16" t="n">
        <v>13</v>
      </c>
      <c r="U57" s="15" t="n">
        <v>11</v>
      </c>
      <c r="V57" s="16" t="n">
        <v>1</v>
      </c>
      <c r="W57" s="16" t="n">
        <v>1</v>
      </c>
      <c r="X57" s="16" t="n">
        <v>0</v>
      </c>
      <c r="Y57" s="16" t="n">
        <v>0</v>
      </c>
      <c r="Z57" s="15" t="n">
        <v>0</v>
      </c>
      <c r="AA57" s="16" t="n">
        <v>0</v>
      </c>
      <c r="AB57" s="16" t="n">
        <v>0</v>
      </c>
      <c r="AC57" s="16" t="n">
        <v>0</v>
      </c>
    </row>
    <row r="58" customFormat="false" ht="12.75" hidden="false" customHeight="false" outlineLevel="0" collapsed="false">
      <c r="B58" s="28"/>
      <c r="C58" s="15" t="s">
        <v>41</v>
      </c>
      <c r="D58" s="16" t="n">
        <f aca="false">SUM(E58+J58+O58+T58+Y58)</f>
        <v>267</v>
      </c>
      <c r="E58" s="16" t="n">
        <v>228</v>
      </c>
      <c r="F58" s="16" t="n">
        <v>161</v>
      </c>
      <c r="G58" s="16" t="n">
        <v>61</v>
      </c>
      <c r="H58" s="15" t="n">
        <v>6</v>
      </c>
      <c r="I58" s="16" t="n">
        <v>0</v>
      </c>
      <c r="J58" s="16" t="n">
        <v>9</v>
      </c>
      <c r="K58" s="16" t="n">
        <v>4</v>
      </c>
      <c r="L58" s="16" t="n">
        <v>4</v>
      </c>
      <c r="M58" s="15" t="n">
        <v>1</v>
      </c>
      <c r="N58" s="15" t="n">
        <v>0</v>
      </c>
      <c r="O58" s="16" t="n">
        <v>5</v>
      </c>
      <c r="P58" s="16" t="n">
        <v>3</v>
      </c>
      <c r="Q58" s="16" t="n">
        <v>2</v>
      </c>
      <c r="R58" s="16" t="n">
        <v>0</v>
      </c>
      <c r="S58" s="15" t="n">
        <v>0</v>
      </c>
      <c r="T58" s="16" t="n">
        <v>25</v>
      </c>
      <c r="U58" s="15" t="n">
        <v>10</v>
      </c>
      <c r="V58" s="16" t="n">
        <v>11</v>
      </c>
      <c r="W58" s="16" t="n">
        <v>4</v>
      </c>
      <c r="X58" s="16" t="n">
        <v>0</v>
      </c>
      <c r="Y58" s="16" t="n">
        <v>0</v>
      </c>
      <c r="Z58" s="15" t="n">
        <v>0</v>
      </c>
      <c r="AA58" s="16" t="n">
        <v>0</v>
      </c>
      <c r="AB58" s="16" t="n">
        <v>0</v>
      </c>
      <c r="AC58" s="16" t="n">
        <v>0</v>
      </c>
    </row>
    <row r="59" customFormat="false" ht="12.75" hidden="false" customHeight="false" outlineLevel="0" collapsed="false">
      <c r="B59" s="28"/>
      <c r="C59" s="15" t="s">
        <v>42</v>
      </c>
      <c r="D59" s="16" t="n">
        <f aca="false">SUM(E59+J59+O59+T59+Y59)</f>
        <v>410</v>
      </c>
      <c r="E59" s="16" t="n">
        <v>341</v>
      </c>
      <c r="F59" s="16" t="n">
        <v>234</v>
      </c>
      <c r="G59" s="16" t="n">
        <v>98</v>
      </c>
      <c r="H59" s="15" t="n">
        <v>9</v>
      </c>
      <c r="I59" s="16" t="n">
        <v>0</v>
      </c>
      <c r="J59" s="16" t="n">
        <v>9</v>
      </c>
      <c r="K59" s="16" t="n">
        <v>3</v>
      </c>
      <c r="L59" s="16" t="n">
        <v>4</v>
      </c>
      <c r="M59" s="15" t="n">
        <v>2</v>
      </c>
      <c r="N59" s="15" t="n">
        <v>0</v>
      </c>
      <c r="O59" s="16" t="n">
        <v>15</v>
      </c>
      <c r="P59" s="16" t="n">
        <v>9</v>
      </c>
      <c r="Q59" s="16" t="n">
        <v>6</v>
      </c>
      <c r="R59" s="16" t="n">
        <v>0</v>
      </c>
      <c r="S59" s="15" t="n">
        <v>0</v>
      </c>
      <c r="T59" s="16" t="n">
        <v>45</v>
      </c>
      <c r="U59" s="15" t="n">
        <v>23</v>
      </c>
      <c r="V59" s="16" t="n">
        <v>20</v>
      </c>
      <c r="W59" s="16" t="n">
        <v>2</v>
      </c>
      <c r="X59" s="16" t="n">
        <v>0</v>
      </c>
      <c r="Y59" s="16" t="n">
        <v>0</v>
      </c>
      <c r="Z59" s="15" t="n">
        <v>0</v>
      </c>
      <c r="AA59" s="16" t="n">
        <v>0</v>
      </c>
      <c r="AB59" s="16" t="n">
        <v>0</v>
      </c>
      <c r="AC59" s="16" t="n">
        <v>0</v>
      </c>
    </row>
    <row r="60" customFormat="false" ht="12.75" hidden="false" customHeight="false" outlineLevel="0" collapsed="false">
      <c r="B60" s="28"/>
      <c r="C60" s="15" t="s">
        <v>43</v>
      </c>
      <c r="D60" s="16" t="n">
        <f aca="false">SUM(E60+J60+O60+T60+Y60)</f>
        <v>264</v>
      </c>
      <c r="E60" s="16" t="n">
        <v>191</v>
      </c>
      <c r="F60" s="16" t="n">
        <v>118</v>
      </c>
      <c r="G60" s="16" t="n">
        <v>60</v>
      </c>
      <c r="H60" s="15" t="n">
        <v>13</v>
      </c>
      <c r="I60" s="16" t="n">
        <v>0</v>
      </c>
      <c r="J60" s="16" t="n">
        <v>21</v>
      </c>
      <c r="K60" s="16" t="n">
        <v>3</v>
      </c>
      <c r="L60" s="16" t="n">
        <v>14</v>
      </c>
      <c r="M60" s="15" t="n">
        <v>4</v>
      </c>
      <c r="N60" s="15" t="n">
        <v>0</v>
      </c>
      <c r="O60" s="16" t="n">
        <v>4</v>
      </c>
      <c r="P60" s="16" t="n">
        <v>2</v>
      </c>
      <c r="Q60" s="16" t="n">
        <v>2</v>
      </c>
      <c r="R60" s="16" t="n">
        <v>0</v>
      </c>
      <c r="S60" s="15" t="n">
        <v>0</v>
      </c>
      <c r="T60" s="16" t="n">
        <v>48</v>
      </c>
      <c r="U60" s="15" t="n">
        <v>17</v>
      </c>
      <c r="V60" s="16" t="n">
        <v>27</v>
      </c>
      <c r="W60" s="16" t="n">
        <v>4</v>
      </c>
      <c r="X60" s="16" t="n">
        <v>0</v>
      </c>
      <c r="Y60" s="16" t="n">
        <v>0</v>
      </c>
      <c r="Z60" s="15" t="n">
        <v>0</v>
      </c>
      <c r="AA60" s="16" t="n">
        <v>0</v>
      </c>
      <c r="AB60" s="16" t="n">
        <v>0</v>
      </c>
      <c r="AC60" s="16" t="n">
        <v>0</v>
      </c>
    </row>
    <row r="61" customFormat="false" ht="12.75" hidden="false" customHeight="false" outlineLevel="0" collapsed="false">
      <c r="B61" s="28"/>
      <c r="C61" s="17" t="s">
        <v>44</v>
      </c>
      <c r="D61" s="18" t="n">
        <f aca="false">SUM(E61+J61+O61+T61+Y61)</f>
        <v>705</v>
      </c>
      <c r="E61" s="18" t="n">
        <v>493</v>
      </c>
      <c r="F61" s="18" t="n">
        <v>293</v>
      </c>
      <c r="G61" s="18" t="n">
        <v>183</v>
      </c>
      <c r="H61" s="17" t="n">
        <v>17</v>
      </c>
      <c r="I61" s="18" t="n">
        <v>0</v>
      </c>
      <c r="J61" s="18" t="n">
        <v>31</v>
      </c>
      <c r="K61" s="18" t="n">
        <v>4</v>
      </c>
      <c r="L61" s="18" t="n">
        <v>18</v>
      </c>
      <c r="M61" s="17" t="n">
        <v>9</v>
      </c>
      <c r="N61" s="17" t="n">
        <v>0</v>
      </c>
      <c r="O61" s="18" t="n">
        <v>14</v>
      </c>
      <c r="P61" s="18" t="n">
        <v>6</v>
      </c>
      <c r="Q61" s="18" t="n">
        <v>8</v>
      </c>
      <c r="R61" s="18" t="n">
        <v>0</v>
      </c>
      <c r="S61" s="17" t="n">
        <v>0</v>
      </c>
      <c r="T61" s="18" t="n">
        <v>167</v>
      </c>
      <c r="U61" s="17" t="n">
        <v>82</v>
      </c>
      <c r="V61" s="18" t="n">
        <v>78</v>
      </c>
      <c r="W61" s="18" t="n">
        <v>7</v>
      </c>
      <c r="X61" s="18" t="n">
        <v>0</v>
      </c>
      <c r="Y61" s="18" t="n">
        <v>0</v>
      </c>
      <c r="Z61" s="17" t="n">
        <v>0</v>
      </c>
      <c r="AA61" s="18" t="n">
        <v>0</v>
      </c>
      <c r="AB61" s="18" t="n">
        <v>0</v>
      </c>
      <c r="AC61" s="18" t="n">
        <v>0</v>
      </c>
    </row>
    <row r="62" customFormat="false" ht="13.5" hidden="false" customHeight="false" outlineLevel="0" collapsed="false">
      <c r="B62" s="19" t="s">
        <v>59</v>
      </c>
      <c r="C62" s="19"/>
      <c r="D62" s="20" t="n">
        <f aca="false">SUM(D53:D61)</f>
        <v>5326</v>
      </c>
      <c r="E62" s="20" t="n">
        <f aca="false">SUM(E53:E61)</f>
        <v>3928</v>
      </c>
      <c r="F62" s="20" t="n">
        <f aca="false">SUM(F53:F61)</f>
        <v>2517</v>
      </c>
      <c r="G62" s="20" t="n">
        <f aca="false">SUM(G53:G61)</f>
        <v>1302</v>
      </c>
      <c r="H62" s="20" t="n">
        <f aca="false">SUM(H53:H61)</f>
        <v>109</v>
      </c>
      <c r="I62" s="20" t="n">
        <f aca="false">SUM(I53:I61)</f>
        <v>0</v>
      </c>
      <c r="J62" s="20" t="n">
        <f aca="false">SUM(J53:J61)</f>
        <v>436</v>
      </c>
      <c r="K62" s="20" t="n">
        <f aca="false">SUM(K53:K61)</f>
        <v>100</v>
      </c>
      <c r="L62" s="20" t="n">
        <f aca="false">SUM(L53:L61)</f>
        <v>289</v>
      </c>
      <c r="M62" s="20" t="n">
        <f aca="false">SUM(M53:M61)</f>
        <v>47</v>
      </c>
      <c r="N62" s="20" t="n">
        <f aca="false">SUM(N53:N61)</f>
        <v>0</v>
      </c>
      <c r="O62" s="20" t="n">
        <f aca="false">SUM(O53:O61)</f>
        <v>144</v>
      </c>
      <c r="P62" s="20" t="n">
        <f aca="false">SUM(P53:P61)</f>
        <v>77</v>
      </c>
      <c r="Q62" s="20" t="n">
        <f aca="false">SUM(Q53:Q61)</f>
        <v>63</v>
      </c>
      <c r="R62" s="20" t="n">
        <f aca="false">SUM(R53:R61)</f>
        <v>4</v>
      </c>
      <c r="S62" s="20" t="n">
        <f aca="false">SUM(S53:S61)</f>
        <v>0</v>
      </c>
      <c r="T62" s="20" t="n">
        <f aca="false">SUM(T53:T61)</f>
        <v>818</v>
      </c>
      <c r="U62" s="20" t="n">
        <f aca="false">SUM(U53:U61)</f>
        <v>360</v>
      </c>
      <c r="V62" s="20" t="n">
        <f aca="false">SUM(V53:V61)</f>
        <v>411</v>
      </c>
      <c r="W62" s="20" t="n">
        <f aca="false">SUM(W53:W61)</f>
        <v>47</v>
      </c>
      <c r="X62" s="20" t="n">
        <f aca="false">SUM(X53:X61)</f>
        <v>0</v>
      </c>
      <c r="Y62" s="20" t="n">
        <f aca="false">SUM(Y53:Y61)</f>
        <v>0</v>
      </c>
      <c r="Z62" s="20" t="n">
        <f aca="false">SUM(Z53:Z61)</f>
        <v>0</v>
      </c>
      <c r="AA62" s="20" t="n">
        <f aca="false">SUM(AA53:AA61)</f>
        <v>0</v>
      </c>
      <c r="AB62" s="20" t="n">
        <f aca="false">SUM(AB53:AB61)</f>
        <v>0</v>
      </c>
      <c r="AC62" s="20" t="n">
        <f aca="false">SUM(AC53:AC61)</f>
        <v>0</v>
      </c>
    </row>
    <row r="63" customFormat="false" ht="12.75" hidden="false" customHeight="false" outlineLevel="0" collapsed="false">
      <c r="B63" s="28" t="s">
        <v>60</v>
      </c>
      <c r="C63" s="13" t="s">
        <v>30</v>
      </c>
      <c r="D63" s="14" t="n">
        <f aca="false">SUM(E63+J63+O63+T63+Y63)</f>
        <v>2826</v>
      </c>
      <c r="E63" s="14" t="n">
        <v>2180</v>
      </c>
      <c r="F63" s="14" t="n">
        <v>1519</v>
      </c>
      <c r="G63" s="14" t="n">
        <v>595</v>
      </c>
      <c r="H63" s="13" t="n">
        <v>66</v>
      </c>
      <c r="I63" s="14" t="n">
        <v>0</v>
      </c>
      <c r="J63" s="14" t="n">
        <v>168</v>
      </c>
      <c r="K63" s="14" t="n">
        <v>58</v>
      </c>
      <c r="L63" s="14" t="n">
        <v>83</v>
      </c>
      <c r="M63" s="13" t="n">
        <v>27</v>
      </c>
      <c r="N63" s="13" t="n">
        <v>0</v>
      </c>
      <c r="O63" s="14" t="n">
        <v>97</v>
      </c>
      <c r="P63" s="14" t="n">
        <v>72</v>
      </c>
      <c r="Q63" s="14" t="n">
        <v>24</v>
      </c>
      <c r="R63" s="14" t="n">
        <v>1</v>
      </c>
      <c r="S63" s="13" t="n">
        <v>0</v>
      </c>
      <c r="T63" s="14" t="n">
        <v>381</v>
      </c>
      <c r="U63" s="13" t="n">
        <v>194</v>
      </c>
      <c r="V63" s="14" t="n">
        <v>165</v>
      </c>
      <c r="W63" s="14" t="n">
        <v>22</v>
      </c>
      <c r="X63" s="14" t="n">
        <v>0</v>
      </c>
      <c r="Y63" s="14" t="n">
        <v>0</v>
      </c>
      <c r="Z63" s="13" t="n">
        <v>0</v>
      </c>
      <c r="AA63" s="14" t="n">
        <v>0</v>
      </c>
      <c r="AB63" s="14" t="n">
        <v>0</v>
      </c>
      <c r="AC63" s="14" t="n">
        <v>0</v>
      </c>
    </row>
    <row r="64" customFormat="false" ht="12.75" hidden="false" customHeight="false" outlineLevel="0" collapsed="false">
      <c r="B64" s="28"/>
      <c r="C64" s="15" t="s">
        <v>40</v>
      </c>
      <c r="D64" s="16" t="n">
        <f aca="false">SUM(E64+J64+O64+T64+Y64)</f>
        <v>1746</v>
      </c>
      <c r="E64" s="16" t="n">
        <v>1208</v>
      </c>
      <c r="F64" s="16" t="n">
        <v>781</v>
      </c>
      <c r="G64" s="16" t="n">
        <v>394</v>
      </c>
      <c r="H64" s="15" t="n">
        <v>33</v>
      </c>
      <c r="I64" s="16" t="n">
        <v>0</v>
      </c>
      <c r="J64" s="16" t="n">
        <v>145</v>
      </c>
      <c r="K64" s="16" t="n">
        <v>33</v>
      </c>
      <c r="L64" s="16" t="n">
        <v>93</v>
      </c>
      <c r="M64" s="15" t="n">
        <v>19</v>
      </c>
      <c r="N64" s="15" t="n">
        <v>0</v>
      </c>
      <c r="O64" s="16" t="n">
        <v>36</v>
      </c>
      <c r="P64" s="16" t="n">
        <v>20</v>
      </c>
      <c r="Q64" s="16" t="n">
        <v>15</v>
      </c>
      <c r="R64" s="16" t="n">
        <v>1</v>
      </c>
      <c r="S64" s="15" t="n">
        <v>0</v>
      </c>
      <c r="T64" s="16" t="n">
        <v>357</v>
      </c>
      <c r="U64" s="15" t="n">
        <v>111</v>
      </c>
      <c r="V64" s="16" t="n">
        <v>229</v>
      </c>
      <c r="W64" s="16" t="n">
        <v>17</v>
      </c>
      <c r="X64" s="16" t="n">
        <v>0</v>
      </c>
      <c r="Y64" s="16" t="n">
        <v>0</v>
      </c>
      <c r="Z64" s="15" t="n">
        <v>0</v>
      </c>
      <c r="AA64" s="16" t="n">
        <v>0</v>
      </c>
      <c r="AB64" s="16" t="n">
        <v>0</v>
      </c>
      <c r="AC64" s="16" t="n">
        <v>0</v>
      </c>
    </row>
    <row r="65" customFormat="false" ht="12.75" hidden="false" customHeight="false" outlineLevel="0" collapsed="false">
      <c r="B65" s="28"/>
      <c r="C65" s="15" t="s">
        <v>31</v>
      </c>
      <c r="D65" s="16" t="n">
        <f aca="false">SUM(E65+J65+O65+T65+Y65)</f>
        <v>348</v>
      </c>
      <c r="E65" s="16" t="n">
        <v>214</v>
      </c>
      <c r="F65" s="16" t="n">
        <v>17</v>
      </c>
      <c r="G65" s="16" t="n">
        <v>149</v>
      </c>
      <c r="H65" s="15" t="n">
        <v>48</v>
      </c>
      <c r="I65" s="16" t="n">
        <v>0</v>
      </c>
      <c r="J65" s="16" t="n">
        <v>97</v>
      </c>
      <c r="K65" s="16" t="n">
        <v>0</v>
      </c>
      <c r="L65" s="16" t="n">
        <v>57</v>
      </c>
      <c r="M65" s="15" t="n">
        <v>40</v>
      </c>
      <c r="N65" s="15" t="n">
        <v>0</v>
      </c>
      <c r="O65" s="16" t="n">
        <v>2</v>
      </c>
      <c r="P65" s="16" t="n">
        <v>1</v>
      </c>
      <c r="Q65" s="16" t="n">
        <v>1</v>
      </c>
      <c r="R65" s="16" t="n">
        <v>0</v>
      </c>
      <c r="S65" s="15" t="n">
        <v>0</v>
      </c>
      <c r="T65" s="16" t="n">
        <v>35</v>
      </c>
      <c r="U65" s="15" t="n">
        <v>0</v>
      </c>
      <c r="V65" s="16" t="n">
        <v>21</v>
      </c>
      <c r="W65" s="16" t="n">
        <v>14</v>
      </c>
      <c r="X65" s="16" t="n">
        <v>0</v>
      </c>
      <c r="Y65" s="16" t="n">
        <v>0</v>
      </c>
      <c r="Z65" s="15" t="n">
        <v>0</v>
      </c>
      <c r="AA65" s="16" t="n">
        <v>0</v>
      </c>
      <c r="AB65" s="16" t="n">
        <v>0</v>
      </c>
      <c r="AC65" s="16" t="n">
        <v>0</v>
      </c>
    </row>
    <row r="66" customFormat="false" ht="12.75" hidden="false" customHeight="false" outlineLevel="0" collapsed="false">
      <c r="B66" s="28"/>
      <c r="C66" s="15" t="s">
        <v>32</v>
      </c>
      <c r="D66" s="16" t="n">
        <f aca="false">SUM(E66+J66+O66+T66+Y66)</f>
        <v>1379</v>
      </c>
      <c r="E66" s="16" t="n">
        <v>982</v>
      </c>
      <c r="F66" s="16" t="n">
        <v>799</v>
      </c>
      <c r="G66" s="16" t="n">
        <v>171</v>
      </c>
      <c r="H66" s="15" t="n">
        <v>12</v>
      </c>
      <c r="I66" s="16" t="n">
        <v>0</v>
      </c>
      <c r="J66" s="16" t="n">
        <v>190</v>
      </c>
      <c r="K66" s="16" t="n">
        <v>48</v>
      </c>
      <c r="L66" s="16" t="n">
        <v>126</v>
      </c>
      <c r="M66" s="15" t="n">
        <v>16</v>
      </c>
      <c r="N66" s="15" t="n">
        <v>0</v>
      </c>
      <c r="O66" s="16" t="n">
        <v>26</v>
      </c>
      <c r="P66" s="16" t="n">
        <v>18</v>
      </c>
      <c r="Q66" s="16" t="n">
        <v>7</v>
      </c>
      <c r="R66" s="16" t="n">
        <v>1</v>
      </c>
      <c r="S66" s="15" t="n">
        <v>0</v>
      </c>
      <c r="T66" s="16" t="n">
        <v>181</v>
      </c>
      <c r="U66" s="15" t="n">
        <v>103</v>
      </c>
      <c r="V66" s="16" t="n">
        <v>68</v>
      </c>
      <c r="W66" s="16" t="n">
        <v>10</v>
      </c>
      <c r="X66" s="16" t="n">
        <v>0</v>
      </c>
      <c r="Y66" s="16" t="n">
        <v>0</v>
      </c>
      <c r="Z66" s="15" t="n">
        <v>0</v>
      </c>
      <c r="AA66" s="16" t="n">
        <v>0</v>
      </c>
      <c r="AB66" s="16" t="n">
        <v>0</v>
      </c>
      <c r="AC66" s="16" t="n">
        <v>0</v>
      </c>
    </row>
    <row r="67" customFormat="false" ht="12.75" hidden="false" customHeight="false" outlineLevel="0" collapsed="false">
      <c r="B67" s="28"/>
      <c r="C67" s="17" t="s">
        <v>33</v>
      </c>
      <c r="D67" s="18" t="n">
        <f aca="false">SUM(E67+J67+O67+T67+Y67)</f>
        <v>3584</v>
      </c>
      <c r="E67" s="18" t="n">
        <v>2539</v>
      </c>
      <c r="F67" s="18" t="n">
        <v>1906</v>
      </c>
      <c r="G67" s="18" t="n">
        <v>592</v>
      </c>
      <c r="H67" s="17" t="n">
        <v>41</v>
      </c>
      <c r="I67" s="18" t="n">
        <v>0</v>
      </c>
      <c r="J67" s="18" t="n">
        <v>325</v>
      </c>
      <c r="K67" s="18" t="n">
        <v>75</v>
      </c>
      <c r="L67" s="18" t="n">
        <v>187</v>
      </c>
      <c r="M67" s="17" t="n">
        <v>63</v>
      </c>
      <c r="N67" s="17" t="n">
        <v>0</v>
      </c>
      <c r="O67" s="18" t="n">
        <v>188</v>
      </c>
      <c r="P67" s="18" t="n">
        <v>118</v>
      </c>
      <c r="Q67" s="18" t="n">
        <v>61</v>
      </c>
      <c r="R67" s="18" t="n">
        <v>9</v>
      </c>
      <c r="S67" s="17" t="n">
        <v>0</v>
      </c>
      <c r="T67" s="18" t="n">
        <v>532</v>
      </c>
      <c r="U67" s="17" t="n">
        <v>215</v>
      </c>
      <c r="V67" s="18" t="n">
        <v>264</v>
      </c>
      <c r="W67" s="18" t="n">
        <v>53</v>
      </c>
      <c r="X67" s="18" t="n">
        <v>0</v>
      </c>
      <c r="Y67" s="18" t="n">
        <v>0</v>
      </c>
      <c r="Z67" s="17" t="n">
        <v>0</v>
      </c>
      <c r="AA67" s="18" t="n">
        <v>0</v>
      </c>
      <c r="AB67" s="18" t="n">
        <v>0</v>
      </c>
      <c r="AC67" s="18" t="n">
        <v>0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63:D67)</f>
        <v>9883</v>
      </c>
      <c r="E68" s="20" t="n">
        <f aca="false">SUM(E63:E67)</f>
        <v>7123</v>
      </c>
      <c r="F68" s="20" t="n">
        <f aca="false">SUM(F63:F67)</f>
        <v>5022</v>
      </c>
      <c r="G68" s="20" t="n">
        <f aca="false">SUM(G63:G67)</f>
        <v>1901</v>
      </c>
      <c r="H68" s="20" t="n">
        <f aca="false">SUM(H63:H67)</f>
        <v>200</v>
      </c>
      <c r="I68" s="20" t="n">
        <f aca="false">SUM(I63:I67)</f>
        <v>0</v>
      </c>
      <c r="J68" s="20" t="n">
        <f aca="false">SUM(J63:J67)</f>
        <v>925</v>
      </c>
      <c r="K68" s="20" t="n">
        <f aca="false">SUM(K63:K67)</f>
        <v>214</v>
      </c>
      <c r="L68" s="20" t="n">
        <f aca="false">SUM(L63:L67)</f>
        <v>546</v>
      </c>
      <c r="M68" s="20" t="n">
        <f aca="false">SUM(M63:M67)</f>
        <v>165</v>
      </c>
      <c r="N68" s="20" t="n">
        <f aca="false">SUM(N63:N67)</f>
        <v>0</v>
      </c>
      <c r="O68" s="20" t="n">
        <f aca="false">SUM(O63:O67)</f>
        <v>349</v>
      </c>
      <c r="P68" s="20" t="n">
        <f aca="false">SUM(P63:P67)</f>
        <v>229</v>
      </c>
      <c r="Q68" s="20" t="n">
        <f aca="false">SUM(Q63:Q67)</f>
        <v>108</v>
      </c>
      <c r="R68" s="20" t="n">
        <f aca="false">SUM(R63:R67)</f>
        <v>12</v>
      </c>
      <c r="S68" s="20" t="n">
        <f aca="false">SUM(S63:S67)</f>
        <v>0</v>
      </c>
      <c r="T68" s="20" t="n">
        <f aca="false">SUM(T63:T67)</f>
        <v>1486</v>
      </c>
      <c r="U68" s="20" t="n">
        <f aca="false">SUM(U63:U67)</f>
        <v>623</v>
      </c>
      <c r="V68" s="20" t="n">
        <f aca="false">SUM(V63:V67)</f>
        <v>747</v>
      </c>
      <c r="W68" s="20" t="n">
        <f aca="false">SUM(W63:W67)</f>
        <v>116</v>
      </c>
      <c r="X68" s="20" t="n">
        <f aca="false">SUM(X63:X67)</f>
        <v>0</v>
      </c>
      <c r="Y68" s="20" t="n">
        <f aca="false">SUM(Y63:Y67)</f>
        <v>0</v>
      </c>
      <c r="Z68" s="20" t="n">
        <f aca="false">SUM(Z63:Z67)</f>
        <v>0</v>
      </c>
      <c r="AA68" s="20" t="n">
        <f aca="false">SUM(AA63:AA67)</f>
        <v>0</v>
      </c>
      <c r="AB68" s="20" t="n">
        <f aca="false">SUM(AB63:AB67)</f>
        <v>0</v>
      </c>
      <c r="AC68" s="20" t="n">
        <f aca="false">SUM(AC63:AC67)</f>
        <v>0</v>
      </c>
    </row>
    <row r="69" customFormat="false" ht="12.75" hidden="false" customHeight="false" outlineLevel="0" collapsed="false">
      <c r="B69" s="28" t="s">
        <v>62</v>
      </c>
      <c r="C69" s="13" t="s">
        <v>30</v>
      </c>
      <c r="D69" s="14" t="n">
        <f aca="false">SUM(E69+J69+O69+T69+Y69)</f>
        <v>146</v>
      </c>
      <c r="E69" s="14" t="n">
        <v>129</v>
      </c>
      <c r="F69" s="14" t="n">
        <v>83</v>
      </c>
      <c r="G69" s="14" t="n">
        <v>45</v>
      </c>
      <c r="H69" s="13" t="n">
        <v>1</v>
      </c>
      <c r="I69" s="14" t="n">
        <v>0</v>
      </c>
      <c r="J69" s="14" t="n">
        <v>5</v>
      </c>
      <c r="K69" s="14" t="n">
        <v>1</v>
      </c>
      <c r="L69" s="14" t="n">
        <v>3</v>
      </c>
      <c r="M69" s="13" t="n">
        <v>1</v>
      </c>
      <c r="N69" s="13" t="n">
        <v>0</v>
      </c>
      <c r="O69" s="14" t="n">
        <v>1</v>
      </c>
      <c r="P69" s="14" t="n">
        <v>1</v>
      </c>
      <c r="Q69" s="14" t="n">
        <v>0</v>
      </c>
      <c r="R69" s="14" t="n">
        <v>0</v>
      </c>
      <c r="S69" s="13" t="n">
        <v>0</v>
      </c>
      <c r="T69" s="14" t="n">
        <v>11</v>
      </c>
      <c r="U69" s="13" t="n">
        <v>2</v>
      </c>
      <c r="V69" s="14" t="n">
        <v>9</v>
      </c>
      <c r="W69" s="14" t="n">
        <v>0</v>
      </c>
      <c r="X69" s="14" t="n">
        <v>0</v>
      </c>
      <c r="Y69" s="14" t="n">
        <v>0</v>
      </c>
      <c r="Z69" s="13" t="n">
        <v>0</v>
      </c>
      <c r="AA69" s="14" t="n">
        <v>0</v>
      </c>
      <c r="AB69" s="14" t="n">
        <v>0</v>
      </c>
      <c r="AC69" s="14" t="n">
        <v>0</v>
      </c>
    </row>
    <row r="70" customFormat="false" ht="12.75" hidden="false" customHeight="false" outlineLevel="0" collapsed="false">
      <c r="B70" s="28"/>
      <c r="C70" s="15" t="s">
        <v>40</v>
      </c>
      <c r="D70" s="16" t="n">
        <f aca="false">SUM(E70+J70+O70+T70+Y70)</f>
        <v>1050</v>
      </c>
      <c r="E70" s="16" t="n">
        <v>811</v>
      </c>
      <c r="F70" s="16" t="n">
        <v>397</v>
      </c>
      <c r="G70" s="16" t="n">
        <v>372</v>
      </c>
      <c r="H70" s="15" t="n">
        <v>42</v>
      </c>
      <c r="I70" s="16" t="n">
        <v>0</v>
      </c>
      <c r="J70" s="16" t="n">
        <v>74</v>
      </c>
      <c r="K70" s="16" t="n">
        <v>15</v>
      </c>
      <c r="L70" s="16" t="n">
        <v>50</v>
      </c>
      <c r="M70" s="15" t="n">
        <v>9</v>
      </c>
      <c r="N70" s="15" t="n">
        <v>0</v>
      </c>
      <c r="O70" s="16" t="n">
        <v>10</v>
      </c>
      <c r="P70" s="16" t="n">
        <v>2</v>
      </c>
      <c r="Q70" s="16" t="n">
        <v>7</v>
      </c>
      <c r="R70" s="16" t="n">
        <v>1</v>
      </c>
      <c r="S70" s="15" t="n">
        <v>0</v>
      </c>
      <c r="T70" s="16" t="n">
        <v>155</v>
      </c>
      <c r="U70" s="15" t="n">
        <v>45</v>
      </c>
      <c r="V70" s="16" t="n">
        <v>92</v>
      </c>
      <c r="W70" s="16" t="n">
        <v>18</v>
      </c>
      <c r="X70" s="16" t="n">
        <v>0</v>
      </c>
      <c r="Y70" s="16" t="n">
        <v>0</v>
      </c>
      <c r="Z70" s="15" t="n">
        <v>0</v>
      </c>
      <c r="AA70" s="16" t="n">
        <v>0</v>
      </c>
      <c r="AB70" s="16" t="n">
        <v>0</v>
      </c>
      <c r="AC70" s="16" t="n">
        <v>0</v>
      </c>
    </row>
    <row r="71" customFormat="false" ht="12.75" hidden="false" customHeight="false" outlineLevel="0" collapsed="false">
      <c r="B71" s="28"/>
      <c r="C71" s="15" t="s">
        <v>31</v>
      </c>
      <c r="D71" s="16" t="n">
        <f aca="false">SUM(E71+J71+O71+T71+Y71)</f>
        <v>520</v>
      </c>
      <c r="E71" s="16" t="n">
        <v>388</v>
      </c>
      <c r="F71" s="16" t="n">
        <v>241</v>
      </c>
      <c r="G71" s="16" t="n">
        <v>138</v>
      </c>
      <c r="H71" s="15" t="n">
        <v>9</v>
      </c>
      <c r="I71" s="16" t="n">
        <v>0</v>
      </c>
      <c r="J71" s="16" t="n">
        <v>18</v>
      </c>
      <c r="K71" s="16" t="n">
        <v>8</v>
      </c>
      <c r="L71" s="16" t="n">
        <v>9</v>
      </c>
      <c r="M71" s="15" t="n">
        <v>1</v>
      </c>
      <c r="N71" s="15" t="n">
        <v>0</v>
      </c>
      <c r="O71" s="16" t="n">
        <v>29</v>
      </c>
      <c r="P71" s="16" t="n">
        <v>13</v>
      </c>
      <c r="Q71" s="16" t="n">
        <v>15</v>
      </c>
      <c r="R71" s="16" t="n">
        <v>1</v>
      </c>
      <c r="S71" s="15" t="n">
        <v>0</v>
      </c>
      <c r="T71" s="16" t="n">
        <v>85</v>
      </c>
      <c r="U71" s="15" t="n">
        <v>29</v>
      </c>
      <c r="V71" s="16" t="n">
        <v>44</v>
      </c>
      <c r="W71" s="16" t="n">
        <v>12</v>
      </c>
      <c r="X71" s="16" t="n">
        <v>0</v>
      </c>
      <c r="Y71" s="16" t="n">
        <v>0</v>
      </c>
      <c r="Z71" s="15" t="n">
        <v>0</v>
      </c>
      <c r="AA71" s="16" t="n">
        <v>0</v>
      </c>
      <c r="AB71" s="16" t="n">
        <v>0</v>
      </c>
      <c r="AC71" s="16" t="n">
        <v>0</v>
      </c>
    </row>
    <row r="72" customFormat="false" ht="12.75" hidden="false" customHeight="false" outlineLevel="0" collapsed="false">
      <c r="B72" s="28"/>
      <c r="C72" s="15" t="s">
        <v>32</v>
      </c>
      <c r="D72" s="16" t="n">
        <f aca="false">SUM(E72+J72+O72+T72+Y72)</f>
        <v>726</v>
      </c>
      <c r="E72" s="16" t="n">
        <v>469</v>
      </c>
      <c r="F72" s="16" t="n">
        <v>285</v>
      </c>
      <c r="G72" s="16" t="n">
        <v>151</v>
      </c>
      <c r="H72" s="15" t="n">
        <v>33</v>
      </c>
      <c r="I72" s="16" t="n">
        <v>0</v>
      </c>
      <c r="J72" s="16" t="n">
        <v>172</v>
      </c>
      <c r="K72" s="16" t="n">
        <v>44</v>
      </c>
      <c r="L72" s="16" t="n">
        <v>104</v>
      </c>
      <c r="M72" s="15" t="n">
        <v>24</v>
      </c>
      <c r="N72" s="15" t="n">
        <v>0</v>
      </c>
      <c r="O72" s="16" t="n">
        <v>6</v>
      </c>
      <c r="P72" s="16" t="n">
        <v>3</v>
      </c>
      <c r="Q72" s="16" t="n">
        <v>3</v>
      </c>
      <c r="R72" s="16" t="n">
        <v>0</v>
      </c>
      <c r="S72" s="15" t="n">
        <v>0</v>
      </c>
      <c r="T72" s="16" t="n">
        <v>79</v>
      </c>
      <c r="U72" s="15" t="n">
        <v>29</v>
      </c>
      <c r="V72" s="16" t="n">
        <v>44</v>
      </c>
      <c r="W72" s="16" t="n">
        <v>6</v>
      </c>
      <c r="X72" s="16" t="n">
        <v>0</v>
      </c>
      <c r="Y72" s="16" t="n">
        <v>0</v>
      </c>
      <c r="Z72" s="15" t="n">
        <v>0</v>
      </c>
      <c r="AA72" s="16" t="n">
        <v>0</v>
      </c>
      <c r="AB72" s="16" t="n">
        <v>0</v>
      </c>
      <c r="AC72" s="16" t="n">
        <v>0</v>
      </c>
    </row>
    <row r="73" customFormat="false" ht="12.75" hidden="false" customHeight="false" outlineLevel="0" collapsed="false">
      <c r="B73" s="28"/>
      <c r="C73" s="15" t="s">
        <v>34</v>
      </c>
      <c r="D73" s="16" t="n">
        <f aca="false">SUM(E73+J73+O73+T73+Y73)</f>
        <v>1062</v>
      </c>
      <c r="E73" s="16" t="n">
        <v>819</v>
      </c>
      <c r="F73" s="16" t="n">
        <v>455</v>
      </c>
      <c r="G73" s="16" t="n">
        <v>326</v>
      </c>
      <c r="H73" s="15" t="n">
        <v>38</v>
      </c>
      <c r="I73" s="16" t="n">
        <v>0</v>
      </c>
      <c r="J73" s="16" t="n">
        <v>43</v>
      </c>
      <c r="K73" s="16" t="n">
        <v>7</v>
      </c>
      <c r="L73" s="16" t="n">
        <v>26</v>
      </c>
      <c r="M73" s="15" t="n">
        <v>10</v>
      </c>
      <c r="N73" s="15" t="n">
        <v>0</v>
      </c>
      <c r="O73" s="16" t="n">
        <v>40</v>
      </c>
      <c r="P73" s="16" t="n">
        <v>17</v>
      </c>
      <c r="Q73" s="16" t="n">
        <v>19</v>
      </c>
      <c r="R73" s="16" t="n">
        <v>4</v>
      </c>
      <c r="S73" s="15" t="n">
        <v>0</v>
      </c>
      <c r="T73" s="16" t="n">
        <v>159</v>
      </c>
      <c r="U73" s="15" t="n">
        <v>67</v>
      </c>
      <c r="V73" s="16" t="n">
        <v>77</v>
      </c>
      <c r="W73" s="16" t="n">
        <v>15</v>
      </c>
      <c r="X73" s="16" t="n">
        <v>0</v>
      </c>
      <c r="Y73" s="16" t="n">
        <v>1</v>
      </c>
      <c r="Z73" s="15" t="n">
        <v>0</v>
      </c>
      <c r="AA73" s="16" t="n">
        <v>0</v>
      </c>
      <c r="AB73" s="16" t="n">
        <v>0</v>
      </c>
      <c r="AC73" s="16" t="n">
        <v>1</v>
      </c>
    </row>
    <row r="74" customFormat="false" ht="12.75" hidden="false" customHeight="false" outlineLevel="0" collapsed="false">
      <c r="B74" s="28"/>
      <c r="C74" s="15" t="s">
        <v>35</v>
      </c>
      <c r="D74" s="16" t="n">
        <f aca="false">SUM(E74+J74+O74+T74+Y74)</f>
        <v>98</v>
      </c>
      <c r="E74" s="16" t="n">
        <v>90</v>
      </c>
      <c r="F74" s="16" t="n">
        <v>82</v>
      </c>
      <c r="G74" s="16" t="n">
        <v>8</v>
      </c>
      <c r="H74" s="15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5" t="n">
        <v>0</v>
      </c>
      <c r="N74" s="15" t="n">
        <v>0</v>
      </c>
      <c r="O74" s="16" t="n">
        <v>1</v>
      </c>
      <c r="P74" s="16" t="n">
        <v>1</v>
      </c>
      <c r="Q74" s="16" t="n">
        <v>0</v>
      </c>
      <c r="R74" s="16" t="n">
        <v>0</v>
      </c>
      <c r="S74" s="15" t="n">
        <v>0</v>
      </c>
      <c r="T74" s="16" t="n">
        <v>7</v>
      </c>
      <c r="U74" s="15" t="n">
        <v>7</v>
      </c>
      <c r="V74" s="16" t="n">
        <v>0</v>
      </c>
      <c r="W74" s="16" t="n">
        <v>0</v>
      </c>
      <c r="X74" s="16" t="n">
        <v>0</v>
      </c>
      <c r="Y74" s="16" t="n">
        <v>0</v>
      </c>
      <c r="Z74" s="15" t="n">
        <v>0</v>
      </c>
      <c r="AA74" s="16" t="n">
        <v>0</v>
      </c>
      <c r="AB74" s="16" t="n">
        <v>0</v>
      </c>
      <c r="AC74" s="16" t="n">
        <v>0</v>
      </c>
    </row>
    <row r="75" customFormat="false" ht="12.75" hidden="false" customHeight="false" outlineLevel="0" collapsed="false">
      <c r="B75" s="28"/>
      <c r="C75" s="15" t="s">
        <v>63</v>
      </c>
      <c r="D75" s="16" t="n">
        <f aca="false">SUM(E75+J75+O75+T75+Y75)</f>
        <v>831</v>
      </c>
      <c r="E75" s="16" t="n">
        <v>574</v>
      </c>
      <c r="F75" s="16" t="n">
        <v>280</v>
      </c>
      <c r="G75" s="16" t="n">
        <v>270</v>
      </c>
      <c r="H75" s="15" t="n">
        <v>24</v>
      </c>
      <c r="I75" s="16" t="n">
        <v>0</v>
      </c>
      <c r="J75" s="16" t="n">
        <v>93</v>
      </c>
      <c r="K75" s="16" t="n">
        <v>21</v>
      </c>
      <c r="L75" s="16" t="n">
        <v>60</v>
      </c>
      <c r="M75" s="15" t="n">
        <v>12</v>
      </c>
      <c r="N75" s="15" t="n">
        <v>0</v>
      </c>
      <c r="O75" s="16" t="n">
        <v>25</v>
      </c>
      <c r="P75" s="16" t="n">
        <v>8</v>
      </c>
      <c r="Q75" s="16" t="n">
        <v>16</v>
      </c>
      <c r="R75" s="16" t="n">
        <v>1</v>
      </c>
      <c r="S75" s="15" t="n">
        <v>0</v>
      </c>
      <c r="T75" s="16" t="n">
        <v>139</v>
      </c>
      <c r="U75" s="15" t="n">
        <v>51</v>
      </c>
      <c r="V75" s="16" t="n">
        <v>76</v>
      </c>
      <c r="W75" s="16" t="n">
        <v>12</v>
      </c>
      <c r="X75" s="16" t="n">
        <v>0</v>
      </c>
      <c r="Y75" s="16" t="n">
        <v>0</v>
      </c>
      <c r="Z75" s="15" t="n">
        <v>0</v>
      </c>
      <c r="AA75" s="16" t="n">
        <v>0</v>
      </c>
      <c r="AB75" s="16" t="n">
        <v>0</v>
      </c>
      <c r="AC75" s="16" t="n">
        <v>0</v>
      </c>
    </row>
    <row r="76" customFormat="false" ht="12.75" hidden="false" customHeight="false" outlineLevel="0" collapsed="false">
      <c r="B76" s="28"/>
      <c r="C76" s="15" t="s">
        <v>37</v>
      </c>
      <c r="D76" s="16" t="n">
        <f aca="false">SUM(E76+J76+O76+T76+Y76)</f>
        <v>93</v>
      </c>
      <c r="E76" s="16" t="n">
        <v>88</v>
      </c>
      <c r="F76" s="16" t="n">
        <v>82</v>
      </c>
      <c r="G76" s="16" t="n">
        <v>5</v>
      </c>
      <c r="H76" s="15" t="n">
        <v>1</v>
      </c>
      <c r="I76" s="16" t="n">
        <v>0</v>
      </c>
      <c r="J76" s="16" t="n">
        <v>1</v>
      </c>
      <c r="K76" s="16" t="n">
        <v>1</v>
      </c>
      <c r="L76" s="16" t="n">
        <v>0</v>
      </c>
      <c r="M76" s="15" t="n">
        <v>0</v>
      </c>
      <c r="N76" s="15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5" t="n">
        <v>0</v>
      </c>
      <c r="T76" s="16" t="n">
        <v>4</v>
      </c>
      <c r="U76" s="15" t="n">
        <v>4</v>
      </c>
      <c r="V76" s="16" t="n">
        <v>0</v>
      </c>
      <c r="W76" s="16" t="n">
        <v>0</v>
      </c>
      <c r="X76" s="16" t="n">
        <v>0</v>
      </c>
      <c r="Y76" s="16" t="n">
        <v>0</v>
      </c>
      <c r="Z76" s="15" t="n">
        <v>0</v>
      </c>
      <c r="AA76" s="16" t="n">
        <v>0</v>
      </c>
      <c r="AB76" s="16" t="n">
        <v>0</v>
      </c>
      <c r="AC76" s="16" t="n">
        <v>0</v>
      </c>
    </row>
    <row r="77" customFormat="false" ht="12.75" hidden="false" customHeight="false" outlineLevel="0" collapsed="false">
      <c r="B77" s="28"/>
      <c r="C77" s="15" t="s">
        <v>41</v>
      </c>
      <c r="D77" s="16" t="n">
        <f aca="false">SUM(E77+J77+O77+T77+Y77)</f>
        <v>128</v>
      </c>
      <c r="E77" s="16" t="n">
        <v>117</v>
      </c>
      <c r="F77" s="16" t="n">
        <v>100</v>
      </c>
      <c r="G77" s="16" t="n">
        <v>16</v>
      </c>
      <c r="H77" s="15" t="n">
        <v>1</v>
      </c>
      <c r="I77" s="16" t="n">
        <v>0</v>
      </c>
      <c r="J77" s="16" t="n">
        <v>1</v>
      </c>
      <c r="K77" s="16" t="n">
        <v>0</v>
      </c>
      <c r="L77" s="16" t="n">
        <v>0</v>
      </c>
      <c r="M77" s="15" t="n">
        <v>1</v>
      </c>
      <c r="N77" s="15" t="n">
        <v>0</v>
      </c>
      <c r="O77" s="16" t="n">
        <v>2</v>
      </c>
      <c r="P77" s="16" t="n">
        <v>2</v>
      </c>
      <c r="Q77" s="16" t="n">
        <v>0</v>
      </c>
      <c r="R77" s="16" t="n">
        <v>0</v>
      </c>
      <c r="S77" s="15" t="n">
        <v>0</v>
      </c>
      <c r="T77" s="16" t="n">
        <v>8</v>
      </c>
      <c r="U77" s="15" t="n">
        <v>6</v>
      </c>
      <c r="V77" s="16" t="n">
        <v>2</v>
      </c>
      <c r="W77" s="16" t="n">
        <v>0</v>
      </c>
      <c r="X77" s="16" t="n">
        <v>0</v>
      </c>
      <c r="Y77" s="16" t="n">
        <v>0</v>
      </c>
      <c r="Z77" s="15" t="n">
        <v>0</v>
      </c>
      <c r="AA77" s="16" t="n">
        <v>0</v>
      </c>
      <c r="AB77" s="16" t="n">
        <v>0</v>
      </c>
      <c r="AC77" s="16" t="n">
        <v>0</v>
      </c>
    </row>
    <row r="78" customFormat="false" ht="12.75" hidden="false" customHeight="false" outlineLevel="0" collapsed="false">
      <c r="B78" s="28"/>
      <c r="C78" s="15" t="s">
        <v>43</v>
      </c>
      <c r="D78" s="16" t="n">
        <f aca="false">SUM(E78+J78+O78+T78+Y78)</f>
        <v>190</v>
      </c>
      <c r="E78" s="16" t="n">
        <v>137</v>
      </c>
      <c r="F78" s="16" t="n">
        <v>128</v>
      </c>
      <c r="G78" s="16" t="n">
        <v>8</v>
      </c>
      <c r="H78" s="15" t="n">
        <v>1</v>
      </c>
      <c r="I78" s="16" t="n">
        <v>0</v>
      </c>
      <c r="J78" s="16" t="n">
        <v>0</v>
      </c>
      <c r="K78" s="16" t="n">
        <v>0</v>
      </c>
      <c r="L78" s="16" t="n">
        <v>0</v>
      </c>
      <c r="M78" s="15" t="n">
        <v>0</v>
      </c>
      <c r="N78" s="15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5" t="n">
        <v>0</v>
      </c>
      <c r="T78" s="16" t="n">
        <v>53</v>
      </c>
      <c r="U78" s="15" t="n">
        <v>49</v>
      </c>
      <c r="V78" s="16" t="n">
        <v>4</v>
      </c>
      <c r="W78" s="16" t="n">
        <v>0</v>
      </c>
      <c r="X78" s="16" t="n">
        <v>0</v>
      </c>
      <c r="Y78" s="16" t="n">
        <v>0</v>
      </c>
      <c r="Z78" s="15" t="n">
        <v>0</v>
      </c>
      <c r="AA78" s="16" t="n">
        <v>0</v>
      </c>
      <c r="AB78" s="16" t="n">
        <v>0</v>
      </c>
      <c r="AC78" s="16" t="n">
        <v>0</v>
      </c>
    </row>
    <row r="79" customFormat="false" ht="12.75" hidden="false" customHeight="false" outlineLevel="0" collapsed="false">
      <c r="B79" s="28"/>
      <c r="C79" s="17" t="s">
        <v>44</v>
      </c>
      <c r="D79" s="18" t="n">
        <f aca="false">SUM(E79+J79+O79+T79+Y79)</f>
        <v>5212</v>
      </c>
      <c r="E79" s="18" t="n">
        <v>3887</v>
      </c>
      <c r="F79" s="18" t="n">
        <v>2957</v>
      </c>
      <c r="G79" s="18" t="n">
        <v>846</v>
      </c>
      <c r="H79" s="17" t="n">
        <v>84</v>
      </c>
      <c r="I79" s="18" t="n">
        <v>0</v>
      </c>
      <c r="J79" s="18" t="n">
        <v>209</v>
      </c>
      <c r="K79" s="18" t="n">
        <v>47</v>
      </c>
      <c r="L79" s="18" t="n">
        <v>122</v>
      </c>
      <c r="M79" s="17" t="n">
        <v>40</v>
      </c>
      <c r="N79" s="17" t="n">
        <v>0</v>
      </c>
      <c r="O79" s="18" t="n">
        <v>244</v>
      </c>
      <c r="P79" s="18" t="n">
        <v>171</v>
      </c>
      <c r="Q79" s="18" t="n">
        <v>69</v>
      </c>
      <c r="R79" s="18" t="n">
        <v>4</v>
      </c>
      <c r="S79" s="17" t="n">
        <v>0</v>
      </c>
      <c r="T79" s="18" t="n">
        <v>872</v>
      </c>
      <c r="U79" s="17" t="n">
        <v>422</v>
      </c>
      <c r="V79" s="18" t="n">
        <v>395</v>
      </c>
      <c r="W79" s="18" t="n">
        <v>55</v>
      </c>
      <c r="X79" s="18" t="n">
        <v>0</v>
      </c>
      <c r="Y79" s="18" t="n">
        <v>0</v>
      </c>
      <c r="Z79" s="17" t="n">
        <v>0</v>
      </c>
      <c r="AA79" s="18" t="n">
        <v>0</v>
      </c>
      <c r="AB79" s="18" t="n">
        <v>0</v>
      </c>
      <c r="AC79" s="18" t="n">
        <v>0</v>
      </c>
    </row>
    <row r="80" customFormat="false" ht="13.5" hidden="false" customHeight="false" outlineLevel="0" collapsed="false">
      <c r="B80" s="19" t="s">
        <v>64</v>
      </c>
      <c r="C80" s="19"/>
      <c r="D80" s="20" t="n">
        <f aca="false">SUM(D69:D79)</f>
        <v>10056</v>
      </c>
      <c r="E80" s="20" t="n">
        <f aca="false">SUM(E69:E79)</f>
        <v>7509</v>
      </c>
      <c r="F80" s="20" t="n">
        <f aca="false">SUM(F69:F79)</f>
        <v>5090</v>
      </c>
      <c r="G80" s="20" t="n">
        <f aca="false">SUM(G69:G79)</f>
        <v>2185</v>
      </c>
      <c r="H80" s="20" t="n">
        <f aca="false">SUM(H69:H79)</f>
        <v>234</v>
      </c>
      <c r="I80" s="20" t="n">
        <f aca="false">SUM(I69:I79)</f>
        <v>0</v>
      </c>
      <c r="J80" s="20" t="n">
        <f aca="false">SUM(J69:J79)</f>
        <v>616</v>
      </c>
      <c r="K80" s="20" t="n">
        <f aca="false">SUM(K69:K79)</f>
        <v>144</v>
      </c>
      <c r="L80" s="20" t="n">
        <f aca="false">SUM(L69:L79)</f>
        <v>374</v>
      </c>
      <c r="M80" s="20" t="n">
        <f aca="false">SUM(M69:M79)</f>
        <v>98</v>
      </c>
      <c r="N80" s="20" t="n">
        <f aca="false">SUM(N69:N79)</f>
        <v>0</v>
      </c>
      <c r="O80" s="20" t="n">
        <f aca="false">SUM(O69:O79)</f>
        <v>358</v>
      </c>
      <c r="P80" s="20" t="n">
        <f aca="false">SUM(P69:P79)</f>
        <v>218</v>
      </c>
      <c r="Q80" s="20" t="n">
        <f aca="false">SUM(Q69:Q79)</f>
        <v>129</v>
      </c>
      <c r="R80" s="20" t="n">
        <f aca="false">SUM(R69:R79)</f>
        <v>11</v>
      </c>
      <c r="S80" s="20" t="n">
        <f aca="false">SUM(S69:S79)</f>
        <v>0</v>
      </c>
      <c r="T80" s="20" t="n">
        <f aca="false">SUM(T69:T79)</f>
        <v>1572</v>
      </c>
      <c r="U80" s="20" t="n">
        <f aca="false">SUM(U69:U79)</f>
        <v>711</v>
      </c>
      <c r="V80" s="20" t="n">
        <f aca="false">SUM(V69:V79)</f>
        <v>743</v>
      </c>
      <c r="W80" s="20" t="n">
        <f aca="false">SUM(W69:W79)</f>
        <v>118</v>
      </c>
      <c r="X80" s="20" t="n">
        <f aca="false">SUM(X69:X79)</f>
        <v>0</v>
      </c>
      <c r="Y80" s="20" t="n">
        <f aca="false">SUM(Y69:Y79)</f>
        <v>1</v>
      </c>
      <c r="Z80" s="20" t="n">
        <f aca="false">SUM(Z69:Z79)</f>
        <v>0</v>
      </c>
      <c r="AA80" s="20" t="n">
        <f aca="false">SUM(AA69:AA79)</f>
        <v>0</v>
      </c>
      <c r="AB80" s="20" t="n">
        <f aca="false">SUM(AB69:AB79)</f>
        <v>0</v>
      </c>
      <c r="AC80" s="20" t="n">
        <f aca="false">SUM(AC69:AC79)</f>
        <v>1</v>
      </c>
    </row>
    <row r="81" customFormat="false" ht="12.75" hidden="false" customHeight="false" outlineLevel="0" collapsed="false">
      <c r="B81" s="28" t="s">
        <v>65</v>
      </c>
      <c r="C81" s="13" t="s">
        <v>30</v>
      </c>
      <c r="D81" s="14" t="n">
        <f aca="false">SUM(E81+J81+O81+T81+Y81)</f>
        <v>6261</v>
      </c>
      <c r="E81" s="14" t="n">
        <v>4701</v>
      </c>
      <c r="F81" s="14" t="n">
        <v>3246</v>
      </c>
      <c r="G81" s="14" t="n">
        <v>1223</v>
      </c>
      <c r="H81" s="13" t="n">
        <v>232</v>
      </c>
      <c r="I81" s="14" t="n">
        <v>0</v>
      </c>
      <c r="J81" s="14" t="n">
        <v>322</v>
      </c>
      <c r="K81" s="14" t="n">
        <v>45</v>
      </c>
      <c r="L81" s="14" t="n">
        <v>167</v>
      </c>
      <c r="M81" s="13" t="n">
        <v>110</v>
      </c>
      <c r="N81" s="13" t="n">
        <v>0</v>
      </c>
      <c r="O81" s="14" t="n">
        <v>265</v>
      </c>
      <c r="P81" s="14" t="n">
        <v>184</v>
      </c>
      <c r="Q81" s="14" t="n">
        <v>77</v>
      </c>
      <c r="R81" s="14" t="n">
        <v>4</v>
      </c>
      <c r="S81" s="13" t="n">
        <v>0</v>
      </c>
      <c r="T81" s="14" t="n">
        <v>973</v>
      </c>
      <c r="U81" s="13" t="n">
        <v>460</v>
      </c>
      <c r="V81" s="14" t="n">
        <v>423</v>
      </c>
      <c r="W81" s="14" t="n">
        <v>90</v>
      </c>
      <c r="X81" s="14" t="n">
        <v>0</v>
      </c>
      <c r="Y81" s="14" t="n">
        <v>0</v>
      </c>
      <c r="Z81" s="13" t="n">
        <v>0</v>
      </c>
      <c r="AA81" s="14" t="n">
        <v>0</v>
      </c>
      <c r="AB81" s="14" t="n">
        <v>0</v>
      </c>
      <c r="AC81" s="14" t="n">
        <v>0</v>
      </c>
    </row>
    <row r="82" customFormat="false" ht="12.75" hidden="false" customHeight="false" outlineLevel="0" collapsed="false">
      <c r="B82" s="28"/>
      <c r="C82" s="15" t="s">
        <v>40</v>
      </c>
      <c r="D82" s="16" t="n">
        <f aca="false">SUM(E82+J82+O82+T82+Y82)</f>
        <v>924</v>
      </c>
      <c r="E82" s="16" t="n">
        <v>652</v>
      </c>
      <c r="F82" s="16" t="n">
        <v>322</v>
      </c>
      <c r="G82" s="16" t="n">
        <v>253</v>
      </c>
      <c r="H82" s="15" t="n">
        <v>77</v>
      </c>
      <c r="I82" s="16" t="n">
        <v>0</v>
      </c>
      <c r="J82" s="16" t="n">
        <v>49</v>
      </c>
      <c r="K82" s="16" t="n">
        <v>6</v>
      </c>
      <c r="L82" s="16" t="n">
        <v>22</v>
      </c>
      <c r="M82" s="15" t="n">
        <v>21</v>
      </c>
      <c r="N82" s="15" t="n">
        <v>0</v>
      </c>
      <c r="O82" s="16" t="n">
        <v>21</v>
      </c>
      <c r="P82" s="16" t="n">
        <v>17</v>
      </c>
      <c r="Q82" s="16" t="n">
        <v>3</v>
      </c>
      <c r="R82" s="16" t="n">
        <v>1</v>
      </c>
      <c r="S82" s="15" t="n">
        <v>0</v>
      </c>
      <c r="T82" s="16" t="n">
        <v>202</v>
      </c>
      <c r="U82" s="15" t="n">
        <v>99</v>
      </c>
      <c r="V82" s="16" t="n">
        <v>73</v>
      </c>
      <c r="W82" s="16" t="n">
        <v>30</v>
      </c>
      <c r="X82" s="16" t="n">
        <v>0</v>
      </c>
      <c r="Y82" s="16" t="n">
        <v>0</v>
      </c>
      <c r="Z82" s="15" t="n">
        <v>0</v>
      </c>
      <c r="AA82" s="16" t="n">
        <v>0</v>
      </c>
      <c r="AB82" s="16" t="n">
        <v>0</v>
      </c>
      <c r="AC82" s="16" t="n">
        <v>0</v>
      </c>
    </row>
    <row r="83" customFormat="false" ht="12.75" hidden="false" customHeight="false" outlineLevel="0" collapsed="false">
      <c r="B83" s="28"/>
      <c r="C83" s="15" t="s">
        <v>32</v>
      </c>
      <c r="D83" s="16" t="n">
        <f aca="false">SUM(E83+J83+O83+T83+Y83)</f>
        <v>1364</v>
      </c>
      <c r="E83" s="16" t="n">
        <v>1026</v>
      </c>
      <c r="F83" s="16" t="n">
        <v>575</v>
      </c>
      <c r="G83" s="16" t="n">
        <v>402</v>
      </c>
      <c r="H83" s="15" t="n">
        <v>49</v>
      </c>
      <c r="I83" s="16" t="n">
        <v>0</v>
      </c>
      <c r="J83" s="16" t="n">
        <v>47</v>
      </c>
      <c r="K83" s="16" t="n">
        <v>8</v>
      </c>
      <c r="L83" s="16" t="n">
        <v>30</v>
      </c>
      <c r="M83" s="15" t="n">
        <v>9</v>
      </c>
      <c r="N83" s="15" t="n">
        <v>0</v>
      </c>
      <c r="O83" s="16" t="n">
        <v>21</v>
      </c>
      <c r="P83" s="16" t="n">
        <v>10</v>
      </c>
      <c r="Q83" s="16" t="n">
        <v>10</v>
      </c>
      <c r="R83" s="16" t="n">
        <v>1</v>
      </c>
      <c r="S83" s="15" t="n">
        <v>0</v>
      </c>
      <c r="T83" s="16" t="n">
        <v>269</v>
      </c>
      <c r="U83" s="15" t="n">
        <v>120</v>
      </c>
      <c r="V83" s="16" t="n">
        <v>135</v>
      </c>
      <c r="W83" s="16" t="n">
        <v>14</v>
      </c>
      <c r="X83" s="16" t="n">
        <v>0</v>
      </c>
      <c r="Y83" s="16" t="n">
        <v>1</v>
      </c>
      <c r="Z83" s="15" t="n">
        <v>0</v>
      </c>
      <c r="AA83" s="16" t="n">
        <v>0</v>
      </c>
      <c r="AB83" s="16" t="n">
        <v>0</v>
      </c>
      <c r="AC83" s="16" t="n">
        <v>1</v>
      </c>
    </row>
    <row r="84" customFormat="false" ht="12.75" hidden="false" customHeight="false" outlineLevel="0" collapsed="false">
      <c r="B84" s="28"/>
      <c r="C84" s="17" t="s">
        <v>34</v>
      </c>
      <c r="D84" s="18" t="n">
        <f aca="false">SUM(E84+J84+O84+T84+Y84)</f>
        <v>598</v>
      </c>
      <c r="E84" s="18" t="n">
        <v>482</v>
      </c>
      <c r="F84" s="18" t="n">
        <v>294</v>
      </c>
      <c r="G84" s="18" t="n">
        <v>153</v>
      </c>
      <c r="H84" s="17" t="n">
        <v>35</v>
      </c>
      <c r="I84" s="18" t="n">
        <v>0</v>
      </c>
      <c r="J84" s="18" t="n">
        <v>43</v>
      </c>
      <c r="K84" s="18" t="n">
        <v>5</v>
      </c>
      <c r="L84" s="18" t="n">
        <v>23</v>
      </c>
      <c r="M84" s="17" t="n">
        <v>15</v>
      </c>
      <c r="N84" s="17" t="n">
        <v>0</v>
      </c>
      <c r="O84" s="18" t="n">
        <v>13</v>
      </c>
      <c r="P84" s="18" t="n">
        <v>4</v>
      </c>
      <c r="Q84" s="18" t="n">
        <v>9</v>
      </c>
      <c r="R84" s="18" t="n">
        <v>0</v>
      </c>
      <c r="S84" s="17" t="n">
        <v>0</v>
      </c>
      <c r="T84" s="18" t="n">
        <v>60</v>
      </c>
      <c r="U84" s="17" t="n">
        <v>25</v>
      </c>
      <c r="V84" s="18" t="n">
        <v>23</v>
      </c>
      <c r="W84" s="18" t="n">
        <v>12</v>
      </c>
      <c r="X84" s="18" t="n">
        <v>0</v>
      </c>
      <c r="Y84" s="18" t="n">
        <v>0</v>
      </c>
      <c r="Z84" s="17" t="n">
        <v>0</v>
      </c>
      <c r="AA84" s="18" t="n">
        <v>0</v>
      </c>
      <c r="AB84" s="18" t="n">
        <v>0</v>
      </c>
      <c r="AC84" s="18" t="n">
        <v>0</v>
      </c>
    </row>
    <row r="85" customFormat="false" ht="13.5" hidden="false" customHeight="false" outlineLevel="0" collapsed="false">
      <c r="B85" s="19" t="s">
        <v>66</v>
      </c>
      <c r="C85" s="19"/>
      <c r="D85" s="20" t="n">
        <f aca="false">SUM(D81:D84)</f>
        <v>9147</v>
      </c>
      <c r="E85" s="20" t="n">
        <f aca="false">SUM(E81:E84)</f>
        <v>6861</v>
      </c>
      <c r="F85" s="20" t="n">
        <f aca="false">SUM(F81:F84)</f>
        <v>4437</v>
      </c>
      <c r="G85" s="20" t="n">
        <f aca="false">SUM(G81:G84)</f>
        <v>2031</v>
      </c>
      <c r="H85" s="20" t="n">
        <f aca="false">SUM(H81:H84)</f>
        <v>393</v>
      </c>
      <c r="I85" s="20" t="n">
        <f aca="false">SUM(I81:I84)</f>
        <v>0</v>
      </c>
      <c r="J85" s="20" t="n">
        <f aca="false">SUM(J81:J84)</f>
        <v>461</v>
      </c>
      <c r="K85" s="20" t="n">
        <f aca="false">SUM(K81:K84)</f>
        <v>64</v>
      </c>
      <c r="L85" s="20" t="n">
        <f aca="false">SUM(L81:L84)</f>
        <v>242</v>
      </c>
      <c r="M85" s="20" t="n">
        <f aca="false">SUM(M81:M84)</f>
        <v>155</v>
      </c>
      <c r="N85" s="20" t="n">
        <f aca="false">SUM(N81:N84)</f>
        <v>0</v>
      </c>
      <c r="O85" s="20" t="n">
        <f aca="false">SUM(O81:O84)</f>
        <v>320</v>
      </c>
      <c r="P85" s="20" t="n">
        <f aca="false">SUM(P81:P84)</f>
        <v>215</v>
      </c>
      <c r="Q85" s="20" t="n">
        <f aca="false">SUM(Q81:Q84)</f>
        <v>99</v>
      </c>
      <c r="R85" s="20" t="n">
        <f aca="false">SUM(R81:R84)</f>
        <v>6</v>
      </c>
      <c r="S85" s="20" t="n">
        <f aca="false">SUM(S81:S84)</f>
        <v>0</v>
      </c>
      <c r="T85" s="20" t="n">
        <f aca="false">SUM(T81:T84)</f>
        <v>1504</v>
      </c>
      <c r="U85" s="20" t="n">
        <f aca="false">SUM(U81:U84)</f>
        <v>704</v>
      </c>
      <c r="V85" s="20" t="n">
        <f aca="false">SUM(V81:V84)</f>
        <v>654</v>
      </c>
      <c r="W85" s="20" t="n">
        <f aca="false">SUM(W81:W84)</f>
        <v>146</v>
      </c>
      <c r="X85" s="20" t="n">
        <f aca="false">SUM(X81:X84)</f>
        <v>0</v>
      </c>
      <c r="Y85" s="20" t="n">
        <f aca="false">SUM(Y81:Y84)</f>
        <v>1</v>
      </c>
      <c r="Z85" s="20" t="n">
        <f aca="false">SUM(Z81:Z84)</f>
        <v>0</v>
      </c>
      <c r="AA85" s="20" t="n">
        <f aca="false">SUM(AA81:AA84)</f>
        <v>0</v>
      </c>
      <c r="AB85" s="20" t="n">
        <f aca="false">SUM(AB81:AB84)</f>
        <v>0</v>
      </c>
      <c r="AC85" s="20" t="n">
        <f aca="false">SUM(AC81:AC84)</f>
        <v>1</v>
      </c>
    </row>
    <row r="86" customFormat="false" ht="12.75" hidden="false" customHeight="false" outlineLevel="0" collapsed="false">
      <c r="B86" s="28" t="s">
        <v>67</v>
      </c>
      <c r="C86" s="13" t="s">
        <v>30</v>
      </c>
      <c r="D86" s="14" t="n">
        <f aca="false">SUM(E86+J86+O86+T86+Y86)</f>
        <v>5779</v>
      </c>
      <c r="E86" s="14" t="n">
        <v>4533</v>
      </c>
      <c r="F86" s="14" t="n">
        <v>4291</v>
      </c>
      <c r="G86" s="14" t="n">
        <v>218</v>
      </c>
      <c r="H86" s="13" t="n">
        <v>24</v>
      </c>
      <c r="I86" s="14" t="n">
        <v>0</v>
      </c>
      <c r="J86" s="14" t="n">
        <v>260</v>
      </c>
      <c r="K86" s="14" t="n">
        <v>68</v>
      </c>
      <c r="L86" s="14" t="n">
        <v>138</v>
      </c>
      <c r="M86" s="13" t="n">
        <v>54</v>
      </c>
      <c r="N86" s="13" t="n">
        <v>0</v>
      </c>
      <c r="O86" s="14" t="n">
        <v>326</v>
      </c>
      <c r="P86" s="14" t="n">
        <v>300</v>
      </c>
      <c r="Q86" s="14" t="n">
        <v>23</v>
      </c>
      <c r="R86" s="14" t="n">
        <v>3</v>
      </c>
      <c r="S86" s="13" t="n">
        <v>0</v>
      </c>
      <c r="T86" s="14" t="n">
        <v>660</v>
      </c>
      <c r="U86" s="13" t="n">
        <v>532</v>
      </c>
      <c r="V86" s="14" t="n">
        <v>100</v>
      </c>
      <c r="W86" s="14" t="n">
        <v>28</v>
      </c>
      <c r="X86" s="14" t="n">
        <v>0</v>
      </c>
      <c r="Y86" s="14" t="n">
        <v>0</v>
      </c>
      <c r="Z86" s="13" t="n">
        <v>0</v>
      </c>
      <c r="AA86" s="14" t="n">
        <v>0</v>
      </c>
      <c r="AB86" s="14" t="n">
        <v>0</v>
      </c>
      <c r="AC86" s="14" t="n">
        <v>0</v>
      </c>
    </row>
    <row r="87" customFormat="false" ht="12.75" hidden="false" customHeight="false" outlineLevel="0" collapsed="false">
      <c r="B87" s="28"/>
      <c r="C87" s="15" t="s">
        <v>40</v>
      </c>
      <c r="D87" s="16" t="n">
        <f aca="false">SUM(E87+J87+O87+T87+Y87)</f>
        <v>5719</v>
      </c>
      <c r="E87" s="16" t="n">
        <v>4144</v>
      </c>
      <c r="F87" s="16" t="n">
        <v>3775</v>
      </c>
      <c r="G87" s="16" t="n">
        <v>331</v>
      </c>
      <c r="H87" s="15" t="n">
        <v>38</v>
      </c>
      <c r="I87" s="16" t="n">
        <v>0</v>
      </c>
      <c r="J87" s="16" t="n">
        <v>425</v>
      </c>
      <c r="K87" s="16" t="n">
        <v>136</v>
      </c>
      <c r="L87" s="16" t="n">
        <v>223</v>
      </c>
      <c r="M87" s="15" t="n">
        <v>66</v>
      </c>
      <c r="N87" s="15" t="n">
        <v>0</v>
      </c>
      <c r="O87" s="16" t="n">
        <v>295</v>
      </c>
      <c r="P87" s="16" t="n">
        <v>264</v>
      </c>
      <c r="Q87" s="16" t="n">
        <v>31</v>
      </c>
      <c r="R87" s="16" t="n">
        <v>0</v>
      </c>
      <c r="S87" s="15" t="n">
        <v>0</v>
      </c>
      <c r="T87" s="16" t="n">
        <v>855</v>
      </c>
      <c r="U87" s="15" t="n">
        <v>539</v>
      </c>
      <c r="V87" s="16" t="n">
        <v>252</v>
      </c>
      <c r="W87" s="16" t="n">
        <v>64</v>
      </c>
      <c r="X87" s="16" t="n">
        <v>0</v>
      </c>
      <c r="Y87" s="16" t="n">
        <v>0</v>
      </c>
      <c r="Z87" s="15" t="n">
        <v>0</v>
      </c>
      <c r="AA87" s="16" t="n">
        <v>0</v>
      </c>
      <c r="AB87" s="16" t="n">
        <v>0</v>
      </c>
      <c r="AC87" s="16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f aca="false">SUM(E88+J88+O88+T88+Y88)</f>
        <v>4091</v>
      </c>
      <c r="E88" s="16" t="n">
        <v>2853</v>
      </c>
      <c r="F88" s="16" t="n">
        <v>2286</v>
      </c>
      <c r="G88" s="16" t="n">
        <v>506</v>
      </c>
      <c r="H88" s="15" t="n">
        <v>61</v>
      </c>
      <c r="I88" s="16" t="n">
        <v>0</v>
      </c>
      <c r="J88" s="16" t="n">
        <v>323</v>
      </c>
      <c r="K88" s="16" t="n">
        <v>89</v>
      </c>
      <c r="L88" s="16" t="n">
        <v>184</v>
      </c>
      <c r="M88" s="15" t="n">
        <v>50</v>
      </c>
      <c r="N88" s="15" t="n">
        <v>0</v>
      </c>
      <c r="O88" s="16" t="n">
        <v>191</v>
      </c>
      <c r="P88" s="16" t="n">
        <v>149</v>
      </c>
      <c r="Q88" s="16" t="n">
        <v>37</v>
      </c>
      <c r="R88" s="16" t="n">
        <v>5</v>
      </c>
      <c r="S88" s="15" t="n">
        <v>0</v>
      </c>
      <c r="T88" s="16" t="n">
        <v>724</v>
      </c>
      <c r="U88" s="15" t="n">
        <v>448</v>
      </c>
      <c r="V88" s="16" t="n">
        <v>239</v>
      </c>
      <c r="W88" s="16" t="n">
        <v>37</v>
      </c>
      <c r="X88" s="16" t="n">
        <v>0</v>
      </c>
      <c r="Y88" s="16" t="n">
        <v>0</v>
      </c>
      <c r="Z88" s="15" t="n">
        <v>0</v>
      </c>
      <c r="AA88" s="16" t="n">
        <v>0</v>
      </c>
      <c r="AB88" s="16" t="n">
        <v>0</v>
      </c>
      <c r="AC88" s="16" t="n">
        <v>0</v>
      </c>
    </row>
    <row r="89" customFormat="false" ht="12.75" hidden="false" customHeight="false" outlineLevel="0" collapsed="false">
      <c r="B89" s="28"/>
      <c r="C89" s="15" t="s">
        <v>32</v>
      </c>
      <c r="D89" s="16" t="n">
        <f aca="false">SUM(E89+J89+O89+T89+Y89)</f>
        <v>4077</v>
      </c>
      <c r="E89" s="16" t="n">
        <v>2829</v>
      </c>
      <c r="F89" s="16" t="n">
        <v>1944</v>
      </c>
      <c r="G89" s="16" t="n">
        <v>711</v>
      </c>
      <c r="H89" s="15" t="n">
        <v>174</v>
      </c>
      <c r="I89" s="16" t="n">
        <v>0</v>
      </c>
      <c r="J89" s="16" t="n">
        <v>549</v>
      </c>
      <c r="K89" s="16" t="n">
        <v>188</v>
      </c>
      <c r="L89" s="16" t="n">
        <v>243</v>
      </c>
      <c r="M89" s="15" t="n">
        <v>118</v>
      </c>
      <c r="N89" s="15" t="n">
        <v>0</v>
      </c>
      <c r="O89" s="16" t="n">
        <v>125</v>
      </c>
      <c r="P89" s="16" t="n">
        <v>103</v>
      </c>
      <c r="Q89" s="16" t="n">
        <v>22</v>
      </c>
      <c r="R89" s="16" t="n">
        <v>0</v>
      </c>
      <c r="S89" s="15" t="n">
        <v>0</v>
      </c>
      <c r="T89" s="16" t="n">
        <v>573</v>
      </c>
      <c r="U89" s="15" t="n">
        <v>282</v>
      </c>
      <c r="V89" s="16" t="n">
        <v>200</v>
      </c>
      <c r="W89" s="16" t="n">
        <v>91</v>
      </c>
      <c r="X89" s="16" t="n">
        <v>0</v>
      </c>
      <c r="Y89" s="16" t="n">
        <v>1</v>
      </c>
      <c r="Z89" s="15" t="n">
        <v>0</v>
      </c>
      <c r="AA89" s="16" t="n">
        <v>0</v>
      </c>
      <c r="AB89" s="16" t="n">
        <v>0</v>
      </c>
      <c r="AC89" s="16" t="n">
        <v>1</v>
      </c>
    </row>
    <row r="90" customFormat="false" ht="12.75" hidden="false" customHeight="false" outlineLevel="0" collapsed="false">
      <c r="B90" s="28"/>
      <c r="C90" s="15" t="s">
        <v>33</v>
      </c>
      <c r="D90" s="16" t="n">
        <f aca="false">SUM(E90+J90+O90+T90+Y90)</f>
        <v>2896</v>
      </c>
      <c r="E90" s="16" t="n">
        <v>2126</v>
      </c>
      <c r="F90" s="16" t="n">
        <v>1777</v>
      </c>
      <c r="G90" s="16" t="n">
        <v>282</v>
      </c>
      <c r="H90" s="15" t="n">
        <v>67</v>
      </c>
      <c r="I90" s="16" t="n">
        <v>0</v>
      </c>
      <c r="J90" s="16" t="n">
        <v>110</v>
      </c>
      <c r="K90" s="16" t="n">
        <v>54</v>
      </c>
      <c r="L90" s="16" t="n">
        <v>42</v>
      </c>
      <c r="M90" s="15" t="n">
        <v>14</v>
      </c>
      <c r="N90" s="15" t="n">
        <v>0</v>
      </c>
      <c r="O90" s="16" t="n">
        <v>211</v>
      </c>
      <c r="P90" s="16" t="n">
        <v>187</v>
      </c>
      <c r="Q90" s="16" t="n">
        <v>17</v>
      </c>
      <c r="R90" s="16" t="n">
        <v>7</v>
      </c>
      <c r="S90" s="15" t="n">
        <v>0</v>
      </c>
      <c r="T90" s="16" t="n">
        <v>449</v>
      </c>
      <c r="U90" s="15" t="n">
        <v>321</v>
      </c>
      <c r="V90" s="16" t="n">
        <v>98</v>
      </c>
      <c r="W90" s="16" t="n">
        <v>30</v>
      </c>
      <c r="X90" s="16" t="n">
        <v>0</v>
      </c>
      <c r="Y90" s="16" t="n">
        <v>0</v>
      </c>
      <c r="Z90" s="15" t="n">
        <v>0</v>
      </c>
      <c r="AA90" s="16" t="n">
        <v>0</v>
      </c>
      <c r="AB90" s="16" t="n">
        <v>0</v>
      </c>
      <c r="AC90" s="16" t="n">
        <v>0</v>
      </c>
    </row>
    <row r="91" customFormat="false" ht="12.75" hidden="false" customHeight="false" outlineLevel="0" collapsed="false">
      <c r="B91" s="28"/>
      <c r="C91" s="15" t="s">
        <v>34</v>
      </c>
      <c r="D91" s="16" t="n">
        <f aca="false">SUM(E91+J91+O91+T91+Y91)</f>
        <v>3064</v>
      </c>
      <c r="E91" s="16" t="n">
        <v>1992</v>
      </c>
      <c r="F91" s="16" t="n">
        <v>1768</v>
      </c>
      <c r="G91" s="16" t="n">
        <v>190</v>
      </c>
      <c r="H91" s="15" t="n">
        <v>34</v>
      </c>
      <c r="I91" s="16" t="n">
        <v>0</v>
      </c>
      <c r="J91" s="16" t="n">
        <v>243</v>
      </c>
      <c r="K91" s="16" t="n">
        <v>67</v>
      </c>
      <c r="L91" s="16" t="n">
        <v>115</v>
      </c>
      <c r="M91" s="15" t="n">
        <v>61</v>
      </c>
      <c r="N91" s="15" t="n">
        <v>0</v>
      </c>
      <c r="O91" s="16" t="n">
        <v>233</v>
      </c>
      <c r="P91" s="16" t="n">
        <v>208</v>
      </c>
      <c r="Q91" s="16" t="n">
        <v>24</v>
      </c>
      <c r="R91" s="16" t="n">
        <v>1</v>
      </c>
      <c r="S91" s="15" t="n">
        <v>0</v>
      </c>
      <c r="T91" s="16" t="n">
        <v>596</v>
      </c>
      <c r="U91" s="15" t="n">
        <v>411</v>
      </c>
      <c r="V91" s="16" t="n">
        <v>145</v>
      </c>
      <c r="W91" s="16" t="n">
        <v>40</v>
      </c>
      <c r="X91" s="16" t="n">
        <v>0</v>
      </c>
      <c r="Y91" s="16" t="n">
        <v>0</v>
      </c>
      <c r="Z91" s="15" t="n">
        <v>0</v>
      </c>
      <c r="AA91" s="16" t="n">
        <v>0</v>
      </c>
      <c r="AB91" s="16" t="n">
        <v>0</v>
      </c>
      <c r="AC91" s="16" t="n">
        <v>0</v>
      </c>
    </row>
    <row r="92" customFormat="false" ht="12.75" hidden="false" customHeight="false" outlineLevel="0" collapsed="false">
      <c r="B92" s="28"/>
      <c r="C92" s="15" t="s">
        <v>35</v>
      </c>
      <c r="D92" s="16" t="n">
        <f aca="false">SUM(E92+J92+O92+T92+Y92)</f>
        <v>3636</v>
      </c>
      <c r="E92" s="16" t="n">
        <v>2515</v>
      </c>
      <c r="F92" s="16" t="n">
        <v>2363</v>
      </c>
      <c r="G92" s="16" t="n">
        <v>137</v>
      </c>
      <c r="H92" s="15" t="n">
        <v>15</v>
      </c>
      <c r="I92" s="16" t="n">
        <v>0</v>
      </c>
      <c r="J92" s="16" t="n">
        <v>131</v>
      </c>
      <c r="K92" s="16" t="n">
        <v>21</v>
      </c>
      <c r="L92" s="16" t="n">
        <v>61</v>
      </c>
      <c r="M92" s="15" t="n">
        <v>49</v>
      </c>
      <c r="N92" s="15" t="n">
        <v>0</v>
      </c>
      <c r="O92" s="16" t="n">
        <v>425</v>
      </c>
      <c r="P92" s="16" t="n">
        <v>391</v>
      </c>
      <c r="Q92" s="16" t="n">
        <v>32</v>
      </c>
      <c r="R92" s="16" t="n">
        <v>2</v>
      </c>
      <c r="S92" s="15" t="n">
        <v>0</v>
      </c>
      <c r="T92" s="16" t="n">
        <v>565</v>
      </c>
      <c r="U92" s="15" t="n">
        <v>427</v>
      </c>
      <c r="V92" s="16" t="n">
        <v>115</v>
      </c>
      <c r="W92" s="16" t="n">
        <v>23</v>
      </c>
      <c r="X92" s="16" t="n">
        <v>0</v>
      </c>
      <c r="Y92" s="16" t="n">
        <v>0</v>
      </c>
      <c r="Z92" s="15" t="n">
        <v>0</v>
      </c>
      <c r="AA92" s="16" t="n">
        <v>0</v>
      </c>
      <c r="AB92" s="16" t="n">
        <v>0</v>
      </c>
      <c r="AC92" s="16" t="n">
        <v>0</v>
      </c>
    </row>
    <row r="93" customFormat="false" ht="12.75" hidden="false" customHeight="false" outlineLevel="0" collapsed="false">
      <c r="B93" s="28"/>
      <c r="C93" s="15" t="s">
        <v>63</v>
      </c>
      <c r="D93" s="16" t="n">
        <f aca="false">SUM(E93+J93+O93+T93+Y93)</f>
        <v>5210</v>
      </c>
      <c r="E93" s="16" t="n">
        <v>3467</v>
      </c>
      <c r="F93" s="16" t="n">
        <v>2486</v>
      </c>
      <c r="G93" s="16" t="n">
        <v>880</v>
      </c>
      <c r="H93" s="15" t="n">
        <v>101</v>
      </c>
      <c r="I93" s="16" t="n">
        <v>0</v>
      </c>
      <c r="J93" s="16" t="n">
        <v>467</v>
      </c>
      <c r="K93" s="16" t="n">
        <v>121</v>
      </c>
      <c r="L93" s="16" t="n">
        <v>257</v>
      </c>
      <c r="M93" s="15" t="n">
        <v>89</v>
      </c>
      <c r="N93" s="15" t="n">
        <v>0</v>
      </c>
      <c r="O93" s="16" t="n">
        <v>313</v>
      </c>
      <c r="P93" s="16" t="n">
        <v>238</v>
      </c>
      <c r="Q93" s="16" t="n">
        <v>73</v>
      </c>
      <c r="R93" s="16" t="n">
        <v>2</v>
      </c>
      <c r="S93" s="15" t="n">
        <v>0</v>
      </c>
      <c r="T93" s="16" t="n">
        <v>963</v>
      </c>
      <c r="U93" s="15" t="n">
        <v>504</v>
      </c>
      <c r="V93" s="16" t="n">
        <v>380</v>
      </c>
      <c r="W93" s="16" t="n">
        <v>79</v>
      </c>
      <c r="X93" s="16" t="n">
        <v>0</v>
      </c>
      <c r="Y93" s="16" t="n">
        <v>0</v>
      </c>
      <c r="Z93" s="15" t="n">
        <v>0</v>
      </c>
      <c r="AA93" s="16" t="n">
        <v>0</v>
      </c>
      <c r="AB93" s="16" t="n">
        <v>0</v>
      </c>
      <c r="AC93" s="16" t="n">
        <v>0</v>
      </c>
    </row>
    <row r="94" customFormat="false" ht="12.75" hidden="false" customHeight="false" outlineLevel="0" collapsed="false">
      <c r="B94" s="28"/>
      <c r="C94" s="15" t="s">
        <v>36</v>
      </c>
      <c r="D94" s="16" t="n">
        <f aca="false">SUM(E94+J94+O94+T94+Y94)</f>
        <v>3079</v>
      </c>
      <c r="E94" s="16" t="n">
        <v>2058</v>
      </c>
      <c r="F94" s="16" t="n">
        <v>1943</v>
      </c>
      <c r="G94" s="16" t="n">
        <v>103</v>
      </c>
      <c r="H94" s="15" t="n">
        <v>12</v>
      </c>
      <c r="I94" s="16" t="n">
        <v>0</v>
      </c>
      <c r="J94" s="16" t="n">
        <v>76</v>
      </c>
      <c r="K94" s="16" t="n">
        <v>18</v>
      </c>
      <c r="L94" s="16" t="n">
        <v>33</v>
      </c>
      <c r="M94" s="15" t="n">
        <v>25</v>
      </c>
      <c r="N94" s="15" t="n">
        <v>0</v>
      </c>
      <c r="O94" s="16" t="n">
        <v>425</v>
      </c>
      <c r="P94" s="16" t="n">
        <v>390</v>
      </c>
      <c r="Q94" s="16" t="n">
        <v>34</v>
      </c>
      <c r="R94" s="16" t="n">
        <v>1</v>
      </c>
      <c r="S94" s="15" t="n">
        <v>0</v>
      </c>
      <c r="T94" s="16" t="n">
        <v>520</v>
      </c>
      <c r="U94" s="15" t="n">
        <v>399</v>
      </c>
      <c r="V94" s="16" t="n">
        <v>95</v>
      </c>
      <c r="W94" s="16" t="n">
        <v>26</v>
      </c>
      <c r="X94" s="16" t="n">
        <v>0</v>
      </c>
      <c r="Y94" s="16" t="n">
        <v>0</v>
      </c>
      <c r="Z94" s="15" t="n">
        <v>0</v>
      </c>
      <c r="AA94" s="16" t="n">
        <v>0</v>
      </c>
      <c r="AB94" s="16" t="n">
        <v>0</v>
      </c>
      <c r="AC94" s="16" t="n">
        <v>0</v>
      </c>
    </row>
    <row r="95" customFormat="false" ht="12.75" hidden="false" customHeight="false" outlineLevel="0" collapsed="false">
      <c r="B95" s="28"/>
      <c r="C95" s="15" t="s">
        <v>37</v>
      </c>
      <c r="D95" s="16" t="n">
        <f aca="false">SUM(E95+J95+O95+T95+Y95)</f>
        <v>5859</v>
      </c>
      <c r="E95" s="16" t="n">
        <v>4206</v>
      </c>
      <c r="F95" s="16" t="n">
        <v>3291</v>
      </c>
      <c r="G95" s="16" t="n">
        <v>782</v>
      </c>
      <c r="H95" s="15" t="n">
        <v>133</v>
      </c>
      <c r="I95" s="16" t="n">
        <v>0</v>
      </c>
      <c r="J95" s="16" t="n">
        <v>625</v>
      </c>
      <c r="K95" s="16" t="n">
        <v>116</v>
      </c>
      <c r="L95" s="16" t="n">
        <v>362</v>
      </c>
      <c r="M95" s="15" t="n">
        <v>147</v>
      </c>
      <c r="N95" s="15" t="n">
        <v>0</v>
      </c>
      <c r="O95" s="16" t="n">
        <v>289</v>
      </c>
      <c r="P95" s="16" t="n">
        <v>259</v>
      </c>
      <c r="Q95" s="16" t="n">
        <v>30</v>
      </c>
      <c r="R95" s="16" t="n">
        <v>0</v>
      </c>
      <c r="S95" s="15" t="n">
        <v>0</v>
      </c>
      <c r="T95" s="16" t="n">
        <v>737</v>
      </c>
      <c r="U95" s="15" t="n">
        <v>421</v>
      </c>
      <c r="V95" s="16" t="n">
        <v>252</v>
      </c>
      <c r="W95" s="16" t="n">
        <v>64</v>
      </c>
      <c r="X95" s="16" t="n">
        <v>0</v>
      </c>
      <c r="Y95" s="16" t="n">
        <v>2</v>
      </c>
      <c r="Z95" s="15" t="n">
        <v>0</v>
      </c>
      <c r="AA95" s="16" t="n">
        <v>0</v>
      </c>
      <c r="AB95" s="16" t="n">
        <v>0</v>
      </c>
      <c r="AC95" s="16" t="n">
        <v>2</v>
      </c>
    </row>
    <row r="96" customFormat="false" ht="12.75" hidden="false" customHeight="false" outlineLevel="0" collapsed="false">
      <c r="B96" s="28"/>
      <c r="C96" s="15" t="s">
        <v>41</v>
      </c>
      <c r="D96" s="16" t="n">
        <f aca="false">SUM(E96+J96+O96+T96+Y96)</f>
        <v>3075</v>
      </c>
      <c r="E96" s="16" t="n">
        <v>1664</v>
      </c>
      <c r="F96" s="16" t="n">
        <v>1229</v>
      </c>
      <c r="G96" s="16" t="n">
        <v>342</v>
      </c>
      <c r="H96" s="15" t="n">
        <v>93</v>
      </c>
      <c r="I96" s="16" t="n">
        <v>0</v>
      </c>
      <c r="J96" s="16" t="n">
        <v>732</v>
      </c>
      <c r="K96" s="16" t="n">
        <v>145</v>
      </c>
      <c r="L96" s="16" t="n">
        <v>457</v>
      </c>
      <c r="M96" s="15" t="n">
        <v>130</v>
      </c>
      <c r="N96" s="15" t="n">
        <v>0</v>
      </c>
      <c r="O96" s="16" t="n">
        <v>236</v>
      </c>
      <c r="P96" s="16" t="n">
        <v>215</v>
      </c>
      <c r="Q96" s="16" t="n">
        <v>20</v>
      </c>
      <c r="R96" s="16" t="n">
        <v>1</v>
      </c>
      <c r="S96" s="15" t="n">
        <v>0</v>
      </c>
      <c r="T96" s="16" t="n">
        <v>443</v>
      </c>
      <c r="U96" s="15" t="n">
        <v>261</v>
      </c>
      <c r="V96" s="16" t="n">
        <v>131</v>
      </c>
      <c r="W96" s="16" t="n">
        <v>51</v>
      </c>
      <c r="X96" s="16" t="n">
        <v>0</v>
      </c>
      <c r="Y96" s="16" t="n">
        <v>0</v>
      </c>
      <c r="Z96" s="15" t="n">
        <v>0</v>
      </c>
      <c r="AA96" s="16" t="n">
        <v>0</v>
      </c>
      <c r="AB96" s="16" t="n">
        <v>0</v>
      </c>
      <c r="AC96" s="16" t="n">
        <v>0</v>
      </c>
    </row>
    <row r="97" customFormat="false" ht="12.75" hidden="false" customHeight="false" outlineLevel="0" collapsed="false">
      <c r="B97" s="28"/>
      <c r="C97" s="15" t="s">
        <v>42</v>
      </c>
      <c r="D97" s="16" t="n">
        <f aca="false">SUM(E97+J97+O97+T97+Y97)</f>
        <v>5053</v>
      </c>
      <c r="E97" s="16" t="n">
        <v>3251</v>
      </c>
      <c r="F97" s="16" t="n">
        <v>3210</v>
      </c>
      <c r="G97" s="16" t="n">
        <v>35</v>
      </c>
      <c r="H97" s="15" t="n">
        <v>6</v>
      </c>
      <c r="I97" s="16" t="n">
        <v>0</v>
      </c>
      <c r="J97" s="16" t="n">
        <v>3</v>
      </c>
      <c r="K97" s="16" t="n">
        <v>2</v>
      </c>
      <c r="L97" s="16" t="n">
        <v>1</v>
      </c>
      <c r="M97" s="15" t="n">
        <v>0</v>
      </c>
      <c r="N97" s="15" t="n">
        <v>0</v>
      </c>
      <c r="O97" s="16" t="n">
        <v>1408</v>
      </c>
      <c r="P97" s="16" t="n">
        <v>1383</v>
      </c>
      <c r="Q97" s="16" t="n">
        <v>24</v>
      </c>
      <c r="R97" s="16" t="n">
        <v>1</v>
      </c>
      <c r="S97" s="15" t="n">
        <v>0</v>
      </c>
      <c r="T97" s="16" t="n">
        <v>390</v>
      </c>
      <c r="U97" s="15" t="n">
        <v>382</v>
      </c>
      <c r="V97" s="16" t="n">
        <v>6</v>
      </c>
      <c r="W97" s="16" t="n">
        <v>2</v>
      </c>
      <c r="X97" s="16" t="n">
        <v>0</v>
      </c>
      <c r="Y97" s="16" t="n">
        <v>1</v>
      </c>
      <c r="Z97" s="15" t="n">
        <v>0</v>
      </c>
      <c r="AA97" s="16" t="n">
        <v>0</v>
      </c>
      <c r="AB97" s="16" t="n">
        <v>0</v>
      </c>
      <c r="AC97" s="16" t="n">
        <v>1</v>
      </c>
    </row>
    <row r="98" customFormat="false" ht="12.75" hidden="false" customHeight="false" outlineLevel="0" collapsed="false">
      <c r="B98" s="28"/>
      <c r="C98" s="15" t="s">
        <v>43</v>
      </c>
      <c r="D98" s="16" t="n">
        <f aca="false">SUM(E98+J98+O98+T98+Y98)</f>
        <v>3506</v>
      </c>
      <c r="E98" s="16" t="n">
        <v>2036</v>
      </c>
      <c r="F98" s="16" t="n">
        <v>2004</v>
      </c>
      <c r="G98" s="16" t="n">
        <v>31</v>
      </c>
      <c r="H98" s="15" t="n">
        <v>1</v>
      </c>
      <c r="I98" s="16" t="n">
        <v>0</v>
      </c>
      <c r="J98" s="16" t="n">
        <v>3</v>
      </c>
      <c r="K98" s="16" t="n">
        <v>2</v>
      </c>
      <c r="L98" s="16" t="n">
        <v>1</v>
      </c>
      <c r="M98" s="15" t="n">
        <v>0</v>
      </c>
      <c r="N98" s="15" t="n">
        <v>0</v>
      </c>
      <c r="O98" s="16" t="n">
        <v>1113</v>
      </c>
      <c r="P98" s="16" t="n">
        <v>1053</v>
      </c>
      <c r="Q98" s="16" t="n">
        <v>59</v>
      </c>
      <c r="R98" s="16" t="n">
        <v>1</v>
      </c>
      <c r="S98" s="15" t="n">
        <v>0</v>
      </c>
      <c r="T98" s="16" t="n">
        <v>349</v>
      </c>
      <c r="U98" s="15" t="n">
        <v>321</v>
      </c>
      <c r="V98" s="16" t="n">
        <v>27</v>
      </c>
      <c r="W98" s="16" t="n">
        <v>1</v>
      </c>
      <c r="X98" s="16" t="n">
        <v>0</v>
      </c>
      <c r="Y98" s="16" t="n">
        <v>5</v>
      </c>
      <c r="Z98" s="15" t="n">
        <v>0</v>
      </c>
      <c r="AA98" s="16" t="n">
        <v>0</v>
      </c>
      <c r="AB98" s="16" t="n">
        <v>0</v>
      </c>
      <c r="AC98" s="16" t="n">
        <v>5</v>
      </c>
    </row>
    <row r="99" customFormat="false" ht="12.75" hidden="false" customHeight="false" outlineLevel="0" collapsed="false">
      <c r="B99" s="28"/>
      <c r="C99" s="15" t="s">
        <v>44</v>
      </c>
      <c r="D99" s="16" t="n">
        <f aca="false">SUM(E99+J99+O99+T99+Y99)</f>
        <v>3769</v>
      </c>
      <c r="E99" s="16" t="n">
        <v>2556</v>
      </c>
      <c r="F99" s="16" t="n">
        <v>2385</v>
      </c>
      <c r="G99" s="16" t="n">
        <v>154</v>
      </c>
      <c r="H99" s="15" t="n">
        <v>17</v>
      </c>
      <c r="I99" s="16" t="n">
        <v>0</v>
      </c>
      <c r="J99" s="16" t="n">
        <v>68</v>
      </c>
      <c r="K99" s="16" t="n">
        <v>39</v>
      </c>
      <c r="L99" s="16" t="n">
        <v>25</v>
      </c>
      <c r="M99" s="15" t="n">
        <v>4</v>
      </c>
      <c r="N99" s="15" t="n">
        <v>0</v>
      </c>
      <c r="O99" s="16" t="n">
        <v>489</v>
      </c>
      <c r="P99" s="16" t="n">
        <v>441</v>
      </c>
      <c r="Q99" s="16" t="n">
        <v>45</v>
      </c>
      <c r="R99" s="16" t="n">
        <v>3</v>
      </c>
      <c r="S99" s="15" t="n">
        <v>0</v>
      </c>
      <c r="T99" s="16" t="n">
        <v>656</v>
      </c>
      <c r="U99" s="15" t="n">
        <v>514</v>
      </c>
      <c r="V99" s="16" t="n">
        <v>125</v>
      </c>
      <c r="W99" s="16" t="n">
        <v>17</v>
      </c>
      <c r="X99" s="16" t="n">
        <v>0</v>
      </c>
      <c r="Y99" s="16" t="n">
        <v>0</v>
      </c>
      <c r="Z99" s="15" t="n">
        <v>0</v>
      </c>
      <c r="AA99" s="16" t="n">
        <v>0</v>
      </c>
      <c r="AB99" s="16" t="n">
        <v>0</v>
      </c>
      <c r="AC99" s="16" t="n">
        <v>0</v>
      </c>
    </row>
    <row r="100" customFormat="false" ht="12.75" hidden="false" customHeight="false" outlineLevel="0" collapsed="false">
      <c r="B100" s="28"/>
      <c r="C100" s="15" t="s">
        <v>45</v>
      </c>
      <c r="D100" s="16" t="n">
        <f aca="false">SUM(E100+J100+O100+T100+Y100)</f>
        <v>3025</v>
      </c>
      <c r="E100" s="16" t="n">
        <v>1982</v>
      </c>
      <c r="F100" s="16" t="n">
        <v>1884</v>
      </c>
      <c r="G100" s="16" t="n">
        <v>90</v>
      </c>
      <c r="H100" s="15" t="n">
        <v>8</v>
      </c>
      <c r="I100" s="16" t="n">
        <v>0</v>
      </c>
      <c r="J100" s="16" t="n">
        <v>135</v>
      </c>
      <c r="K100" s="16" t="n">
        <v>54</v>
      </c>
      <c r="L100" s="16" t="n">
        <v>77</v>
      </c>
      <c r="M100" s="15" t="n">
        <v>4</v>
      </c>
      <c r="N100" s="15" t="n">
        <v>0</v>
      </c>
      <c r="O100" s="16" t="n">
        <v>386</v>
      </c>
      <c r="P100" s="16" t="n">
        <v>354</v>
      </c>
      <c r="Q100" s="16" t="n">
        <v>30</v>
      </c>
      <c r="R100" s="16" t="n">
        <v>2</v>
      </c>
      <c r="S100" s="15" t="n">
        <v>0</v>
      </c>
      <c r="T100" s="16" t="n">
        <v>519</v>
      </c>
      <c r="U100" s="15" t="n">
        <v>403</v>
      </c>
      <c r="V100" s="16" t="n">
        <v>104</v>
      </c>
      <c r="W100" s="16" t="n">
        <v>12</v>
      </c>
      <c r="X100" s="16" t="n">
        <v>0</v>
      </c>
      <c r="Y100" s="16" t="n">
        <v>3</v>
      </c>
      <c r="Z100" s="15" t="n">
        <v>0</v>
      </c>
      <c r="AA100" s="16" t="n">
        <v>0</v>
      </c>
      <c r="AB100" s="16" t="n">
        <v>0</v>
      </c>
      <c r="AC100" s="16" t="n">
        <v>3</v>
      </c>
    </row>
    <row r="101" customFormat="false" ht="12.75" hidden="false" customHeight="false" outlineLevel="0" collapsed="false">
      <c r="B101" s="28"/>
      <c r="C101" s="15" t="s">
        <v>46</v>
      </c>
      <c r="D101" s="16" t="n">
        <f aca="false">SUM(E101+J101+O101+T101+Y101)</f>
        <v>5645</v>
      </c>
      <c r="E101" s="16" t="n">
        <v>4116</v>
      </c>
      <c r="F101" s="16" t="n">
        <v>3729</v>
      </c>
      <c r="G101" s="16" t="n">
        <v>346</v>
      </c>
      <c r="H101" s="15" t="n">
        <v>41</v>
      </c>
      <c r="I101" s="16" t="n">
        <v>0</v>
      </c>
      <c r="J101" s="16" t="n">
        <v>460</v>
      </c>
      <c r="K101" s="16" t="n">
        <v>118</v>
      </c>
      <c r="L101" s="16" t="n">
        <v>269</v>
      </c>
      <c r="M101" s="15" t="n">
        <v>73</v>
      </c>
      <c r="N101" s="15" t="n">
        <v>0</v>
      </c>
      <c r="O101" s="16" t="n">
        <v>380</v>
      </c>
      <c r="P101" s="16" t="n">
        <v>351</v>
      </c>
      <c r="Q101" s="16" t="n">
        <v>26</v>
      </c>
      <c r="R101" s="16" t="n">
        <v>3</v>
      </c>
      <c r="S101" s="15" t="n">
        <v>0</v>
      </c>
      <c r="T101" s="16" t="n">
        <v>688</v>
      </c>
      <c r="U101" s="15" t="n">
        <v>462</v>
      </c>
      <c r="V101" s="16" t="n">
        <v>196</v>
      </c>
      <c r="W101" s="16" t="n">
        <v>30</v>
      </c>
      <c r="X101" s="16" t="n">
        <v>0</v>
      </c>
      <c r="Y101" s="16" t="n">
        <v>1</v>
      </c>
      <c r="Z101" s="15" t="n">
        <v>0</v>
      </c>
      <c r="AA101" s="16" t="n">
        <v>0</v>
      </c>
      <c r="AB101" s="16" t="n">
        <v>0</v>
      </c>
      <c r="AC101" s="16" t="n">
        <v>1</v>
      </c>
    </row>
    <row r="102" customFormat="false" ht="12.75" hidden="false" customHeight="false" outlineLevel="0" collapsed="false">
      <c r="B102" s="28"/>
      <c r="C102" s="15" t="s">
        <v>68</v>
      </c>
      <c r="D102" s="16" t="n">
        <f aca="false">SUM(E102+J102+O102+T102+Y102)</f>
        <v>3271</v>
      </c>
      <c r="E102" s="16" t="n">
        <v>2196</v>
      </c>
      <c r="F102" s="16" t="n">
        <v>1952</v>
      </c>
      <c r="G102" s="16" t="n">
        <v>222</v>
      </c>
      <c r="H102" s="15" t="n">
        <v>22</v>
      </c>
      <c r="I102" s="16" t="n">
        <v>0</v>
      </c>
      <c r="J102" s="16" t="n">
        <v>77</v>
      </c>
      <c r="K102" s="16" t="n">
        <v>35</v>
      </c>
      <c r="L102" s="16" t="n">
        <v>33</v>
      </c>
      <c r="M102" s="15" t="n">
        <v>9</v>
      </c>
      <c r="N102" s="15" t="n">
        <v>0</v>
      </c>
      <c r="O102" s="16" t="n">
        <v>345</v>
      </c>
      <c r="P102" s="16" t="n">
        <v>308</v>
      </c>
      <c r="Q102" s="16" t="n">
        <v>35</v>
      </c>
      <c r="R102" s="16" t="n">
        <v>2</v>
      </c>
      <c r="S102" s="15" t="n">
        <v>0</v>
      </c>
      <c r="T102" s="16" t="n">
        <v>653</v>
      </c>
      <c r="U102" s="15" t="n">
        <v>494</v>
      </c>
      <c r="V102" s="16" t="n">
        <v>148</v>
      </c>
      <c r="W102" s="16" t="n">
        <v>11</v>
      </c>
      <c r="X102" s="16" t="n">
        <v>0</v>
      </c>
      <c r="Y102" s="16" t="n">
        <v>0</v>
      </c>
      <c r="Z102" s="15" t="n">
        <v>0</v>
      </c>
      <c r="AA102" s="16" t="n">
        <v>0</v>
      </c>
      <c r="AB102" s="16" t="n">
        <v>0</v>
      </c>
      <c r="AC102" s="16" t="n">
        <v>0</v>
      </c>
    </row>
    <row r="103" customFormat="false" ht="12.75" hidden="false" customHeight="false" outlineLevel="0" collapsed="false">
      <c r="B103" s="28"/>
      <c r="C103" s="15" t="s">
        <v>69</v>
      </c>
      <c r="D103" s="16" t="n">
        <f aca="false">SUM(E103+J103+O103+T103+Y103)</f>
        <v>3346</v>
      </c>
      <c r="E103" s="16" t="n">
        <v>2017</v>
      </c>
      <c r="F103" s="16" t="n">
        <v>1874</v>
      </c>
      <c r="G103" s="16" t="n">
        <v>128</v>
      </c>
      <c r="H103" s="15" t="n">
        <v>15</v>
      </c>
      <c r="I103" s="16" t="n">
        <v>0</v>
      </c>
      <c r="J103" s="16" t="n">
        <v>59</v>
      </c>
      <c r="K103" s="16" t="n">
        <v>23</v>
      </c>
      <c r="L103" s="16" t="n">
        <v>29</v>
      </c>
      <c r="M103" s="15" t="n">
        <v>7</v>
      </c>
      <c r="N103" s="15" t="n">
        <v>0</v>
      </c>
      <c r="O103" s="16" t="n">
        <v>790</v>
      </c>
      <c r="P103" s="16" t="n">
        <v>709</v>
      </c>
      <c r="Q103" s="16" t="n">
        <v>76</v>
      </c>
      <c r="R103" s="16" t="n">
        <v>5</v>
      </c>
      <c r="S103" s="15" t="n">
        <v>0</v>
      </c>
      <c r="T103" s="16" t="n">
        <v>479</v>
      </c>
      <c r="U103" s="15" t="n">
        <v>399</v>
      </c>
      <c r="V103" s="16" t="n">
        <v>71</v>
      </c>
      <c r="W103" s="16" t="n">
        <v>9</v>
      </c>
      <c r="X103" s="16" t="n">
        <v>0</v>
      </c>
      <c r="Y103" s="16" t="n">
        <v>1</v>
      </c>
      <c r="Z103" s="15" t="n">
        <v>0</v>
      </c>
      <c r="AA103" s="16" t="n">
        <v>0</v>
      </c>
      <c r="AB103" s="16" t="n">
        <v>0</v>
      </c>
      <c r="AC103" s="16" t="n">
        <v>1</v>
      </c>
    </row>
    <row r="104" customFormat="false" ht="12.75" hidden="false" customHeight="false" outlineLevel="0" collapsed="false">
      <c r="B104" s="28"/>
      <c r="C104" s="15" t="s">
        <v>70</v>
      </c>
      <c r="D104" s="16" t="n">
        <f aca="false">SUM(E104+J104+O104+T104+Y104)</f>
        <v>3701</v>
      </c>
      <c r="E104" s="16" t="n">
        <v>2268</v>
      </c>
      <c r="F104" s="16" t="n">
        <v>2245</v>
      </c>
      <c r="G104" s="16" t="n">
        <v>22</v>
      </c>
      <c r="H104" s="15" t="n">
        <v>1</v>
      </c>
      <c r="I104" s="16" t="n">
        <v>0</v>
      </c>
      <c r="J104" s="16" t="n">
        <v>9</v>
      </c>
      <c r="K104" s="16" t="n">
        <v>8</v>
      </c>
      <c r="L104" s="16" t="n">
        <v>1</v>
      </c>
      <c r="M104" s="15" t="n">
        <v>0</v>
      </c>
      <c r="N104" s="15" t="n">
        <v>0</v>
      </c>
      <c r="O104" s="16" t="n">
        <v>1079</v>
      </c>
      <c r="P104" s="16" t="n">
        <v>1033</v>
      </c>
      <c r="Q104" s="16" t="n">
        <v>46</v>
      </c>
      <c r="R104" s="16" t="n">
        <v>0</v>
      </c>
      <c r="S104" s="15" t="n">
        <v>0</v>
      </c>
      <c r="T104" s="16" t="n">
        <v>343</v>
      </c>
      <c r="U104" s="15" t="n">
        <v>323</v>
      </c>
      <c r="V104" s="16" t="n">
        <v>19</v>
      </c>
      <c r="W104" s="16" t="n">
        <v>1</v>
      </c>
      <c r="X104" s="16" t="n">
        <v>0</v>
      </c>
      <c r="Y104" s="16" t="n">
        <v>2</v>
      </c>
      <c r="Z104" s="15" t="n">
        <v>0</v>
      </c>
      <c r="AA104" s="16" t="n">
        <v>0</v>
      </c>
      <c r="AB104" s="16" t="n">
        <v>0</v>
      </c>
      <c r="AC104" s="16" t="n">
        <v>2</v>
      </c>
    </row>
    <row r="105" customFormat="false" ht="12.75" hidden="false" customHeight="false" outlineLevel="0" collapsed="false">
      <c r="B105" s="28"/>
      <c r="C105" s="15" t="s">
        <v>71</v>
      </c>
      <c r="D105" s="16" t="n">
        <f aca="false">SUM(E105+J105+O105+T105+Y105)</f>
        <v>3562</v>
      </c>
      <c r="E105" s="16" t="n">
        <v>2004</v>
      </c>
      <c r="F105" s="16" t="n">
        <v>1964</v>
      </c>
      <c r="G105" s="16" t="n">
        <v>39</v>
      </c>
      <c r="H105" s="15" t="n">
        <v>1</v>
      </c>
      <c r="I105" s="16" t="n">
        <v>0</v>
      </c>
      <c r="J105" s="16" t="n">
        <v>7</v>
      </c>
      <c r="K105" s="16" t="n">
        <v>5</v>
      </c>
      <c r="L105" s="16" t="n">
        <v>2</v>
      </c>
      <c r="M105" s="15" t="n">
        <v>0</v>
      </c>
      <c r="N105" s="15" t="n">
        <v>0</v>
      </c>
      <c r="O105" s="16" t="n">
        <v>1252</v>
      </c>
      <c r="P105" s="16" t="n">
        <v>1222</v>
      </c>
      <c r="Q105" s="16" t="n">
        <v>28</v>
      </c>
      <c r="R105" s="16" t="n">
        <v>2</v>
      </c>
      <c r="S105" s="15" t="n">
        <v>0</v>
      </c>
      <c r="T105" s="16" t="n">
        <v>294</v>
      </c>
      <c r="U105" s="15" t="n">
        <v>280</v>
      </c>
      <c r="V105" s="16" t="n">
        <v>13</v>
      </c>
      <c r="W105" s="16" t="n">
        <v>1</v>
      </c>
      <c r="X105" s="16" t="n">
        <v>0</v>
      </c>
      <c r="Y105" s="16" t="n">
        <v>5</v>
      </c>
      <c r="Z105" s="15" t="n">
        <v>0</v>
      </c>
      <c r="AA105" s="16" t="n">
        <v>0</v>
      </c>
      <c r="AB105" s="16" t="n">
        <v>0</v>
      </c>
      <c r="AC105" s="16" t="n">
        <v>5</v>
      </c>
    </row>
    <row r="106" customFormat="false" ht="12.75" hidden="false" customHeight="false" outlineLevel="0" collapsed="false">
      <c r="B106" s="28"/>
      <c r="C106" s="15" t="s">
        <v>72</v>
      </c>
      <c r="D106" s="16" t="n">
        <f aca="false">SUM(E106+J106+O106+T106+Y106)</f>
        <v>5124</v>
      </c>
      <c r="E106" s="16" t="n">
        <v>3399</v>
      </c>
      <c r="F106" s="16" t="n">
        <v>2827</v>
      </c>
      <c r="G106" s="16" t="n">
        <v>523</v>
      </c>
      <c r="H106" s="15" t="n">
        <v>49</v>
      </c>
      <c r="I106" s="16" t="n">
        <v>0</v>
      </c>
      <c r="J106" s="16" t="n">
        <v>433</v>
      </c>
      <c r="K106" s="16" t="n">
        <v>138</v>
      </c>
      <c r="L106" s="16" t="n">
        <v>236</v>
      </c>
      <c r="M106" s="15" t="n">
        <v>59</v>
      </c>
      <c r="N106" s="15" t="n">
        <v>0</v>
      </c>
      <c r="O106" s="16" t="n">
        <v>689</v>
      </c>
      <c r="P106" s="16" t="n">
        <v>644</v>
      </c>
      <c r="Q106" s="16" t="n">
        <v>42</v>
      </c>
      <c r="R106" s="16" t="n">
        <v>3</v>
      </c>
      <c r="S106" s="15" t="n">
        <v>0</v>
      </c>
      <c r="T106" s="16" t="n">
        <v>603</v>
      </c>
      <c r="U106" s="15" t="n">
        <v>396</v>
      </c>
      <c r="V106" s="16" t="n">
        <v>163</v>
      </c>
      <c r="W106" s="16" t="n">
        <v>44</v>
      </c>
      <c r="X106" s="16" t="n">
        <v>0</v>
      </c>
      <c r="Y106" s="16" t="n">
        <v>0</v>
      </c>
      <c r="Z106" s="15" t="n">
        <v>0</v>
      </c>
      <c r="AA106" s="16" t="n">
        <v>0</v>
      </c>
      <c r="AB106" s="16" t="n">
        <v>0</v>
      </c>
      <c r="AC106" s="16" t="n">
        <v>0</v>
      </c>
    </row>
    <row r="107" customFormat="false" ht="12.75" hidden="false" customHeight="false" outlineLevel="0" collapsed="false">
      <c r="B107" s="28"/>
      <c r="C107" s="15" t="s">
        <v>73</v>
      </c>
      <c r="D107" s="16" t="n">
        <f aca="false">SUM(E107+J107+O107+T107+Y107)</f>
        <v>6163</v>
      </c>
      <c r="E107" s="16" t="n">
        <v>3791</v>
      </c>
      <c r="F107" s="16" t="n">
        <v>1766</v>
      </c>
      <c r="G107" s="16" t="n">
        <v>1781</v>
      </c>
      <c r="H107" s="15" t="n">
        <v>244</v>
      </c>
      <c r="I107" s="16" t="n">
        <v>0</v>
      </c>
      <c r="J107" s="16" t="n">
        <v>1539</v>
      </c>
      <c r="K107" s="16" t="n">
        <v>310</v>
      </c>
      <c r="L107" s="16" t="n">
        <v>1000</v>
      </c>
      <c r="M107" s="15" t="n">
        <v>229</v>
      </c>
      <c r="N107" s="15" t="n">
        <v>0</v>
      </c>
      <c r="O107" s="16" t="n">
        <v>89</v>
      </c>
      <c r="P107" s="16" t="n">
        <v>58</v>
      </c>
      <c r="Q107" s="16" t="n">
        <v>30</v>
      </c>
      <c r="R107" s="16" t="n">
        <v>1</v>
      </c>
      <c r="S107" s="15" t="n">
        <v>0</v>
      </c>
      <c r="T107" s="16" t="n">
        <v>742</v>
      </c>
      <c r="U107" s="15" t="n">
        <v>261</v>
      </c>
      <c r="V107" s="16" t="n">
        <v>351</v>
      </c>
      <c r="W107" s="16" t="n">
        <v>130</v>
      </c>
      <c r="X107" s="16" t="n">
        <v>0</v>
      </c>
      <c r="Y107" s="16" t="n">
        <v>2</v>
      </c>
      <c r="Z107" s="15" t="n">
        <v>0</v>
      </c>
      <c r="AA107" s="16" t="n">
        <v>0</v>
      </c>
      <c r="AB107" s="16" t="n">
        <v>0</v>
      </c>
      <c r="AC107" s="16" t="n">
        <v>2</v>
      </c>
    </row>
    <row r="108" customFormat="false" ht="12.75" hidden="false" customHeight="false" outlineLevel="0" collapsed="false">
      <c r="B108" s="28"/>
      <c r="C108" s="15" t="s">
        <v>74</v>
      </c>
      <c r="D108" s="16" t="n">
        <f aca="false">SUM(E108+J108+O108+T108+Y108)</f>
        <v>3551</v>
      </c>
      <c r="E108" s="16" t="n">
        <v>2402</v>
      </c>
      <c r="F108" s="16" t="n">
        <v>2130</v>
      </c>
      <c r="G108" s="16" t="n">
        <v>240</v>
      </c>
      <c r="H108" s="15" t="n">
        <v>32</v>
      </c>
      <c r="I108" s="16" t="n">
        <v>0</v>
      </c>
      <c r="J108" s="16" t="n">
        <v>94</v>
      </c>
      <c r="K108" s="16" t="n">
        <v>38</v>
      </c>
      <c r="L108" s="16" t="n">
        <v>47</v>
      </c>
      <c r="M108" s="15" t="n">
        <v>9</v>
      </c>
      <c r="N108" s="15" t="n">
        <v>0</v>
      </c>
      <c r="O108" s="16" t="n">
        <v>394</v>
      </c>
      <c r="P108" s="16" t="n">
        <v>322</v>
      </c>
      <c r="Q108" s="16" t="n">
        <v>66</v>
      </c>
      <c r="R108" s="16" t="n">
        <v>6</v>
      </c>
      <c r="S108" s="15" t="n">
        <v>0</v>
      </c>
      <c r="T108" s="16" t="n">
        <v>660</v>
      </c>
      <c r="U108" s="15" t="n">
        <v>486</v>
      </c>
      <c r="V108" s="16" t="n">
        <v>155</v>
      </c>
      <c r="W108" s="16" t="n">
        <v>19</v>
      </c>
      <c r="X108" s="16" t="n">
        <v>0</v>
      </c>
      <c r="Y108" s="16" t="n">
        <v>1</v>
      </c>
      <c r="Z108" s="15" t="n">
        <v>0</v>
      </c>
      <c r="AA108" s="16" t="n">
        <v>0</v>
      </c>
      <c r="AB108" s="16" t="n">
        <v>0</v>
      </c>
      <c r="AC108" s="16" t="n">
        <v>1</v>
      </c>
    </row>
    <row r="109" customFormat="false" ht="12.75" hidden="false" customHeight="false" outlineLevel="0" collapsed="false">
      <c r="B109" s="28"/>
      <c r="C109" s="15" t="s">
        <v>75</v>
      </c>
      <c r="D109" s="16" t="n">
        <f aca="false">SUM(E109+J109+O109+T109+Y109)</f>
        <v>5290</v>
      </c>
      <c r="E109" s="16" t="n">
        <v>3469</v>
      </c>
      <c r="F109" s="16" t="n">
        <v>2767</v>
      </c>
      <c r="G109" s="16" t="n">
        <v>635</v>
      </c>
      <c r="H109" s="15" t="n">
        <v>67</v>
      </c>
      <c r="I109" s="16" t="n">
        <v>0</v>
      </c>
      <c r="J109" s="16" t="n">
        <v>441</v>
      </c>
      <c r="K109" s="16" t="n">
        <v>142</v>
      </c>
      <c r="L109" s="16" t="n">
        <v>231</v>
      </c>
      <c r="M109" s="15" t="n">
        <v>68</v>
      </c>
      <c r="N109" s="15" t="n">
        <v>0</v>
      </c>
      <c r="O109" s="16" t="n">
        <v>518</v>
      </c>
      <c r="P109" s="16" t="n">
        <v>445</v>
      </c>
      <c r="Q109" s="16" t="n">
        <v>64</v>
      </c>
      <c r="R109" s="16" t="n">
        <v>9</v>
      </c>
      <c r="S109" s="15" t="n">
        <v>0</v>
      </c>
      <c r="T109" s="16" t="n">
        <v>860</v>
      </c>
      <c r="U109" s="15" t="n">
        <v>530</v>
      </c>
      <c r="V109" s="16" t="n">
        <v>288</v>
      </c>
      <c r="W109" s="16" t="n">
        <v>42</v>
      </c>
      <c r="X109" s="16" t="n">
        <v>0</v>
      </c>
      <c r="Y109" s="16" t="n">
        <v>2</v>
      </c>
      <c r="Z109" s="15" t="n">
        <v>0</v>
      </c>
      <c r="AA109" s="16" t="n">
        <v>0</v>
      </c>
      <c r="AB109" s="16" t="n">
        <v>0</v>
      </c>
      <c r="AC109" s="16" t="n">
        <v>2</v>
      </c>
    </row>
    <row r="110" customFormat="false" ht="12.75" hidden="false" customHeight="false" outlineLevel="0" collapsed="false">
      <c r="B110" s="28"/>
      <c r="C110" s="15" t="s">
        <v>76</v>
      </c>
      <c r="D110" s="16" t="n">
        <f aca="false">SUM(E110+J110+O110+T110+Y110)</f>
        <v>9639</v>
      </c>
      <c r="E110" s="16" t="n">
        <v>7191</v>
      </c>
      <c r="F110" s="16" t="n">
        <v>4618</v>
      </c>
      <c r="G110" s="16" t="n">
        <v>2310</v>
      </c>
      <c r="H110" s="15" t="n">
        <v>263</v>
      </c>
      <c r="I110" s="16" t="n">
        <v>0</v>
      </c>
      <c r="J110" s="16" t="n">
        <v>906</v>
      </c>
      <c r="K110" s="16" t="n">
        <v>178</v>
      </c>
      <c r="L110" s="16" t="n">
        <v>520</v>
      </c>
      <c r="M110" s="15" t="n">
        <v>208</v>
      </c>
      <c r="N110" s="15" t="n">
        <v>0</v>
      </c>
      <c r="O110" s="16" t="n">
        <v>321</v>
      </c>
      <c r="P110" s="16" t="n">
        <v>252</v>
      </c>
      <c r="Q110" s="16" t="n">
        <v>65</v>
      </c>
      <c r="R110" s="16" t="n">
        <v>4</v>
      </c>
      <c r="S110" s="15" t="n">
        <v>0</v>
      </c>
      <c r="T110" s="16" t="n">
        <v>1218</v>
      </c>
      <c r="U110" s="15" t="n">
        <v>627</v>
      </c>
      <c r="V110" s="16" t="n">
        <v>458</v>
      </c>
      <c r="W110" s="16" t="n">
        <v>133</v>
      </c>
      <c r="X110" s="16" t="n">
        <v>0</v>
      </c>
      <c r="Y110" s="16" t="n">
        <v>3</v>
      </c>
      <c r="Z110" s="15" t="n">
        <v>0</v>
      </c>
      <c r="AA110" s="16" t="n">
        <v>0</v>
      </c>
      <c r="AB110" s="16" t="n">
        <v>0</v>
      </c>
      <c r="AC110" s="16" t="n">
        <v>3</v>
      </c>
    </row>
    <row r="111" customFormat="false" ht="12.75" hidden="false" customHeight="false" outlineLevel="0" collapsed="false">
      <c r="B111" s="28"/>
      <c r="C111" s="15" t="s">
        <v>77</v>
      </c>
      <c r="D111" s="16" t="n">
        <f aca="false">SUM(E111+J111+O111+T111+Y111)</f>
        <v>8348</v>
      </c>
      <c r="E111" s="16" t="n">
        <v>5859</v>
      </c>
      <c r="F111" s="16" t="n">
        <v>3329</v>
      </c>
      <c r="G111" s="16" t="n">
        <v>2231</v>
      </c>
      <c r="H111" s="15" t="n">
        <v>299</v>
      </c>
      <c r="I111" s="16" t="n">
        <v>0</v>
      </c>
      <c r="J111" s="16" t="n">
        <v>1383</v>
      </c>
      <c r="K111" s="16" t="n">
        <v>271</v>
      </c>
      <c r="L111" s="16" t="n">
        <v>873</v>
      </c>
      <c r="M111" s="15" t="n">
        <v>239</v>
      </c>
      <c r="N111" s="15" t="n">
        <v>0</v>
      </c>
      <c r="O111" s="16" t="n">
        <v>181</v>
      </c>
      <c r="P111" s="16" t="n">
        <v>142</v>
      </c>
      <c r="Q111" s="16" t="n">
        <v>38</v>
      </c>
      <c r="R111" s="16" t="n">
        <v>1</v>
      </c>
      <c r="S111" s="15" t="n">
        <v>0</v>
      </c>
      <c r="T111" s="16" t="n">
        <v>924</v>
      </c>
      <c r="U111" s="15" t="n">
        <v>319</v>
      </c>
      <c r="V111" s="16" t="n">
        <v>502</v>
      </c>
      <c r="W111" s="16" t="n">
        <v>103</v>
      </c>
      <c r="X111" s="16" t="n">
        <v>0</v>
      </c>
      <c r="Y111" s="16" t="n">
        <v>1</v>
      </c>
      <c r="Z111" s="15" t="n">
        <v>0</v>
      </c>
      <c r="AA111" s="16" t="n">
        <v>0</v>
      </c>
      <c r="AB111" s="16" t="n">
        <v>0</v>
      </c>
      <c r="AC111" s="16" t="n">
        <v>1</v>
      </c>
    </row>
    <row r="112" customFormat="false" ht="12.75" hidden="false" customHeight="false" outlineLevel="0" collapsed="false">
      <c r="B112" s="28"/>
      <c r="C112" s="15" t="s">
        <v>78</v>
      </c>
      <c r="D112" s="16" t="n">
        <f aca="false">SUM(E112+J112+O112+T112+Y112)</f>
        <v>4148</v>
      </c>
      <c r="E112" s="16" t="n">
        <v>3017</v>
      </c>
      <c r="F112" s="16" t="n">
        <v>2185</v>
      </c>
      <c r="G112" s="16" t="n">
        <v>755</v>
      </c>
      <c r="H112" s="15" t="n">
        <v>77</v>
      </c>
      <c r="I112" s="16" t="n">
        <v>0</v>
      </c>
      <c r="J112" s="16" t="n">
        <v>421</v>
      </c>
      <c r="K112" s="16" t="n">
        <v>120</v>
      </c>
      <c r="L112" s="16" t="n">
        <v>259</v>
      </c>
      <c r="M112" s="15" t="n">
        <v>42</v>
      </c>
      <c r="N112" s="15" t="n">
        <v>0</v>
      </c>
      <c r="O112" s="16" t="n">
        <v>154</v>
      </c>
      <c r="P112" s="16" t="n">
        <v>124</v>
      </c>
      <c r="Q112" s="16" t="n">
        <v>25</v>
      </c>
      <c r="R112" s="16" t="n">
        <v>5</v>
      </c>
      <c r="S112" s="15" t="n">
        <v>0</v>
      </c>
      <c r="T112" s="16" t="n">
        <v>556</v>
      </c>
      <c r="U112" s="15" t="n">
        <v>319</v>
      </c>
      <c r="V112" s="16" t="n">
        <v>208</v>
      </c>
      <c r="W112" s="16" t="n">
        <v>29</v>
      </c>
      <c r="X112" s="16" t="n">
        <v>0</v>
      </c>
      <c r="Y112" s="16" t="n">
        <v>0</v>
      </c>
      <c r="Z112" s="15" t="n">
        <v>0</v>
      </c>
      <c r="AA112" s="16" t="n">
        <v>0</v>
      </c>
      <c r="AB112" s="16" t="n">
        <v>0</v>
      </c>
      <c r="AC112" s="16" t="n">
        <v>0</v>
      </c>
    </row>
    <row r="113" customFormat="false" ht="12.75" hidden="false" customHeight="false" outlineLevel="0" collapsed="false">
      <c r="B113" s="28"/>
      <c r="C113" s="17" t="s">
        <v>79</v>
      </c>
      <c r="D113" s="18" t="n">
        <f aca="false">SUM(E113+J113+O113+T113+Y113)</f>
        <v>5741</v>
      </c>
      <c r="E113" s="18" t="n">
        <v>4259</v>
      </c>
      <c r="F113" s="18" t="n">
        <v>2374</v>
      </c>
      <c r="G113" s="18" t="n">
        <v>1622</v>
      </c>
      <c r="H113" s="17" t="n">
        <v>263</v>
      </c>
      <c r="I113" s="18" t="n">
        <v>0</v>
      </c>
      <c r="J113" s="18" t="n">
        <v>804</v>
      </c>
      <c r="K113" s="18" t="n">
        <v>118</v>
      </c>
      <c r="L113" s="18" t="n">
        <v>540</v>
      </c>
      <c r="M113" s="17" t="n">
        <v>146</v>
      </c>
      <c r="N113" s="17" t="n">
        <v>0</v>
      </c>
      <c r="O113" s="18" t="n">
        <v>90</v>
      </c>
      <c r="P113" s="18" t="n">
        <v>62</v>
      </c>
      <c r="Q113" s="18" t="n">
        <v>28</v>
      </c>
      <c r="R113" s="18" t="n">
        <v>0</v>
      </c>
      <c r="S113" s="17" t="n">
        <v>0</v>
      </c>
      <c r="T113" s="18" t="n">
        <v>587</v>
      </c>
      <c r="U113" s="17" t="n">
        <v>189</v>
      </c>
      <c r="V113" s="18" t="n">
        <v>300</v>
      </c>
      <c r="W113" s="18" t="n">
        <v>98</v>
      </c>
      <c r="X113" s="18" t="n">
        <v>0</v>
      </c>
      <c r="Y113" s="18" t="n">
        <v>1</v>
      </c>
      <c r="Z113" s="17" t="n">
        <v>0</v>
      </c>
      <c r="AA113" s="18" t="n">
        <v>0</v>
      </c>
      <c r="AB113" s="18" t="n">
        <v>0</v>
      </c>
      <c r="AC113" s="18" t="n">
        <v>1</v>
      </c>
    </row>
    <row r="114" customFormat="false" ht="13.5" hidden="false" customHeight="false" outlineLevel="0" collapsed="false">
      <c r="B114" s="19" t="s">
        <v>80</v>
      </c>
      <c r="C114" s="19"/>
      <c r="D114" s="20" t="n">
        <f aca="false">SUM(D86:D113)</f>
        <v>129367</v>
      </c>
      <c r="E114" s="20" t="n">
        <f aca="false">SUM(E86:E113)</f>
        <v>88200</v>
      </c>
      <c r="F114" s="20" t="n">
        <f aca="false">SUM(F86:F113)</f>
        <v>70396</v>
      </c>
      <c r="G114" s="20" t="n">
        <f aca="false">SUM(G86:G113)</f>
        <v>15646</v>
      </c>
      <c r="H114" s="20" t="n">
        <f aca="false">SUM(H86:H113)</f>
        <v>2158</v>
      </c>
      <c r="I114" s="20" t="n">
        <f aca="false">SUM(I86:I113)</f>
        <v>0</v>
      </c>
      <c r="J114" s="20" t="n">
        <f aca="false">SUM(J86:J113)</f>
        <v>10783</v>
      </c>
      <c r="K114" s="20" t="n">
        <f aca="false">SUM(K86:K113)</f>
        <v>2624</v>
      </c>
      <c r="L114" s="20" t="n">
        <f aca="false">SUM(L86:L113)</f>
        <v>6259</v>
      </c>
      <c r="M114" s="20" t="n">
        <f aca="false">SUM(M86:M113)</f>
        <v>1900</v>
      </c>
      <c r="N114" s="20" t="n">
        <f aca="false">SUM(N86:N113)</f>
        <v>0</v>
      </c>
      <c r="O114" s="20" t="n">
        <f aca="false">SUM(O86:O113)</f>
        <v>12747</v>
      </c>
      <c r="P114" s="20" t="n">
        <f aca="false">SUM(P86:P113)</f>
        <v>11607</v>
      </c>
      <c r="Q114" s="20" t="n">
        <f aca="false">SUM(Q86:Q113)</f>
        <v>1070</v>
      </c>
      <c r="R114" s="20" t="n">
        <f aca="false">SUM(R86:R113)</f>
        <v>70</v>
      </c>
      <c r="S114" s="20" t="n">
        <f aca="false">SUM(S86:S113)</f>
        <v>0</v>
      </c>
      <c r="T114" s="20" t="n">
        <f aca="false">SUM(T86:T113)</f>
        <v>17606</v>
      </c>
      <c r="U114" s="20" t="n">
        <f aca="false">SUM(U86:U113)</f>
        <v>11250</v>
      </c>
      <c r="V114" s="20" t="n">
        <f aca="false">SUM(V86:V113)</f>
        <v>5141</v>
      </c>
      <c r="W114" s="20" t="n">
        <f aca="false">SUM(W86:W113)</f>
        <v>1215</v>
      </c>
      <c r="X114" s="20" t="n">
        <f aca="false">SUM(X86:X113)</f>
        <v>0</v>
      </c>
      <c r="Y114" s="20" t="n">
        <f aca="false">SUM(Y86:Y113)</f>
        <v>31</v>
      </c>
      <c r="Z114" s="20" t="n">
        <f aca="false">SUM(Z86:Z113)</f>
        <v>0</v>
      </c>
      <c r="AA114" s="20" t="n">
        <f aca="false">SUM(AA86:AA113)</f>
        <v>0</v>
      </c>
      <c r="AB114" s="20" t="n">
        <f aca="false">SUM(AB86:AB113)</f>
        <v>0</v>
      </c>
      <c r="AC114" s="20" t="n">
        <f aca="false">SUM(AC86:AC113)</f>
        <v>31</v>
      </c>
    </row>
    <row r="115" customFormat="false" ht="12.75" hidden="false" customHeight="false" outlineLevel="0" collapsed="false">
      <c r="B115" s="28" t="s">
        <v>81</v>
      </c>
      <c r="C115" s="13" t="s">
        <v>30</v>
      </c>
      <c r="D115" s="14" t="n">
        <f aca="false">SUM(E115+J115+O115+T115+Y115)</f>
        <v>1700</v>
      </c>
      <c r="E115" s="14" t="n">
        <v>1322</v>
      </c>
      <c r="F115" s="14" t="n">
        <v>909</v>
      </c>
      <c r="G115" s="14" t="n">
        <v>382</v>
      </c>
      <c r="H115" s="13" t="n">
        <v>31</v>
      </c>
      <c r="I115" s="14" t="n">
        <v>0</v>
      </c>
      <c r="J115" s="14" t="n">
        <v>45</v>
      </c>
      <c r="K115" s="14" t="n">
        <v>20</v>
      </c>
      <c r="L115" s="14" t="n">
        <v>20</v>
      </c>
      <c r="M115" s="13" t="n">
        <v>5</v>
      </c>
      <c r="N115" s="13" t="n">
        <v>0</v>
      </c>
      <c r="O115" s="14" t="n">
        <v>99</v>
      </c>
      <c r="P115" s="14" t="n">
        <v>49</v>
      </c>
      <c r="Q115" s="14" t="n">
        <v>45</v>
      </c>
      <c r="R115" s="14" t="n">
        <v>5</v>
      </c>
      <c r="S115" s="13" t="n">
        <v>0</v>
      </c>
      <c r="T115" s="14" t="n">
        <v>233</v>
      </c>
      <c r="U115" s="13" t="n">
        <v>95</v>
      </c>
      <c r="V115" s="14" t="n">
        <v>120</v>
      </c>
      <c r="W115" s="14" t="n">
        <v>18</v>
      </c>
      <c r="X115" s="14" t="n">
        <v>0</v>
      </c>
      <c r="Y115" s="14" t="n">
        <v>1</v>
      </c>
      <c r="Z115" s="13" t="n">
        <v>0</v>
      </c>
      <c r="AA115" s="14" t="n">
        <v>0</v>
      </c>
      <c r="AB115" s="14" t="n">
        <v>0</v>
      </c>
      <c r="AC115" s="14" t="n">
        <v>1</v>
      </c>
    </row>
    <row r="116" customFormat="false" ht="12.75" hidden="false" customHeight="false" outlineLevel="0" collapsed="false">
      <c r="B116" s="28"/>
      <c r="C116" s="15" t="s">
        <v>32</v>
      </c>
      <c r="D116" s="16" t="n">
        <f aca="false">SUM(E116+J116+O116+T116+Y116)</f>
        <v>56</v>
      </c>
      <c r="E116" s="16" t="n">
        <v>34</v>
      </c>
      <c r="F116" s="16" t="n">
        <v>12</v>
      </c>
      <c r="G116" s="16" t="n">
        <v>9</v>
      </c>
      <c r="H116" s="15" t="n">
        <v>13</v>
      </c>
      <c r="I116" s="16" t="n">
        <v>0</v>
      </c>
      <c r="J116" s="16" t="n">
        <v>15</v>
      </c>
      <c r="K116" s="16" t="n">
        <v>1</v>
      </c>
      <c r="L116" s="16" t="n">
        <v>0</v>
      </c>
      <c r="M116" s="15" t="n">
        <v>14</v>
      </c>
      <c r="N116" s="15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5" t="n">
        <v>0</v>
      </c>
      <c r="T116" s="16" t="n">
        <v>7</v>
      </c>
      <c r="U116" s="15" t="n">
        <v>4</v>
      </c>
      <c r="V116" s="16" t="n">
        <v>1</v>
      </c>
      <c r="W116" s="16" t="n">
        <v>2</v>
      </c>
      <c r="X116" s="16" t="n">
        <v>0</v>
      </c>
      <c r="Y116" s="16" t="n">
        <v>0</v>
      </c>
      <c r="Z116" s="15" t="n">
        <v>0</v>
      </c>
      <c r="AA116" s="16" t="n">
        <v>0</v>
      </c>
      <c r="AB116" s="16" t="n">
        <v>0</v>
      </c>
      <c r="AC116" s="16" t="n">
        <v>0</v>
      </c>
    </row>
    <row r="117" customFormat="false" ht="12.75" hidden="false" customHeight="false" outlineLevel="0" collapsed="false">
      <c r="B117" s="28"/>
      <c r="C117" s="15" t="s">
        <v>34</v>
      </c>
      <c r="D117" s="16" t="n">
        <f aca="false">SUM(E117+J117+O117+T117+Y117)</f>
        <v>110</v>
      </c>
      <c r="E117" s="16" t="n">
        <v>87</v>
      </c>
      <c r="F117" s="16" t="n">
        <v>49</v>
      </c>
      <c r="G117" s="16" t="n">
        <v>30</v>
      </c>
      <c r="H117" s="15" t="n">
        <v>8</v>
      </c>
      <c r="I117" s="16" t="n">
        <v>0</v>
      </c>
      <c r="J117" s="16" t="n">
        <v>0</v>
      </c>
      <c r="K117" s="16" t="n">
        <v>0</v>
      </c>
      <c r="L117" s="16" t="n">
        <v>0</v>
      </c>
      <c r="M117" s="15" t="n">
        <v>0</v>
      </c>
      <c r="N117" s="15" t="n">
        <v>0</v>
      </c>
      <c r="O117" s="16" t="n">
        <v>2</v>
      </c>
      <c r="P117" s="16" t="n">
        <v>0</v>
      </c>
      <c r="Q117" s="16" t="n">
        <v>2</v>
      </c>
      <c r="R117" s="16" t="n">
        <v>0</v>
      </c>
      <c r="S117" s="15" t="n">
        <v>0</v>
      </c>
      <c r="T117" s="16" t="n">
        <v>21</v>
      </c>
      <c r="U117" s="15" t="n">
        <v>7</v>
      </c>
      <c r="V117" s="16" t="n">
        <v>12</v>
      </c>
      <c r="W117" s="16" t="n">
        <v>2</v>
      </c>
      <c r="X117" s="16" t="n">
        <v>0</v>
      </c>
      <c r="Y117" s="16" t="n">
        <v>0</v>
      </c>
      <c r="Z117" s="15" t="n">
        <v>0</v>
      </c>
      <c r="AA117" s="16" t="n">
        <v>0</v>
      </c>
      <c r="AB117" s="16" t="n">
        <v>0</v>
      </c>
      <c r="AC117" s="16" t="n">
        <v>0</v>
      </c>
    </row>
    <row r="118" customFormat="false" ht="12.75" hidden="false" customHeight="false" outlineLevel="0" collapsed="false">
      <c r="B118" s="28"/>
      <c r="C118" s="15" t="s">
        <v>35</v>
      </c>
      <c r="D118" s="16" t="n">
        <f aca="false">SUM(E118+J118+O118+T118+Y118)</f>
        <v>62</v>
      </c>
      <c r="E118" s="16" t="n">
        <v>60</v>
      </c>
      <c r="F118" s="16" t="n">
        <v>23</v>
      </c>
      <c r="G118" s="16" t="n">
        <v>34</v>
      </c>
      <c r="H118" s="15" t="n">
        <v>3</v>
      </c>
      <c r="I118" s="16" t="n">
        <v>0</v>
      </c>
      <c r="J118" s="16" t="n">
        <v>1</v>
      </c>
      <c r="K118" s="16" t="n">
        <v>0</v>
      </c>
      <c r="L118" s="16" t="n">
        <v>0</v>
      </c>
      <c r="M118" s="15" t="n">
        <v>1</v>
      </c>
      <c r="N118" s="15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5" t="n">
        <v>0</v>
      </c>
      <c r="T118" s="16" t="n">
        <v>1</v>
      </c>
      <c r="U118" s="15" t="n">
        <v>0</v>
      </c>
      <c r="V118" s="16" t="n">
        <v>1</v>
      </c>
      <c r="W118" s="16" t="n">
        <v>0</v>
      </c>
      <c r="X118" s="16" t="n">
        <v>0</v>
      </c>
      <c r="Y118" s="16" t="n">
        <v>0</v>
      </c>
      <c r="Z118" s="15" t="n">
        <v>0</v>
      </c>
      <c r="AA118" s="16" t="n">
        <v>0</v>
      </c>
      <c r="AB118" s="16" t="n">
        <v>0</v>
      </c>
      <c r="AC118" s="16" t="n">
        <v>0</v>
      </c>
    </row>
    <row r="119" customFormat="false" ht="12.75" hidden="false" customHeight="false" outlineLevel="0" collapsed="false">
      <c r="B119" s="28"/>
      <c r="C119" s="15" t="s">
        <v>63</v>
      </c>
      <c r="D119" s="16" t="n">
        <f aca="false">SUM(E119+J119+O119+T119+Y119)</f>
        <v>193</v>
      </c>
      <c r="E119" s="16" t="n">
        <v>155</v>
      </c>
      <c r="F119" s="16" t="n">
        <v>99</v>
      </c>
      <c r="G119" s="16" t="n">
        <v>40</v>
      </c>
      <c r="H119" s="15" t="n">
        <v>16</v>
      </c>
      <c r="I119" s="16" t="n">
        <v>0</v>
      </c>
      <c r="J119" s="16" t="n">
        <v>9</v>
      </c>
      <c r="K119" s="16" t="n">
        <v>1</v>
      </c>
      <c r="L119" s="16" t="n">
        <v>5</v>
      </c>
      <c r="M119" s="15" t="n">
        <v>3</v>
      </c>
      <c r="N119" s="15" t="n">
        <v>0</v>
      </c>
      <c r="O119" s="16" t="n">
        <v>3</v>
      </c>
      <c r="P119" s="16" t="n">
        <v>2</v>
      </c>
      <c r="Q119" s="16" t="n">
        <v>1</v>
      </c>
      <c r="R119" s="16" t="n">
        <v>0</v>
      </c>
      <c r="S119" s="15" t="n">
        <v>0</v>
      </c>
      <c r="T119" s="16" t="n">
        <v>26</v>
      </c>
      <c r="U119" s="15" t="n">
        <v>14</v>
      </c>
      <c r="V119" s="16" t="n">
        <v>6</v>
      </c>
      <c r="W119" s="16" t="n">
        <v>6</v>
      </c>
      <c r="X119" s="16" t="n">
        <v>0</v>
      </c>
      <c r="Y119" s="16" t="n">
        <v>0</v>
      </c>
      <c r="Z119" s="15" t="n">
        <v>0</v>
      </c>
      <c r="AA119" s="16" t="n">
        <v>0</v>
      </c>
      <c r="AB119" s="16" t="n">
        <v>0</v>
      </c>
      <c r="AC119" s="16" t="n">
        <v>0</v>
      </c>
    </row>
    <row r="120" customFormat="false" ht="12.75" hidden="false" customHeight="false" outlineLevel="0" collapsed="false">
      <c r="B120" s="28"/>
      <c r="C120" s="17" t="s">
        <v>41</v>
      </c>
      <c r="D120" s="18" t="n">
        <f aca="false">SUM(E120+J120+O120+T120+Y120)</f>
        <v>47</v>
      </c>
      <c r="E120" s="18" t="n">
        <v>39</v>
      </c>
      <c r="F120" s="18" t="n">
        <v>10</v>
      </c>
      <c r="G120" s="18" t="n">
        <v>22</v>
      </c>
      <c r="H120" s="17" t="n">
        <v>7</v>
      </c>
      <c r="I120" s="18" t="n">
        <v>0</v>
      </c>
      <c r="J120" s="18" t="n">
        <v>1</v>
      </c>
      <c r="K120" s="18" t="n">
        <v>0</v>
      </c>
      <c r="L120" s="18" t="n">
        <v>0</v>
      </c>
      <c r="M120" s="17" t="n">
        <v>1</v>
      </c>
      <c r="N120" s="17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7" t="n">
        <v>0</v>
      </c>
      <c r="T120" s="18" t="n">
        <v>7</v>
      </c>
      <c r="U120" s="17" t="n">
        <v>0</v>
      </c>
      <c r="V120" s="18" t="n">
        <v>5</v>
      </c>
      <c r="W120" s="18" t="n">
        <v>2</v>
      </c>
      <c r="X120" s="18" t="n">
        <v>0</v>
      </c>
      <c r="Y120" s="18" t="n">
        <v>0</v>
      </c>
      <c r="Z120" s="17" t="n">
        <v>0</v>
      </c>
      <c r="AA120" s="18" t="n">
        <v>0</v>
      </c>
      <c r="AB120" s="18" t="n">
        <v>0</v>
      </c>
      <c r="AC120" s="18" t="n">
        <v>0</v>
      </c>
    </row>
    <row r="121" customFormat="false" ht="13.5" hidden="false" customHeight="false" outlineLevel="0" collapsed="false">
      <c r="B121" s="19" t="s">
        <v>82</v>
      </c>
      <c r="C121" s="19"/>
      <c r="D121" s="20" t="n">
        <f aca="false">SUM(D115:D120)</f>
        <v>2168</v>
      </c>
      <c r="E121" s="20" t="n">
        <f aca="false">SUM(E115:E120)</f>
        <v>1697</v>
      </c>
      <c r="F121" s="20" t="n">
        <f aca="false">SUM(F115:F120)</f>
        <v>1102</v>
      </c>
      <c r="G121" s="20" t="n">
        <f aca="false">SUM(G115:G120)</f>
        <v>517</v>
      </c>
      <c r="H121" s="20" t="n">
        <f aca="false">SUM(H115:H120)</f>
        <v>78</v>
      </c>
      <c r="I121" s="20" t="n">
        <f aca="false">SUM(I115:I120)</f>
        <v>0</v>
      </c>
      <c r="J121" s="20" t="n">
        <f aca="false">SUM(J115:J120)</f>
        <v>71</v>
      </c>
      <c r="K121" s="20" t="n">
        <f aca="false">SUM(K115:K120)</f>
        <v>22</v>
      </c>
      <c r="L121" s="20" t="n">
        <f aca="false">SUM(L115:L120)</f>
        <v>25</v>
      </c>
      <c r="M121" s="20" t="n">
        <f aca="false">SUM(M115:M120)</f>
        <v>24</v>
      </c>
      <c r="N121" s="20" t="n">
        <f aca="false">SUM(N115:N120)</f>
        <v>0</v>
      </c>
      <c r="O121" s="20" t="n">
        <f aca="false">SUM(O115:O120)</f>
        <v>104</v>
      </c>
      <c r="P121" s="20" t="n">
        <f aca="false">SUM(P115:P120)</f>
        <v>51</v>
      </c>
      <c r="Q121" s="20" t="n">
        <f aca="false">SUM(Q115:Q120)</f>
        <v>48</v>
      </c>
      <c r="R121" s="20" t="n">
        <f aca="false">SUM(R115:R120)</f>
        <v>5</v>
      </c>
      <c r="S121" s="20" t="n">
        <f aca="false">SUM(S115:S120)</f>
        <v>0</v>
      </c>
      <c r="T121" s="20" t="n">
        <f aca="false">SUM(T115:T120)</f>
        <v>295</v>
      </c>
      <c r="U121" s="20" t="n">
        <f aca="false">SUM(U115:U120)</f>
        <v>120</v>
      </c>
      <c r="V121" s="20" t="n">
        <f aca="false">SUM(V115:V120)</f>
        <v>145</v>
      </c>
      <c r="W121" s="20" t="n">
        <f aca="false">SUM(W115:W120)</f>
        <v>30</v>
      </c>
      <c r="X121" s="20" t="n">
        <f aca="false">SUM(X115:X120)</f>
        <v>0</v>
      </c>
      <c r="Y121" s="20" t="n">
        <f aca="false">SUM(Y115:Y120)</f>
        <v>1</v>
      </c>
      <c r="Z121" s="20" t="n">
        <f aca="false">SUM(Z115:Z120)</f>
        <v>0</v>
      </c>
      <c r="AA121" s="20" t="n">
        <f aca="false">SUM(AA115:AA120)</f>
        <v>0</v>
      </c>
      <c r="AB121" s="20" t="n">
        <f aca="false">SUM(AB115:AB120)</f>
        <v>0</v>
      </c>
      <c r="AC121" s="20" t="n">
        <f aca="false">SUM(AC115:AC120)</f>
        <v>1</v>
      </c>
    </row>
    <row r="122" customFormat="false" ht="12.75" hidden="false" customHeight="false" outlineLevel="0" collapsed="false">
      <c r="B122" s="28" t="s">
        <v>83</v>
      </c>
      <c r="C122" s="13" t="s">
        <v>30</v>
      </c>
      <c r="D122" s="14" t="n">
        <f aca="false">SUM(E122+J122+O122+T122+Y122)</f>
        <v>149</v>
      </c>
      <c r="E122" s="14" t="n">
        <v>113</v>
      </c>
      <c r="F122" s="14" t="n">
        <v>50</v>
      </c>
      <c r="G122" s="14" t="n">
        <v>12</v>
      </c>
      <c r="H122" s="13" t="n">
        <v>51</v>
      </c>
      <c r="I122" s="14" t="n">
        <v>0</v>
      </c>
      <c r="J122" s="14" t="n">
        <v>1</v>
      </c>
      <c r="K122" s="14" t="n">
        <v>0</v>
      </c>
      <c r="L122" s="14" t="n">
        <v>0</v>
      </c>
      <c r="M122" s="13" t="n">
        <v>1</v>
      </c>
      <c r="N122" s="13" t="n">
        <v>0</v>
      </c>
      <c r="O122" s="14" t="n">
        <v>13</v>
      </c>
      <c r="P122" s="14" t="n">
        <v>6</v>
      </c>
      <c r="Q122" s="14" t="n">
        <v>0</v>
      </c>
      <c r="R122" s="14" t="n">
        <v>7</v>
      </c>
      <c r="S122" s="13" t="n">
        <v>0</v>
      </c>
      <c r="T122" s="14" t="n">
        <v>22</v>
      </c>
      <c r="U122" s="13" t="n">
        <v>10</v>
      </c>
      <c r="V122" s="14" t="n">
        <v>1</v>
      </c>
      <c r="W122" s="14" t="n">
        <v>11</v>
      </c>
      <c r="X122" s="14" t="n">
        <v>0</v>
      </c>
      <c r="Y122" s="14" t="n">
        <v>0</v>
      </c>
      <c r="Z122" s="13" t="n">
        <v>0</v>
      </c>
      <c r="AA122" s="14" t="n">
        <v>0</v>
      </c>
      <c r="AB122" s="14" t="n">
        <v>0</v>
      </c>
      <c r="AC122" s="14" t="n">
        <v>0</v>
      </c>
    </row>
    <row r="123" customFormat="false" ht="12.75" hidden="false" customHeight="false" outlineLevel="0" collapsed="false">
      <c r="B123" s="28"/>
      <c r="C123" s="15" t="s">
        <v>31</v>
      </c>
      <c r="D123" s="16" t="n">
        <f aca="false">SUM(E123+J123+O123+T123+Y123)</f>
        <v>283</v>
      </c>
      <c r="E123" s="16" t="n">
        <v>224</v>
      </c>
      <c r="F123" s="16" t="n">
        <v>90</v>
      </c>
      <c r="G123" s="16" t="n">
        <v>26</v>
      </c>
      <c r="H123" s="15" t="n">
        <v>108</v>
      </c>
      <c r="I123" s="16" t="n">
        <v>0</v>
      </c>
      <c r="J123" s="16" t="n">
        <v>2</v>
      </c>
      <c r="K123" s="16" t="n">
        <v>1</v>
      </c>
      <c r="L123" s="16" t="n">
        <v>0</v>
      </c>
      <c r="M123" s="15" t="n">
        <v>1</v>
      </c>
      <c r="N123" s="15" t="n">
        <v>0</v>
      </c>
      <c r="O123" s="16" t="n">
        <v>22</v>
      </c>
      <c r="P123" s="16" t="n">
        <v>11</v>
      </c>
      <c r="Q123" s="16" t="n">
        <v>4</v>
      </c>
      <c r="R123" s="16" t="n">
        <v>7</v>
      </c>
      <c r="S123" s="15" t="n">
        <v>0</v>
      </c>
      <c r="T123" s="16" t="n">
        <v>35</v>
      </c>
      <c r="U123" s="15" t="n">
        <v>11</v>
      </c>
      <c r="V123" s="16" t="n">
        <v>5</v>
      </c>
      <c r="W123" s="16" t="n">
        <v>19</v>
      </c>
      <c r="X123" s="16" t="n">
        <v>0</v>
      </c>
      <c r="Y123" s="16" t="n">
        <v>0</v>
      </c>
      <c r="Z123" s="15" t="n">
        <v>0</v>
      </c>
      <c r="AA123" s="16" t="n">
        <v>0</v>
      </c>
      <c r="AB123" s="16" t="n">
        <v>0</v>
      </c>
      <c r="AC123" s="16" t="n">
        <v>0</v>
      </c>
    </row>
    <row r="124" customFormat="false" ht="12.75" hidden="false" customHeight="false" outlineLevel="0" collapsed="false">
      <c r="B124" s="28"/>
      <c r="C124" s="17" t="s">
        <v>32</v>
      </c>
      <c r="D124" s="18" t="n">
        <f aca="false">SUM(E124+J124+O124+T124+Y124)</f>
        <v>1144</v>
      </c>
      <c r="E124" s="18" t="n">
        <v>930</v>
      </c>
      <c r="F124" s="18" t="n">
        <v>492</v>
      </c>
      <c r="G124" s="18" t="n">
        <v>380</v>
      </c>
      <c r="H124" s="17" t="n">
        <v>58</v>
      </c>
      <c r="I124" s="18" t="n">
        <v>0</v>
      </c>
      <c r="J124" s="18" t="n">
        <v>36</v>
      </c>
      <c r="K124" s="18" t="n">
        <v>14</v>
      </c>
      <c r="L124" s="18" t="n">
        <v>19</v>
      </c>
      <c r="M124" s="17" t="n">
        <v>3</v>
      </c>
      <c r="N124" s="17" t="n">
        <v>0</v>
      </c>
      <c r="O124" s="18" t="n">
        <v>56</v>
      </c>
      <c r="P124" s="18" t="n">
        <v>32</v>
      </c>
      <c r="Q124" s="18" t="n">
        <v>20</v>
      </c>
      <c r="R124" s="18" t="n">
        <v>4</v>
      </c>
      <c r="S124" s="17" t="n">
        <v>0</v>
      </c>
      <c r="T124" s="18" t="n">
        <v>121</v>
      </c>
      <c r="U124" s="17" t="n">
        <v>58</v>
      </c>
      <c r="V124" s="18" t="n">
        <v>47</v>
      </c>
      <c r="W124" s="18" t="n">
        <v>16</v>
      </c>
      <c r="X124" s="18" t="n">
        <v>0</v>
      </c>
      <c r="Y124" s="18" t="n">
        <v>1</v>
      </c>
      <c r="Z124" s="17" t="n">
        <v>0</v>
      </c>
      <c r="AA124" s="18" t="n">
        <v>0</v>
      </c>
      <c r="AB124" s="18" t="n">
        <v>0</v>
      </c>
      <c r="AC124" s="18" t="n">
        <v>1</v>
      </c>
    </row>
    <row r="125" customFormat="false" ht="26.25" hidden="false" customHeight="false" outlineLevel="0" collapsed="false">
      <c r="B125" s="19" t="s">
        <v>84</v>
      </c>
      <c r="C125" s="19"/>
      <c r="D125" s="20" t="n">
        <f aca="false">SUM(D122:D124)</f>
        <v>1576</v>
      </c>
      <c r="E125" s="20" t="n">
        <f aca="false">SUM(E122:E124)</f>
        <v>1267</v>
      </c>
      <c r="F125" s="20" t="n">
        <f aca="false">SUM(F122:F124)</f>
        <v>632</v>
      </c>
      <c r="G125" s="20" t="n">
        <f aca="false">SUM(G122:G124)</f>
        <v>418</v>
      </c>
      <c r="H125" s="20" t="n">
        <f aca="false">SUM(H122:H124)</f>
        <v>217</v>
      </c>
      <c r="I125" s="20" t="n">
        <f aca="false">SUM(I122:I124)</f>
        <v>0</v>
      </c>
      <c r="J125" s="20" t="n">
        <f aca="false">SUM(J122:J124)</f>
        <v>39</v>
      </c>
      <c r="K125" s="20" t="n">
        <f aca="false">SUM(K122:K124)</f>
        <v>15</v>
      </c>
      <c r="L125" s="20" t="n">
        <f aca="false">SUM(L122:L124)</f>
        <v>19</v>
      </c>
      <c r="M125" s="20" t="n">
        <f aca="false">SUM(M122:M124)</f>
        <v>5</v>
      </c>
      <c r="N125" s="20" t="n">
        <f aca="false">SUM(N122:N124)</f>
        <v>0</v>
      </c>
      <c r="O125" s="20" t="n">
        <f aca="false">SUM(O122:O124)</f>
        <v>91</v>
      </c>
      <c r="P125" s="20" t="n">
        <f aca="false">SUM(P122:P124)</f>
        <v>49</v>
      </c>
      <c r="Q125" s="20" t="n">
        <f aca="false">SUM(Q122:Q124)</f>
        <v>24</v>
      </c>
      <c r="R125" s="20" t="n">
        <f aca="false">SUM(R122:R124)</f>
        <v>18</v>
      </c>
      <c r="S125" s="20" t="n">
        <f aca="false">SUM(S122:S124)</f>
        <v>0</v>
      </c>
      <c r="T125" s="20" t="n">
        <f aca="false">SUM(T122:T124)</f>
        <v>178</v>
      </c>
      <c r="U125" s="20" t="n">
        <f aca="false">SUM(U122:U124)</f>
        <v>79</v>
      </c>
      <c r="V125" s="20" t="n">
        <f aca="false">SUM(V122:V124)</f>
        <v>53</v>
      </c>
      <c r="W125" s="20" t="n">
        <f aca="false">SUM(W122:W124)</f>
        <v>46</v>
      </c>
      <c r="X125" s="20" t="n">
        <f aca="false">SUM(X122:X124)</f>
        <v>0</v>
      </c>
      <c r="Y125" s="20" t="n">
        <f aca="false">SUM(Y122:Y124)</f>
        <v>1</v>
      </c>
      <c r="Z125" s="20" t="n">
        <f aca="false">SUM(Z122:Z124)</f>
        <v>0</v>
      </c>
      <c r="AA125" s="20" t="n">
        <f aca="false">SUM(AA122:AA124)</f>
        <v>0</v>
      </c>
      <c r="AB125" s="20" t="n">
        <f aca="false">SUM(AB122:AB124)</f>
        <v>0</v>
      </c>
      <c r="AC125" s="20" t="n">
        <f aca="false">SUM(AC122:AC124)</f>
        <v>1</v>
      </c>
    </row>
    <row r="126" customFormat="false" ht="12.75" hidden="false" customHeight="false" outlineLevel="0" collapsed="false">
      <c r="B126" s="29" t="s">
        <v>85</v>
      </c>
      <c r="C126" s="13" t="s">
        <v>32</v>
      </c>
      <c r="D126" s="14" t="n">
        <f aca="false">SUM(E126+J126+O126+T126+Y126)</f>
        <v>132</v>
      </c>
      <c r="E126" s="14" t="n">
        <v>48</v>
      </c>
      <c r="F126" s="14" t="n">
        <v>26</v>
      </c>
      <c r="G126" s="14" t="n">
        <v>18</v>
      </c>
      <c r="H126" s="13" t="n">
        <v>4</v>
      </c>
      <c r="I126" s="14" t="n">
        <v>0</v>
      </c>
      <c r="J126" s="14" t="n">
        <v>51</v>
      </c>
      <c r="K126" s="14" t="n">
        <v>11</v>
      </c>
      <c r="L126" s="14" t="n">
        <v>29</v>
      </c>
      <c r="M126" s="13" t="n">
        <v>11</v>
      </c>
      <c r="N126" s="13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3" t="n">
        <v>0</v>
      </c>
      <c r="T126" s="14" t="n">
        <v>33</v>
      </c>
      <c r="U126" s="13" t="n">
        <v>23</v>
      </c>
      <c r="V126" s="14" t="n">
        <v>9</v>
      </c>
      <c r="W126" s="14" t="n">
        <v>1</v>
      </c>
      <c r="X126" s="14" t="n">
        <v>0</v>
      </c>
      <c r="Y126" s="14" t="n">
        <v>0</v>
      </c>
      <c r="Z126" s="13" t="n">
        <v>0</v>
      </c>
      <c r="AA126" s="14" t="n">
        <v>0</v>
      </c>
      <c r="AB126" s="14" t="n">
        <v>0</v>
      </c>
      <c r="AC126" s="14" t="n">
        <v>0</v>
      </c>
    </row>
    <row r="127" customFormat="false" ht="12.75" hidden="false" customHeight="false" outlineLevel="0" collapsed="false">
      <c r="B127" s="29"/>
      <c r="C127" s="15" t="s">
        <v>33</v>
      </c>
      <c r="D127" s="16" t="n">
        <f aca="false">SUM(E127+J127+O127+T127+Y127)</f>
        <v>432</v>
      </c>
      <c r="E127" s="16" t="n">
        <v>276</v>
      </c>
      <c r="F127" s="16" t="n">
        <v>238</v>
      </c>
      <c r="G127" s="16" t="n">
        <v>35</v>
      </c>
      <c r="H127" s="15" t="n">
        <v>3</v>
      </c>
      <c r="I127" s="16" t="n">
        <v>0</v>
      </c>
      <c r="J127" s="16" t="n">
        <v>71</v>
      </c>
      <c r="K127" s="16" t="n">
        <v>2</v>
      </c>
      <c r="L127" s="16" t="n">
        <v>46</v>
      </c>
      <c r="M127" s="15" t="n">
        <v>23</v>
      </c>
      <c r="N127" s="15" t="n">
        <v>0</v>
      </c>
      <c r="O127" s="16" t="n">
        <v>24</v>
      </c>
      <c r="P127" s="16" t="n">
        <v>18</v>
      </c>
      <c r="Q127" s="16" t="n">
        <v>4</v>
      </c>
      <c r="R127" s="16" t="n">
        <v>2</v>
      </c>
      <c r="S127" s="15" t="n">
        <v>0</v>
      </c>
      <c r="T127" s="16" t="n">
        <v>61</v>
      </c>
      <c r="U127" s="15" t="n">
        <v>32</v>
      </c>
      <c r="V127" s="16" t="n">
        <v>20</v>
      </c>
      <c r="W127" s="16" t="n">
        <v>9</v>
      </c>
      <c r="X127" s="16" t="n">
        <v>0</v>
      </c>
      <c r="Y127" s="16" t="n">
        <v>0</v>
      </c>
      <c r="Z127" s="15" t="n">
        <v>0</v>
      </c>
      <c r="AA127" s="16" t="n">
        <v>0</v>
      </c>
      <c r="AB127" s="16" t="n">
        <v>0</v>
      </c>
      <c r="AC127" s="16" t="n">
        <v>0</v>
      </c>
    </row>
    <row r="128" customFormat="false" ht="12.75" hidden="false" customHeight="false" outlineLevel="0" collapsed="false">
      <c r="B128" s="29"/>
      <c r="C128" s="15" t="s">
        <v>34</v>
      </c>
      <c r="D128" s="16" t="n">
        <f aca="false">SUM(E128+J128+O128+T128+Y128)</f>
        <v>10804</v>
      </c>
      <c r="E128" s="16" t="n">
        <v>8426</v>
      </c>
      <c r="F128" s="16" t="n">
        <v>5890</v>
      </c>
      <c r="G128" s="16" t="n">
        <v>2280</v>
      </c>
      <c r="H128" s="15" t="n">
        <v>256</v>
      </c>
      <c r="I128" s="16" t="n">
        <v>0</v>
      </c>
      <c r="J128" s="16" t="n">
        <v>804</v>
      </c>
      <c r="K128" s="16" t="n">
        <v>144</v>
      </c>
      <c r="L128" s="16" t="n">
        <v>477</v>
      </c>
      <c r="M128" s="15" t="n">
        <v>183</v>
      </c>
      <c r="N128" s="15" t="n">
        <v>0</v>
      </c>
      <c r="O128" s="16" t="n">
        <v>307</v>
      </c>
      <c r="P128" s="16" t="n">
        <v>217</v>
      </c>
      <c r="Q128" s="16" t="n">
        <v>81</v>
      </c>
      <c r="R128" s="16" t="n">
        <v>9</v>
      </c>
      <c r="S128" s="15" t="n">
        <v>0</v>
      </c>
      <c r="T128" s="16" t="n">
        <v>1266</v>
      </c>
      <c r="U128" s="15" t="n">
        <v>619</v>
      </c>
      <c r="V128" s="16" t="n">
        <v>537</v>
      </c>
      <c r="W128" s="16" t="n">
        <v>110</v>
      </c>
      <c r="X128" s="16" t="n">
        <v>0</v>
      </c>
      <c r="Y128" s="16" t="n">
        <v>1</v>
      </c>
      <c r="Z128" s="15" t="n">
        <v>0</v>
      </c>
      <c r="AA128" s="16" t="n">
        <v>0</v>
      </c>
      <c r="AB128" s="16" t="n">
        <v>0</v>
      </c>
      <c r="AC128" s="16" t="n">
        <v>1</v>
      </c>
    </row>
    <row r="129" customFormat="false" ht="12.75" hidden="false" customHeight="false" outlineLevel="0" collapsed="false">
      <c r="B129" s="29"/>
      <c r="C129" s="15" t="s">
        <v>35</v>
      </c>
      <c r="D129" s="16" t="n">
        <f aca="false">SUM(E129+J129+O129+T129+Y129)</f>
        <v>2258</v>
      </c>
      <c r="E129" s="16" t="n">
        <v>1608</v>
      </c>
      <c r="F129" s="16" t="n">
        <v>1063</v>
      </c>
      <c r="G129" s="16" t="n">
        <v>446</v>
      </c>
      <c r="H129" s="15" t="n">
        <v>99</v>
      </c>
      <c r="I129" s="16" t="n">
        <v>0</v>
      </c>
      <c r="J129" s="16" t="n">
        <v>253</v>
      </c>
      <c r="K129" s="16" t="n">
        <v>21</v>
      </c>
      <c r="L129" s="16" t="n">
        <v>125</v>
      </c>
      <c r="M129" s="15" t="n">
        <v>107</v>
      </c>
      <c r="N129" s="15" t="n">
        <v>0</v>
      </c>
      <c r="O129" s="16" t="n">
        <v>53</v>
      </c>
      <c r="P129" s="16" t="n">
        <v>46</v>
      </c>
      <c r="Q129" s="16" t="n">
        <v>7</v>
      </c>
      <c r="R129" s="16" t="n">
        <v>0</v>
      </c>
      <c r="S129" s="15" t="n">
        <v>0</v>
      </c>
      <c r="T129" s="16" t="n">
        <v>344</v>
      </c>
      <c r="U129" s="15" t="n">
        <v>127</v>
      </c>
      <c r="V129" s="16" t="n">
        <v>158</v>
      </c>
      <c r="W129" s="16" t="n">
        <v>59</v>
      </c>
      <c r="X129" s="16" t="n">
        <v>0</v>
      </c>
      <c r="Y129" s="16" t="n">
        <v>0</v>
      </c>
      <c r="Z129" s="15" t="n">
        <v>0</v>
      </c>
      <c r="AA129" s="16" t="n">
        <v>0</v>
      </c>
      <c r="AB129" s="16" t="n">
        <v>0</v>
      </c>
      <c r="AC129" s="16" t="n">
        <v>0</v>
      </c>
    </row>
    <row r="130" customFormat="false" ht="12.75" hidden="false" customHeight="false" outlineLevel="0" collapsed="false">
      <c r="B130" s="29"/>
      <c r="C130" s="15" t="s">
        <v>63</v>
      </c>
      <c r="D130" s="16" t="n">
        <f aca="false">SUM(E130+J130+O130+T130+Y130)</f>
        <v>4357</v>
      </c>
      <c r="E130" s="16" t="n">
        <v>3095</v>
      </c>
      <c r="F130" s="16" t="n">
        <v>2443</v>
      </c>
      <c r="G130" s="16" t="n">
        <v>581</v>
      </c>
      <c r="H130" s="15" t="n">
        <v>71</v>
      </c>
      <c r="I130" s="16" t="n">
        <v>0</v>
      </c>
      <c r="J130" s="16" t="n">
        <v>332</v>
      </c>
      <c r="K130" s="16" t="n">
        <v>98</v>
      </c>
      <c r="L130" s="16" t="n">
        <v>172</v>
      </c>
      <c r="M130" s="15" t="n">
        <v>62</v>
      </c>
      <c r="N130" s="15" t="n">
        <v>0</v>
      </c>
      <c r="O130" s="16" t="n">
        <v>233</v>
      </c>
      <c r="P130" s="16" t="n">
        <v>161</v>
      </c>
      <c r="Q130" s="16" t="n">
        <v>64</v>
      </c>
      <c r="R130" s="16" t="n">
        <v>8</v>
      </c>
      <c r="S130" s="15" t="n">
        <v>0</v>
      </c>
      <c r="T130" s="16" t="n">
        <v>697</v>
      </c>
      <c r="U130" s="15" t="n">
        <v>367</v>
      </c>
      <c r="V130" s="16" t="n">
        <v>271</v>
      </c>
      <c r="W130" s="16" t="n">
        <v>59</v>
      </c>
      <c r="X130" s="16" t="n">
        <v>0</v>
      </c>
      <c r="Y130" s="16" t="n">
        <v>0</v>
      </c>
      <c r="Z130" s="15" t="n">
        <v>0</v>
      </c>
      <c r="AA130" s="16" t="n">
        <v>0</v>
      </c>
      <c r="AB130" s="16" t="n">
        <v>0</v>
      </c>
      <c r="AC130" s="16" t="n">
        <v>0</v>
      </c>
    </row>
    <row r="131" customFormat="false" ht="12.75" hidden="false" customHeight="false" outlineLevel="0" collapsed="false">
      <c r="B131" s="29"/>
      <c r="C131" s="17" t="s">
        <v>36</v>
      </c>
      <c r="D131" s="18" t="n">
        <f aca="false">SUM(E131+J131+O131+T131+Y131)</f>
        <v>4239</v>
      </c>
      <c r="E131" s="18" t="n">
        <v>3157</v>
      </c>
      <c r="F131" s="18" t="n">
        <v>2602</v>
      </c>
      <c r="G131" s="18" t="n">
        <v>487</v>
      </c>
      <c r="H131" s="17" t="n">
        <v>68</v>
      </c>
      <c r="I131" s="18" t="n">
        <v>0</v>
      </c>
      <c r="J131" s="18" t="n">
        <v>198</v>
      </c>
      <c r="K131" s="18" t="n">
        <v>45</v>
      </c>
      <c r="L131" s="18" t="n">
        <v>118</v>
      </c>
      <c r="M131" s="17" t="n">
        <v>35</v>
      </c>
      <c r="N131" s="17" t="n">
        <v>0</v>
      </c>
      <c r="O131" s="18" t="n">
        <v>257</v>
      </c>
      <c r="P131" s="18" t="n">
        <v>209</v>
      </c>
      <c r="Q131" s="18" t="n">
        <v>46</v>
      </c>
      <c r="R131" s="18" t="n">
        <v>2</v>
      </c>
      <c r="S131" s="17" t="n">
        <v>0</v>
      </c>
      <c r="T131" s="18" t="n">
        <v>626</v>
      </c>
      <c r="U131" s="17" t="n">
        <v>399</v>
      </c>
      <c r="V131" s="18" t="n">
        <v>201</v>
      </c>
      <c r="W131" s="18" t="n">
        <v>26</v>
      </c>
      <c r="X131" s="18" t="n">
        <v>0</v>
      </c>
      <c r="Y131" s="18" t="n">
        <v>1</v>
      </c>
      <c r="Z131" s="17" t="n">
        <v>0</v>
      </c>
      <c r="AA131" s="18" t="n">
        <v>0</v>
      </c>
      <c r="AB131" s="18" t="n">
        <v>0</v>
      </c>
      <c r="AC131" s="18" t="n">
        <v>1</v>
      </c>
    </row>
    <row r="132" customFormat="false" ht="13.5" hidden="false" customHeight="false" outlineLevel="0" collapsed="false">
      <c r="B132" s="19" t="s">
        <v>86</v>
      </c>
      <c r="C132" s="19"/>
      <c r="D132" s="20" t="n">
        <f aca="false">SUM(D126:D131)</f>
        <v>22222</v>
      </c>
      <c r="E132" s="20" t="n">
        <f aca="false">SUM(E126:E131)</f>
        <v>16610</v>
      </c>
      <c r="F132" s="20" t="n">
        <f aca="false">SUM(F126:F131)</f>
        <v>12262</v>
      </c>
      <c r="G132" s="20" t="n">
        <f aca="false">SUM(G126:G131)</f>
        <v>3847</v>
      </c>
      <c r="H132" s="20" t="n">
        <f aca="false">SUM(H126:H131)</f>
        <v>501</v>
      </c>
      <c r="I132" s="20" t="n">
        <f aca="false">SUM(I126:I131)</f>
        <v>0</v>
      </c>
      <c r="J132" s="20" t="n">
        <f aca="false">SUM(J126:J131)</f>
        <v>1709</v>
      </c>
      <c r="K132" s="20" t="n">
        <f aca="false">SUM(K126:K131)</f>
        <v>321</v>
      </c>
      <c r="L132" s="20" t="n">
        <f aca="false">SUM(L126:L131)</f>
        <v>967</v>
      </c>
      <c r="M132" s="20" t="n">
        <f aca="false">SUM(M126:M131)</f>
        <v>421</v>
      </c>
      <c r="N132" s="20" t="n">
        <f aca="false">SUM(N126:N131)</f>
        <v>0</v>
      </c>
      <c r="O132" s="20" t="n">
        <f aca="false">SUM(O126:O131)</f>
        <v>874</v>
      </c>
      <c r="P132" s="20" t="n">
        <f aca="false">SUM(P126:P131)</f>
        <v>651</v>
      </c>
      <c r="Q132" s="20" t="n">
        <f aca="false">SUM(Q126:Q131)</f>
        <v>202</v>
      </c>
      <c r="R132" s="20" t="n">
        <f aca="false">SUM(R126:R131)</f>
        <v>21</v>
      </c>
      <c r="S132" s="20" t="n">
        <f aca="false">SUM(S126:S131)</f>
        <v>0</v>
      </c>
      <c r="T132" s="20" t="n">
        <f aca="false">SUM(T126:T131)</f>
        <v>3027</v>
      </c>
      <c r="U132" s="20" t="n">
        <f aca="false">SUM(U126:U131)</f>
        <v>1567</v>
      </c>
      <c r="V132" s="20" t="n">
        <f aca="false">SUM(V126:V131)</f>
        <v>1196</v>
      </c>
      <c r="W132" s="20" t="n">
        <f aca="false">SUM(W126:W131)</f>
        <v>264</v>
      </c>
      <c r="X132" s="20" t="n">
        <f aca="false">SUM(X126:X131)</f>
        <v>0</v>
      </c>
      <c r="Y132" s="20" t="n">
        <f aca="false">SUM(Y126:Y131)</f>
        <v>2</v>
      </c>
      <c r="Z132" s="20" t="n">
        <f aca="false">SUM(Z126:Z131)</f>
        <v>0</v>
      </c>
      <c r="AA132" s="20" t="n">
        <f aca="false">SUM(AA126:AA131)</f>
        <v>0</v>
      </c>
      <c r="AB132" s="20" t="n">
        <f aca="false">SUM(AB126:AB131)</f>
        <v>0</v>
      </c>
      <c r="AC132" s="20" t="n">
        <f aca="false">SUM(AC126:AC131)</f>
        <v>2</v>
      </c>
    </row>
    <row r="133" customFormat="false" ht="12.75" hidden="false" customHeight="false" outlineLevel="0" collapsed="false">
      <c r="B133" s="28" t="s">
        <v>87</v>
      </c>
      <c r="C133" s="13" t="s">
        <v>30</v>
      </c>
      <c r="D133" s="14" t="n">
        <f aca="false">SUM(E133+J133+O133+T133+Y133)</f>
        <v>571</v>
      </c>
      <c r="E133" s="14" t="n">
        <v>339</v>
      </c>
      <c r="F133" s="14" t="n">
        <v>230</v>
      </c>
      <c r="G133" s="14" t="n">
        <v>97</v>
      </c>
      <c r="H133" s="13" t="n">
        <v>12</v>
      </c>
      <c r="I133" s="14" t="n">
        <v>0</v>
      </c>
      <c r="J133" s="14" t="n">
        <v>76</v>
      </c>
      <c r="K133" s="14" t="n">
        <v>8</v>
      </c>
      <c r="L133" s="14" t="n">
        <v>41</v>
      </c>
      <c r="M133" s="13" t="n">
        <v>27</v>
      </c>
      <c r="N133" s="13" t="n">
        <v>0</v>
      </c>
      <c r="O133" s="14" t="n">
        <v>31</v>
      </c>
      <c r="P133" s="14" t="n">
        <v>20</v>
      </c>
      <c r="Q133" s="14" t="n">
        <v>9</v>
      </c>
      <c r="R133" s="14" t="n">
        <v>2</v>
      </c>
      <c r="S133" s="13" t="n">
        <v>0</v>
      </c>
      <c r="T133" s="14" t="n">
        <v>125</v>
      </c>
      <c r="U133" s="13" t="n">
        <v>44</v>
      </c>
      <c r="V133" s="14" t="n">
        <v>61</v>
      </c>
      <c r="W133" s="14" t="n">
        <v>20</v>
      </c>
      <c r="X133" s="14" t="n">
        <v>0</v>
      </c>
      <c r="Y133" s="14" t="n">
        <v>0</v>
      </c>
      <c r="Z133" s="13" t="n">
        <v>0</v>
      </c>
      <c r="AA133" s="14" t="n">
        <v>0</v>
      </c>
      <c r="AB133" s="14" t="n">
        <v>0</v>
      </c>
      <c r="AC133" s="14" t="n">
        <v>0</v>
      </c>
    </row>
    <row r="134" customFormat="false" ht="12.75" hidden="false" customHeight="false" outlineLevel="0" collapsed="false">
      <c r="B134" s="28"/>
      <c r="C134" s="15" t="s">
        <v>40</v>
      </c>
      <c r="D134" s="16" t="n">
        <f aca="false">SUM(E134+J134+O134+T134+Y134)</f>
        <v>811</v>
      </c>
      <c r="E134" s="16" t="n">
        <v>615</v>
      </c>
      <c r="F134" s="16" t="n">
        <v>499</v>
      </c>
      <c r="G134" s="16" t="n">
        <v>104</v>
      </c>
      <c r="H134" s="15" t="n">
        <v>12</v>
      </c>
      <c r="I134" s="16" t="n">
        <v>0</v>
      </c>
      <c r="J134" s="16" t="n">
        <v>32</v>
      </c>
      <c r="K134" s="16" t="n">
        <v>5</v>
      </c>
      <c r="L134" s="16" t="n">
        <v>22</v>
      </c>
      <c r="M134" s="15" t="n">
        <v>5</v>
      </c>
      <c r="N134" s="15" t="n">
        <v>0</v>
      </c>
      <c r="O134" s="16" t="n">
        <v>69</v>
      </c>
      <c r="P134" s="16" t="n">
        <v>47</v>
      </c>
      <c r="Q134" s="16" t="n">
        <v>20</v>
      </c>
      <c r="R134" s="16" t="n">
        <v>2</v>
      </c>
      <c r="S134" s="15" t="n">
        <v>0</v>
      </c>
      <c r="T134" s="16" t="n">
        <v>95</v>
      </c>
      <c r="U134" s="15" t="n">
        <v>43</v>
      </c>
      <c r="V134" s="16" t="n">
        <v>45</v>
      </c>
      <c r="W134" s="16" t="n">
        <v>7</v>
      </c>
      <c r="X134" s="16" t="n">
        <v>0</v>
      </c>
      <c r="Y134" s="16" t="n">
        <v>0</v>
      </c>
      <c r="Z134" s="15" t="n">
        <v>0</v>
      </c>
      <c r="AA134" s="16" t="n">
        <v>0</v>
      </c>
      <c r="AB134" s="16" t="n">
        <v>0</v>
      </c>
      <c r="AC134" s="16" t="n">
        <v>0</v>
      </c>
    </row>
    <row r="135" customFormat="false" ht="12.75" hidden="false" customHeight="false" outlineLevel="0" collapsed="false">
      <c r="B135" s="28"/>
      <c r="C135" s="17" t="s">
        <v>31</v>
      </c>
      <c r="D135" s="18" t="n">
        <f aca="false">SUM(E135+J135+O135+T135+Y135)</f>
        <v>95</v>
      </c>
      <c r="E135" s="18" t="n">
        <v>67</v>
      </c>
      <c r="F135" s="18" t="n">
        <v>53</v>
      </c>
      <c r="G135" s="18" t="n">
        <v>13</v>
      </c>
      <c r="H135" s="17" t="n">
        <v>1</v>
      </c>
      <c r="I135" s="18" t="n">
        <v>0</v>
      </c>
      <c r="J135" s="18" t="n">
        <v>11</v>
      </c>
      <c r="K135" s="18" t="n">
        <v>0</v>
      </c>
      <c r="L135" s="18" t="n">
        <v>10</v>
      </c>
      <c r="M135" s="17" t="n">
        <v>1</v>
      </c>
      <c r="N135" s="17" t="n">
        <v>0</v>
      </c>
      <c r="O135" s="18" t="n">
        <v>4</v>
      </c>
      <c r="P135" s="18" t="n">
        <v>0</v>
      </c>
      <c r="Q135" s="18" t="n">
        <v>3</v>
      </c>
      <c r="R135" s="18" t="n">
        <v>1</v>
      </c>
      <c r="S135" s="17" t="n">
        <v>0</v>
      </c>
      <c r="T135" s="18" t="n">
        <v>13</v>
      </c>
      <c r="U135" s="17" t="n">
        <v>6</v>
      </c>
      <c r="V135" s="18" t="n">
        <v>5</v>
      </c>
      <c r="W135" s="18" t="n">
        <v>2</v>
      </c>
      <c r="X135" s="18" t="n">
        <v>0</v>
      </c>
      <c r="Y135" s="18" t="n">
        <v>0</v>
      </c>
      <c r="Z135" s="17" t="n">
        <v>0</v>
      </c>
      <c r="AA135" s="18" t="n">
        <v>0</v>
      </c>
      <c r="AB135" s="18" t="n">
        <v>0</v>
      </c>
      <c r="AC135" s="18" t="n">
        <v>0</v>
      </c>
    </row>
    <row r="136" customFormat="false" ht="13.5" hidden="false" customHeight="false" outlineLevel="0" collapsed="false">
      <c r="B136" s="19" t="s">
        <v>88</v>
      </c>
      <c r="C136" s="19"/>
      <c r="D136" s="20" t="n">
        <f aca="false">SUM(D133:D135)</f>
        <v>1477</v>
      </c>
      <c r="E136" s="20" t="n">
        <f aca="false">SUM(E133:E135)</f>
        <v>1021</v>
      </c>
      <c r="F136" s="20" t="n">
        <f aca="false">SUM(F133:F135)</f>
        <v>782</v>
      </c>
      <c r="G136" s="20" t="n">
        <f aca="false">SUM(G133:G135)</f>
        <v>214</v>
      </c>
      <c r="H136" s="20" t="n">
        <f aca="false">SUM(H133:H135)</f>
        <v>25</v>
      </c>
      <c r="I136" s="20" t="n">
        <f aca="false">SUM(I133:I135)</f>
        <v>0</v>
      </c>
      <c r="J136" s="20" t="n">
        <f aca="false">SUM(J133:J135)</f>
        <v>119</v>
      </c>
      <c r="K136" s="20" t="n">
        <f aca="false">SUM(K133:K135)</f>
        <v>13</v>
      </c>
      <c r="L136" s="20" t="n">
        <f aca="false">SUM(L133:L135)</f>
        <v>73</v>
      </c>
      <c r="M136" s="20" t="n">
        <f aca="false">SUM(M133:M135)</f>
        <v>33</v>
      </c>
      <c r="N136" s="20" t="n">
        <f aca="false">SUM(N133:N135)</f>
        <v>0</v>
      </c>
      <c r="O136" s="20" t="n">
        <f aca="false">SUM(O133:O135)</f>
        <v>104</v>
      </c>
      <c r="P136" s="20" t="n">
        <f aca="false">SUM(P133:P135)</f>
        <v>67</v>
      </c>
      <c r="Q136" s="20" t="n">
        <f aca="false">SUM(Q133:Q135)</f>
        <v>32</v>
      </c>
      <c r="R136" s="20" t="n">
        <f aca="false">SUM(R133:R135)</f>
        <v>5</v>
      </c>
      <c r="S136" s="20" t="n">
        <f aca="false">SUM(S133:S135)</f>
        <v>0</v>
      </c>
      <c r="T136" s="20" t="n">
        <f aca="false">SUM(T133:T135)</f>
        <v>233</v>
      </c>
      <c r="U136" s="20" t="n">
        <f aca="false">SUM(U133:U135)</f>
        <v>93</v>
      </c>
      <c r="V136" s="20" t="n">
        <f aca="false">SUM(V133:V135)</f>
        <v>111</v>
      </c>
      <c r="W136" s="20" t="n">
        <f aca="false">SUM(W133:W135)</f>
        <v>29</v>
      </c>
      <c r="X136" s="20" t="n">
        <f aca="false">SUM(X133:X135)</f>
        <v>0</v>
      </c>
      <c r="Y136" s="20" t="n">
        <f aca="false">SUM(Y133:Y135)</f>
        <v>0</v>
      </c>
      <c r="Z136" s="20" t="n">
        <f aca="false">SUM(Z133:Z135)</f>
        <v>0</v>
      </c>
      <c r="AA136" s="20" t="n">
        <f aca="false">SUM(AA133:AA135)</f>
        <v>0</v>
      </c>
      <c r="AB136" s="20" t="n">
        <f aca="false">SUM(AB133:AB135)</f>
        <v>0</v>
      </c>
      <c r="AC136" s="20" t="n">
        <f aca="false">SUM(AC133:AC135)</f>
        <v>0</v>
      </c>
    </row>
    <row r="137" customFormat="false" ht="12.75" hidden="false" customHeight="false" outlineLevel="0" collapsed="false">
      <c r="B137" s="28" t="s">
        <v>89</v>
      </c>
      <c r="C137" s="13" t="s">
        <v>40</v>
      </c>
      <c r="D137" s="14" t="n">
        <f aca="false">SUM(E137+J137+O137+T137+Y137)</f>
        <v>2675</v>
      </c>
      <c r="E137" s="14" t="n">
        <v>2209</v>
      </c>
      <c r="F137" s="14" t="n">
        <v>1735</v>
      </c>
      <c r="G137" s="14" t="n">
        <v>436</v>
      </c>
      <c r="H137" s="13" t="n">
        <v>38</v>
      </c>
      <c r="I137" s="14" t="n">
        <v>0</v>
      </c>
      <c r="J137" s="14" t="n">
        <v>144</v>
      </c>
      <c r="K137" s="14" t="n">
        <v>33</v>
      </c>
      <c r="L137" s="14" t="n">
        <v>75</v>
      </c>
      <c r="M137" s="13" t="n">
        <v>36</v>
      </c>
      <c r="N137" s="13" t="n">
        <v>0</v>
      </c>
      <c r="O137" s="14" t="n">
        <v>66</v>
      </c>
      <c r="P137" s="14" t="n">
        <v>49</v>
      </c>
      <c r="Q137" s="14" t="n">
        <v>16</v>
      </c>
      <c r="R137" s="14" t="n">
        <v>1</v>
      </c>
      <c r="S137" s="13" t="n">
        <v>0</v>
      </c>
      <c r="T137" s="14" t="n">
        <v>256</v>
      </c>
      <c r="U137" s="13" t="n">
        <v>152</v>
      </c>
      <c r="V137" s="14" t="n">
        <v>84</v>
      </c>
      <c r="W137" s="14" t="n">
        <v>20</v>
      </c>
      <c r="X137" s="14" t="n">
        <v>0</v>
      </c>
      <c r="Y137" s="14" t="n">
        <v>0</v>
      </c>
      <c r="Z137" s="13" t="n">
        <v>0</v>
      </c>
      <c r="AA137" s="14" t="n">
        <v>0</v>
      </c>
      <c r="AB137" s="14" t="n">
        <v>0</v>
      </c>
      <c r="AC137" s="14" t="n">
        <v>0</v>
      </c>
    </row>
    <row r="138" customFormat="false" ht="12.75" hidden="false" customHeight="false" outlineLevel="0" collapsed="false">
      <c r="B138" s="28"/>
      <c r="C138" s="17" t="s">
        <v>31</v>
      </c>
      <c r="D138" s="18" t="n">
        <f aca="false">SUM(E138+J138+O138+T138+Y138)</f>
        <v>11347</v>
      </c>
      <c r="E138" s="18" t="n">
        <v>8831</v>
      </c>
      <c r="F138" s="18" t="n">
        <v>7271</v>
      </c>
      <c r="G138" s="18" t="n">
        <v>1370</v>
      </c>
      <c r="H138" s="17" t="n">
        <v>190</v>
      </c>
      <c r="I138" s="18" t="n">
        <v>0</v>
      </c>
      <c r="J138" s="18" t="n">
        <v>943</v>
      </c>
      <c r="K138" s="18" t="n">
        <v>237</v>
      </c>
      <c r="L138" s="18" t="n">
        <v>601</v>
      </c>
      <c r="M138" s="17" t="n">
        <v>105</v>
      </c>
      <c r="N138" s="17" t="n">
        <v>0</v>
      </c>
      <c r="O138" s="18" t="n">
        <v>551</v>
      </c>
      <c r="P138" s="18" t="n">
        <v>494</v>
      </c>
      <c r="Q138" s="18" t="n">
        <v>52</v>
      </c>
      <c r="R138" s="18" t="n">
        <v>5</v>
      </c>
      <c r="S138" s="17" t="n">
        <v>0</v>
      </c>
      <c r="T138" s="18" t="n">
        <v>1020</v>
      </c>
      <c r="U138" s="17" t="n">
        <v>600</v>
      </c>
      <c r="V138" s="18" t="n">
        <v>356</v>
      </c>
      <c r="W138" s="18" t="n">
        <v>64</v>
      </c>
      <c r="X138" s="18" t="n">
        <v>0</v>
      </c>
      <c r="Y138" s="18" t="n">
        <v>2</v>
      </c>
      <c r="Z138" s="17" t="n">
        <v>0</v>
      </c>
      <c r="AA138" s="18" t="n">
        <v>0</v>
      </c>
      <c r="AB138" s="18" t="n">
        <v>0</v>
      </c>
      <c r="AC138" s="18" t="n">
        <v>2</v>
      </c>
    </row>
    <row r="139" customFormat="false" ht="13.5" hidden="false" customHeight="false" outlineLevel="0" collapsed="false">
      <c r="B139" s="30" t="s">
        <v>90</v>
      </c>
      <c r="C139" s="31"/>
      <c r="D139" s="32" t="n">
        <f aca="false">SUM(D137:D138)</f>
        <v>14022</v>
      </c>
      <c r="E139" s="32" t="n">
        <f aca="false">SUM(E137:E138)</f>
        <v>11040</v>
      </c>
      <c r="F139" s="32" t="n">
        <f aca="false">SUM(F137:F138)</f>
        <v>9006</v>
      </c>
      <c r="G139" s="32" t="n">
        <f aca="false">SUM(G137:G138)</f>
        <v>1806</v>
      </c>
      <c r="H139" s="32" t="n">
        <f aca="false">SUM(H137:H138)</f>
        <v>228</v>
      </c>
      <c r="I139" s="32" t="n">
        <f aca="false">SUM(I137:I138)</f>
        <v>0</v>
      </c>
      <c r="J139" s="32" t="n">
        <f aca="false">SUM(J137:J138)</f>
        <v>1087</v>
      </c>
      <c r="K139" s="32" t="n">
        <f aca="false">SUM(K137:K138)</f>
        <v>270</v>
      </c>
      <c r="L139" s="32" t="n">
        <f aca="false">SUM(L137:L138)</f>
        <v>676</v>
      </c>
      <c r="M139" s="32" t="n">
        <f aca="false">SUM(M137:M138)</f>
        <v>141</v>
      </c>
      <c r="N139" s="32" t="n">
        <f aca="false">SUM(N137:N138)</f>
        <v>0</v>
      </c>
      <c r="O139" s="32" t="n">
        <f aca="false">SUM(O137:O138)</f>
        <v>617</v>
      </c>
      <c r="P139" s="32" t="n">
        <f aca="false">SUM(P137:P138)</f>
        <v>543</v>
      </c>
      <c r="Q139" s="32" t="n">
        <f aca="false">SUM(Q137:Q138)</f>
        <v>68</v>
      </c>
      <c r="R139" s="32" t="n">
        <f aca="false">SUM(R137:R138)</f>
        <v>6</v>
      </c>
      <c r="S139" s="32" t="n">
        <f aca="false">SUM(S137:S138)</f>
        <v>0</v>
      </c>
      <c r="T139" s="32" t="n">
        <f aca="false">SUM(T137:T138)</f>
        <v>1276</v>
      </c>
      <c r="U139" s="32" t="n">
        <f aca="false">SUM(U137:U138)</f>
        <v>752</v>
      </c>
      <c r="V139" s="32" t="n">
        <f aca="false">SUM(V137:V138)</f>
        <v>440</v>
      </c>
      <c r="W139" s="32" t="n">
        <f aca="false">SUM(W137:W138)</f>
        <v>84</v>
      </c>
      <c r="X139" s="32" t="n">
        <f aca="false">SUM(X137:X138)</f>
        <v>0</v>
      </c>
      <c r="Y139" s="32" t="n">
        <f aca="false">SUM(Y137:Y138)</f>
        <v>2</v>
      </c>
      <c r="Z139" s="32" t="n">
        <f aca="false">SUM(Z137:Z138)</f>
        <v>0</v>
      </c>
      <c r="AA139" s="32" t="n">
        <f aca="false">SUM(AA137:AA138)</f>
        <v>0</v>
      </c>
      <c r="AB139" s="32" t="n">
        <f aca="false">SUM(AB137:AB138)</f>
        <v>0</v>
      </c>
      <c r="AC139" s="32" t="n">
        <f aca="false">SUM(AC137:AC138)</f>
        <v>2</v>
      </c>
    </row>
    <row r="140" customFormat="false" ht="12.75" hidden="false" customHeight="true" outlineLevel="0" collapsed="false">
      <c r="B140" s="39" t="s">
        <v>91</v>
      </c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45" t="s">
        <v>92</v>
      </c>
      <c r="C143" s="45"/>
      <c r="D143" s="45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false" outlineLevel="0" collapsed="false">
      <c r="B144" s="40" t="s">
        <v>263</v>
      </c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75" hidden="false" customHeight="false" outlineLevel="0" collapsed="false">
      <c r="B145" s="47" t="s">
        <v>176</v>
      </c>
      <c r="C145" s="47"/>
      <c r="D145" s="47"/>
      <c r="E145" s="47"/>
      <c r="F145" s="47"/>
      <c r="G145" s="47"/>
      <c r="H145" s="47"/>
      <c r="I145" s="47"/>
      <c r="J145" s="47"/>
      <c r="K145" s="47"/>
    </row>
  </sheetData>
  <mergeCells count="4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5"/>
    <mergeCell ref="B17:B29"/>
    <mergeCell ref="B31:B36"/>
    <mergeCell ref="B38:B40"/>
    <mergeCell ref="B42:B44"/>
    <mergeCell ref="B46:B48"/>
    <mergeCell ref="B50:B51"/>
    <mergeCell ref="B53:B61"/>
    <mergeCell ref="B63:B67"/>
    <mergeCell ref="B69:B79"/>
    <mergeCell ref="B81:B84"/>
    <mergeCell ref="B86:B113"/>
    <mergeCell ref="B115:B120"/>
    <mergeCell ref="B122:B124"/>
    <mergeCell ref="B126:B131"/>
    <mergeCell ref="B133:B135"/>
    <mergeCell ref="B137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23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5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46759</v>
      </c>
      <c r="E8" s="11" t="n">
        <f aca="false">SUM(E17+E31+E38+E42+E46+E50+E53+E63+E69+E81+E86+E115+E122+E126+E133+E137+E140)</f>
        <v>243333</v>
      </c>
      <c r="F8" s="11" t="n">
        <f aca="false">SUM(F17+F31+F38+F42+F46+F50+F53+F63+F69+F81+F86+F115+F122+F126+F133+F137+F140)</f>
        <v>3244</v>
      </c>
      <c r="G8" s="11" t="n">
        <f aca="false">SUM(G17+G31+G38+G42+G46+G50+G53+G63+G69+G81+G86+G115+G122+G126+G133+G137+G140)</f>
        <v>18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30</v>
      </c>
      <c r="F9" s="14" t="n">
        <v>12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104</v>
      </c>
      <c r="F10" s="16" t="n">
        <v>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26</v>
      </c>
      <c r="E11" s="16" t="n">
        <v>801</v>
      </c>
      <c r="F11" s="16" t="n">
        <v>25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7</v>
      </c>
      <c r="E12" s="16" t="n">
        <v>77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89</v>
      </c>
      <c r="E13" s="16" t="n">
        <v>234</v>
      </c>
      <c r="F13" s="16" t="n">
        <v>55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499</v>
      </c>
      <c r="E14" s="16" t="n">
        <v>468</v>
      </c>
      <c r="F14" s="16" t="n">
        <v>31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6</v>
      </c>
      <c r="E15" s="16" t="n">
        <v>86</v>
      </c>
      <c r="F15" s="16" t="n">
        <v>0</v>
      </c>
      <c r="G15" s="16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07</v>
      </c>
      <c r="E16" s="18" t="n">
        <v>207</v>
      </c>
      <c r="F16" s="18" t="n">
        <v>0</v>
      </c>
      <c r="G16" s="18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130</v>
      </c>
      <c r="E17" s="20" t="n">
        <f aca="false">SUM(E9:E16)</f>
        <v>2007</v>
      </c>
      <c r="F17" s="20" t="n">
        <f aca="false">SUM(F9:F16)</f>
        <v>123</v>
      </c>
      <c r="G17" s="20" t="n">
        <f aca="false">SUM(G9:G16)</f>
        <v>0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643</v>
      </c>
      <c r="E18" s="14" t="n">
        <v>6574</v>
      </c>
      <c r="F18" s="14" t="n">
        <v>69</v>
      </c>
      <c r="G18" s="14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35</v>
      </c>
      <c r="E19" s="16" t="n">
        <v>1135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103</v>
      </c>
      <c r="F20" s="16" t="n">
        <v>53</v>
      </c>
      <c r="G20" s="16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71</v>
      </c>
      <c r="E21" s="16" t="n">
        <v>371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382</v>
      </c>
      <c r="E22" s="16" t="n">
        <v>1382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199</v>
      </c>
      <c r="E23" s="16" t="n">
        <v>1199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2</v>
      </c>
      <c r="E24" s="16" t="n">
        <v>102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33</v>
      </c>
      <c r="E25" s="16" t="n">
        <v>196</v>
      </c>
      <c r="F25" s="16" t="n">
        <v>37</v>
      </c>
      <c r="G25" s="16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317</v>
      </c>
      <c r="E26" s="16" t="n">
        <v>4285</v>
      </c>
      <c r="F26" s="16" t="n">
        <v>32</v>
      </c>
      <c r="G26" s="16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3897</v>
      </c>
      <c r="E27" s="16" t="n">
        <v>3870</v>
      </c>
      <c r="F27" s="16" t="n">
        <v>25</v>
      </c>
      <c r="G27" s="16" t="n">
        <v>2</v>
      </c>
    </row>
    <row r="28" customFormat="false" ht="12.75" hidden="false" customHeight="false" outlineLevel="0" collapsed="false">
      <c r="B28" s="21"/>
      <c r="C28" s="15" t="s">
        <v>44</v>
      </c>
      <c r="D28" s="16" t="n">
        <v>1597</v>
      </c>
      <c r="E28" s="16" t="n">
        <v>1133</v>
      </c>
      <c r="F28" s="16" t="n">
        <v>464</v>
      </c>
      <c r="G28" s="16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674</v>
      </c>
      <c r="E29" s="16" t="n">
        <v>650</v>
      </c>
      <c r="F29" s="16" t="n">
        <v>24</v>
      </c>
      <c r="G29" s="16" t="n">
        <v>0</v>
      </c>
    </row>
    <row r="30" customFormat="false" ht="12.75" hidden="false" customHeight="false" outlineLevel="0" collapsed="false">
      <c r="B30" s="21"/>
      <c r="C30" s="17" t="s">
        <v>46</v>
      </c>
      <c r="D30" s="18" t="n">
        <v>4175</v>
      </c>
      <c r="E30" s="18" t="n">
        <v>4054</v>
      </c>
      <c r="F30" s="18" t="n">
        <v>119</v>
      </c>
      <c r="G30" s="18" t="n">
        <v>2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5881</v>
      </c>
      <c r="E31" s="20" t="n">
        <f aca="false">SUM(E18:E30)</f>
        <v>25054</v>
      </c>
      <c r="F31" s="20" t="n">
        <f aca="false">SUM(F18:F30)</f>
        <v>823</v>
      </c>
      <c r="G31" s="20" t="n">
        <f aca="false">SUM(G18:G30)</f>
        <v>4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280</v>
      </c>
      <c r="E32" s="14" t="n">
        <v>280</v>
      </c>
      <c r="F32" s="14" t="n">
        <v>0</v>
      </c>
      <c r="G32" s="14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16</v>
      </c>
      <c r="E33" s="16" t="n">
        <v>492</v>
      </c>
      <c r="F33" s="16" t="n">
        <v>24</v>
      </c>
      <c r="G33" s="16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10</v>
      </c>
      <c r="E34" s="16" t="n">
        <v>1180</v>
      </c>
      <c r="F34" s="16" t="n">
        <v>30</v>
      </c>
      <c r="G34" s="16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02</v>
      </c>
      <c r="E35" s="16" t="n">
        <v>502</v>
      </c>
      <c r="F35" s="16" t="n">
        <v>0</v>
      </c>
      <c r="G35" s="16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689</v>
      </c>
      <c r="E36" s="16" t="n">
        <v>4672</v>
      </c>
      <c r="F36" s="16" t="n">
        <v>17</v>
      </c>
      <c r="G36" s="16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436</v>
      </c>
      <c r="E37" s="18" t="n">
        <v>5368</v>
      </c>
      <c r="F37" s="18" t="n">
        <v>68</v>
      </c>
      <c r="G37" s="18" t="n">
        <v>0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2633</v>
      </c>
      <c r="E38" s="20" t="n">
        <f aca="false">SUM(E32:E37)</f>
        <v>12494</v>
      </c>
      <c r="F38" s="20" t="n">
        <f aca="false">SUM(F32:F37)</f>
        <v>139</v>
      </c>
      <c r="G38" s="20" t="n">
        <f aca="false">SUM(G32:G37)</f>
        <v>0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146</v>
      </c>
      <c r="E39" s="14" t="n">
        <v>3146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294</v>
      </c>
      <c r="E40" s="16" t="n">
        <v>294</v>
      </c>
      <c r="F40" s="16" t="n">
        <v>0</v>
      </c>
      <c r="G40" s="16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29</v>
      </c>
      <c r="E41" s="23" t="n">
        <v>1229</v>
      </c>
      <c r="F41" s="23" t="n">
        <v>0</v>
      </c>
      <c r="G41" s="23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669</v>
      </c>
      <c r="E42" s="26" t="n">
        <f aca="false">SUM(E39:E41)</f>
        <v>4669</v>
      </c>
      <c r="F42" s="26" t="n">
        <f aca="false">SUM(F39:F41)</f>
        <v>0</v>
      </c>
      <c r="G42" s="26" t="n">
        <f aca="false">SUM(G39:G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36</v>
      </c>
      <c r="E43" s="14" t="n">
        <v>436</v>
      </c>
      <c r="F43" s="14" t="n">
        <v>0</v>
      </c>
      <c r="G43" s="14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11</v>
      </c>
      <c r="E44" s="16" t="n">
        <v>611</v>
      </c>
      <c r="F44" s="16" t="n">
        <v>0</v>
      </c>
      <c r="G44" s="16" t="n">
        <v>0</v>
      </c>
    </row>
    <row r="45" customFormat="false" ht="12.75" hidden="false" customHeight="false" outlineLevel="0" collapsed="false">
      <c r="B45" s="21"/>
      <c r="C45" s="17" t="s">
        <v>31</v>
      </c>
      <c r="D45" s="18" t="n">
        <v>307</v>
      </c>
      <c r="E45" s="18" t="n">
        <v>307</v>
      </c>
      <c r="F45" s="18" t="n">
        <v>0</v>
      </c>
      <c r="G45" s="18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354</v>
      </c>
      <c r="E46" s="20" t="n">
        <f aca="false">SUM(E43:E45)</f>
        <v>1354</v>
      </c>
      <c r="F46" s="20" t="n">
        <f aca="false">SUM(F43:F45)</f>
        <v>0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550</v>
      </c>
      <c r="E47" s="14" t="n">
        <v>3550</v>
      </c>
      <c r="F47" s="14" t="n">
        <v>0</v>
      </c>
      <c r="G47" s="14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21</v>
      </c>
      <c r="E48" s="16" t="n">
        <v>321</v>
      </c>
      <c r="F48" s="16" t="n">
        <v>0</v>
      </c>
      <c r="G48" s="16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0</v>
      </c>
      <c r="E49" s="18" t="n">
        <v>230</v>
      </c>
      <c r="F49" s="18" t="n">
        <v>0</v>
      </c>
      <c r="G49" s="18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101</v>
      </c>
      <c r="E50" s="20" t="n">
        <f aca="false">SUM(E47:E49)</f>
        <v>4101</v>
      </c>
      <c r="F50" s="20" t="n">
        <f aca="false">SUM(F47:F49)</f>
        <v>0</v>
      </c>
      <c r="G50" s="20" t="n">
        <f aca="false">SUM(G47:G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27</v>
      </c>
      <c r="F51" s="14" t="n">
        <v>0</v>
      </c>
      <c r="G51" s="14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168</v>
      </c>
      <c r="E52" s="18" t="n">
        <v>1095</v>
      </c>
      <c r="F52" s="18" t="n">
        <v>73</v>
      </c>
      <c r="G52" s="18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195</v>
      </c>
      <c r="E53" s="20" t="n">
        <f aca="false">SUM(E51:E52)</f>
        <v>1122</v>
      </c>
      <c r="F53" s="20" t="n">
        <f aca="false">SUM(F51:F52)</f>
        <v>73</v>
      </c>
      <c r="G53" s="20" t="n">
        <f aca="false">SUM(G51:G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25</v>
      </c>
      <c r="E54" s="14" t="n">
        <v>225</v>
      </c>
      <c r="F54" s="14" t="n">
        <v>0</v>
      </c>
      <c r="G54" s="14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2925</v>
      </c>
      <c r="E55" s="16" t="n">
        <v>2925</v>
      </c>
      <c r="F55" s="16" t="n">
        <v>0</v>
      </c>
      <c r="G55" s="16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88</v>
      </c>
      <c r="E56" s="16" t="n">
        <v>88</v>
      </c>
      <c r="F56" s="16" t="n">
        <v>0</v>
      </c>
      <c r="G56" s="16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57</v>
      </c>
      <c r="E57" s="16" t="n">
        <v>234</v>
      </c>
      <c r="F57" s="16" t="n">
        <v>23</v>
      </c>
      <c r="G57" s="16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18</v>
      </c>
      <c r="F58" s="16" t="n">
        <v>45</v>
      </c>
      <c r="G58" s="16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0</v>
      </c>
      <c r="E59" s="16" t="n">
        <v>260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09</v>
      </c>
      <c r="E60" s="16" t="n">
        <v>409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57</v>
      </c>
      <c r="E61" s="16" t="n">
        <v>257</v>
      </c>
      <c r="F61" s="16" t="n">
        <v>0</v>
      </c>
      <c r="G61" s="16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667</v>
      </c>
      <c r="E62" s="18" t="n">
        <v>667</v>
      </c>
      <c r="F62" s="18" t="n">
        <v>0</v>
      </c>
      <c r="G62" s="18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151</v>
      </c>
      <c r="E63" s="20" t="n">
        <f aca="false">SUM(E54:E62)</f>
        <v>5083</v>
      </c>
      <c r="F63" s="20" t="n">
        <f aca="false">SUM(F54:F62)</f>
        <v>68</v>
      </c>
      <c r="G63" s="20" t="n">
        <f aca="false">SUM(G54:G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681</v>
      </c>
      <c r="E64" s="14" t="n">
        <v>2658</v>
      </c>
      <c r="F64" s="14" t="n">
        <v>23</v>
      </c>
      <c r="G64" s="14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652</v>
      </c>
      <c r="E65" s="16" t="n">
        <v>1652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278</v>
      </c>
      <c r="E66" s="16" t="n">
        <v>21</v>
      </c>
      <c r="F66" s="16" t="n">
        <v>257</v>
      </c>
      <c r="G66" s="16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261</v>
      </c>
      <c r="E67" s="16" t="n">
        <v>1261</v>
      </c>
      <c r="F67" s="16" t="n">
        <v>0</v>
      </c>
      <c r="G67" s="16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395</v>
      </c>
      <c r="E68" s="18" t="n">
        <v>3395</v>
      </c>
      <c r="F68" s="18" t="n">
        <v>0</v>
      </c>
      <c r="G68" s="18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267</v>
      </c>
      <c r="E69" s="20" t="n">
        <f aca="false">SUM(E64:E68)</f>
        <v>8987</v>
      </c>
      <c r="F69" s="20" t="n">
        <f aca="false">SUM(F64:F68)</f>
        <v>280</v>
      </c>
      <c r="G69" s="20" t="n">
        <f aca="false">SUM(G64:G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5</v>
      </c>
      <c r="E70" s="14" t="n">
        <v>145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33</v>
      </c>
      <c r="E71" s="16" t="n">
        <v>1033</v>
      </c>
      <c r="F71" s="16" t="n">
        <v>0</v>
      </c>
      <c r="G71" s="16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01</v>
      </c>
      <c r="E72" s="16" t="n">
        <v>501</v>
      </c>
      <c r="F72" s="16" t="n">
        <v>0</v>
      </c>
      <c r="G72" s="16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11</v>
      </c>
      <c r="E73" s="16" t="n">
        <v>711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35</v>
      </c>
      <c r="E74" s="16" t="n">
        <v>1035</v>
      </c>
      <c r="F74" s="16" t="n">
        <v>0</v>
      </c>
      <c r="G74" s="16" t="n">
        <v>0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98</v>
      </c>
      <c r="F75" s="16" t="n">
        <v>0</v>
      </c>
      <c r="G75" s="16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18</v>
      </c>
      <c r="E76" s="16" t="n">
        <v>81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1</v>
      </c>
      <c r="E77" s="16" t="n">
        <v>91</v>
      </c>
      <c r="F77" s="16" t="n">
        <v>0</v>
      </c>
      <c r="G77" s="16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4</v>
      </c>
      <c r="E78" s="16" t="n">
        <v>124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88</v>
      </c>
      <c r="E79" s="16" t="n">
        <v>188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4939</v>
      </c>
      <c r="E80" s="18" t="n">
        <v>4927</v>
      </c>
      <c r="F80" s="18" t="n">
        <v>0</v>
      </c>
      <c r="G80" s="18" t="n">
        <v>12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9683</v>
      </c>
      <c r="E81" s="20" t="n">
        <f aca="false">SUM(E70:E80)</f>
        <v>9671</v>
      </c>
      <c r="F81" s="20" t="n">
        <f aca="false">SUM(F70:F80)</f>
        <v>0</v>
      </c>
      <c r="G81" s="20" t="n">
        <f aca="false">SUM(G70:G80)</f>
        <v>12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045</v>
      </c>
      <c r="E82" s="14" t="n">
        <v>6045</v>
      </c>
      <c r="F82" s="14" t="n">
        <v>0</v>
      </c>
      <c r="G82" s="14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09</v>
      </c>
      <c r="E83" s="16" t="n">
        <v>909</v>
      </c>
      <c r="F83" s="16" t="n">
        <v>0</v>
      </c>
      <c r="G83" s="16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32</v>
      </c>
      <c r="E84" s="16" t="n">
        <v>1273</v>
      </c>
      <c r="F84" s="16" t="n">
        <v>59</v>
      </c>
      <c r="G84" s="16" t="n">
        <v>0</v>
      </c>
    </row>
    <row r="85" customFormat="false" ht="12.75" hidden="false" customHeight="false" outlineLevel="0" collapsed="false">
      <c r="B85" s="28"/>
      <c r="C85" s="17" t="s">
        <v>34</v>
      </c>
      <c r="D85" s="18" t="n">
        <v>584</v>
      </c>
      <c r="E85" s="18" t="n">
        <v>584</v>
      </c>
      <c r="F85" s="18" t="n">
        <v>0</v>
      </c>
      <c r="G85" s="18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8870</v>
      </c>
      <c r="E86" s="20" t="n">
        <f aca="false">SUM(E82:E85)</f>
        <v>8811</v>
      </c>
      <c r="F86" s="20" t="n">
        <f aca="false">SUM(F82:F85)</f>
        <v>59</v>
      </c>
      <c r="G86" s="20" t="n">
        <f aca="false">SUM(G82:G85)</f>
        <v>0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577</v>
      </c>
      <c r="E87" s="14" t="n">
        <v>5576</v>
      </c>
      <c r="F87" s="14" t="n">
        <v>0</v>
      </c>
      <c r="G87" s="14" t="n">
        <v>1</v>
      </c>
    </row>
    <row r="88" customFormat="false" ht="12.75" hidden="false" customHeight="false" outlineLevel="0" collapsed="false">
      <c r="B88" s="28"/>
      <c r="C88" s="15" t="s">
        <v>40</v>
      </c>
      <c r="D88" s="16" t="n">
        <v>5385</v>
      </c>
      <c r="E88" s="16" t="n">
        <v>5378</v>
      </c>
      <c r="F88" s="16" t="n">
        <v>0</v>
      </c>
      <c r="G88" s="16" t="n">
        <v>7</v>
      </c>
    </row>
    <row r="89" customFormat="false" ht="12.75" hidden="false" customHeight="false" outlineLevel="0" collapsed="false">
      <c r="B89" s="28"/>
      <c r="C89" s="15" t="s">
        <v>31</v>
      </c>
      <c r="D89" s="16" t="n">
        <v>3751</v>
      </c>
      <c r="E89" s="16" t="n">
        <v>3750</v>
      </c>
      <c r="F89" s="16" t="n">
        <v>0</v>
      </c>
      <c r="G89" s="16" t="n">
        <v>1</v>
      </c>
    </row>
    <row r="90" customFormat="false" ht="12.75" hidden="false" customHeight="false" outlineLevel="0" collapsed="false">
      <c r="B90" s="28"/>
      <c r="C90" s="15" t="s">
        <v>32</v>
      </c>
      <c r="D90" s="16" t="n">
        <v>3847</v>
      </c>
      <c r="E90" s="16" t="n">
        <v>3814</v>
      </c>
      <c r="F90" s="16" t="n">
        <v>18</v>
      </c>
      <c r="G90" s="16" t="n">
        <v>15</v>
      </c>
    </row>
    <row r="91" customFormat="false" ht="12.75" hidden="false" customHeight="false" outlineLevel="0" collapsed="false">
      <c r="B91" s="28"/>
      <c r="C91" s="15" t="s">
        <v>33</v>
      </c>
      <c r="D91" s="16" t="n">
        <v>2705</v>
      </c>
      <c r="E91" s="16" t="n">
        <v>2705</v>
      </c>
      <c r="F91" s="16" t="n">
        <v>0</v>
      </c>
      <c r="G91" s="16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2801</v>
      </c>
      <c r="E92" s="16" t="n">
        <v>2797</v>
      </c>
      <c r="F92" s="16" t="n">
        <v>0</v>
      </c>
      <c r="G92" s="16" t="n">
        <v>4</v>
      </c>
    </row>
    <row r="93" customFormat="false" ht="12.75" hidden="false" customHeight="false" outlineLevel="0" collapsed="false">
      <c r="B93" s="28"/>
      <c r="C93" s="15" t="s">
        <v>35</v>
      </c>
      <c r="D93" s="16" t="n">
        <v>3434</v>
      </c>
      <c r="E93" s="16" t="n">
        <v>3431</v>
      </c>
      <c r="F93" s="16" t="n">
        <v>0</v>
      </c>
      <c r="G93" s="16" t="n">
        <v>3</v>
      </c>
    </row>
    <row r="94" customFormat="false" ht="12.75" hidden="false" customHeight="false" outlineLevel="0" collapsed="false">
      <c r="B94" s="28"/>
      <c r="C94" s="15" t="s">
        <v>63</v>
      </c>
      <c r="D94" s="16" t="n">
        <v>4785</v>
      </c>
      <c r="E94" s="16" t="n">
        <v>4784</v>
      </c>
      <c r="F94" s="16" t="n">
        <v>0</v>
      </c>
      <c r="G94" s="16" t="n">
        <v>1</v>
      </c>
    </row>
    <row r="95" customFormat="false" ht="12.75" hidden="false" customHeight="false" outlineLevel="0" collapsed="false">
      <c r="B95" s="28"/>
      <c r="C95" s="15" t="s">
        <v>36</v>
      </c>
      <c r="D95" s="16" t="n">
        <v>2922</v>
      </c>
      <c r="E95" s="16" t="n">
        <v>2921</v>
      </c>
      <c r="F95" s="16" t="n">
        <v>0</v>
      </c>
      <c r="G95" s="16" t="n">
        <v>1</v>
      </c>
    </row>
    <row r="96" customFormat="false" ht="12.75" hidden="false" customHeight="false" outlineLevel="0" collapsed="false">
      <c r="B96" s="28"/>
      <c r="C96" s="15" t="s">
        <v>37</v>
      </c>
      <c r="D96" s="16" t="n">
        <v>5508</v>
      </c>
      <c r="E96" s="16" t="n">
        <v>5460</v>
      </c>
      <c r="F96" s="16" t="n">
        <v>40</v>
      </c>
      <c r="G96" s="16" t="n">
        <v>8</v>
      </c>
    </row>
    <row r="97" customFormat="false" ht="12.75" hidden="false" customHeight="false" outlineLevel="0" collapsed="false">
      <c r="B97" s="28"/>
      <c r="C97" s="15" t="s">
        <v>41</v>
      </c>
      <c r="D97" s="16" t="n">
        <v>2897</v>
      </c>
      <c r="E97" s="16" t="n">
        <v>2894</v>
      </c>
      <c r="F97" s="16" t="n">
        <v>0</v>
      </c>
      <c r="G97" s="16" t="n">
        <v>3</v>
      </c>
    </row>
    <row r="98" customFormat="false" ht="12.75" hidden="false" customHeight="false" outlineLevel="0" collapsed="false">
      <c r="B98" s="28"/>
      <c r="C98" s="15" t="s">
        <v>42</v>
      </c>
      <c r="D98" s="16" t="n">
        <v>4988</v>
      </c>
      <c r="E98" s="16" t="n">
        <v>4972</v>
      </c>
      <c r="F98" s="16" t="n">
        <v>0</v>
      </c>
      <c r="G98" s="16" t="n">
        <v>16</v>
      </c>
    </row>
    <row r="99" customFormat="false" ht="12.75" hidden="false" customHeight="false" outlineLevel="0" collapsed="false">
      <c r="B99" s="28"/>
      <c r="C99" s="15" t="s">
        <v>43</v>
      </c>
      <c r="D99" s="16" t="n">
        <v>3434</v>
      </c>
      <c r="E99" s="16" t="n">
        <v>3427</v>
      </c>
      <c r="F99" s="16" t="n">
        <v>0</v>
      </c>
      <c r="G99" s="16" t="n">
        <v>7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589</v>
      </c>
      <c r="E100" s="16" t="n">
        <v>3587</v>
      </c>
      <c r="F100" s="16" t="n">
        <v>0</v>
      </c>
      <c r="G100" s="16" t="n">
        <v>2</v>
      </c>
    </row>
    <row r="101" customFormat="false" ht="12.75" hidden="false" customHeight="false" outlineLevel="0" collapsed="false">
      <c r="B101" s="28"/>
      <c r="C101" s="15" t="s">
        <v>45</v>
      </c>
      <c r="D101" s="16" t="n">
        <v>2841</v>
      </c>
      <c r="E101" s="16" t="n">
        <v>2840</v>
      </c>
      <c r="F101" s="16" t="n">
        <v>0</v>
      </c>
      <c r="G101" s="16" t="n">
        <v>1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329</v>
      </c>
      <c r="E102" s="16" t="n">
        <v>5318</v>
      </c>
      <c r="F102" s="16" t="n">
        <v>0</v>
      </c>
      <c r="G102" s="16" t="n">
        <v>1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2983</v>
      </c>
      <c r="E103" s="16" t="n">
        <v>2980</v>
      </c>
      <c r="F103" s="16" t="n">
        <v>0</v>
      </c>
      <c r="G103" s="16" t="n">
        <v>3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154</v>
      </c>
      <c r="E104" s="16" t="n">
        <v>3152</v>
      </c>
      <c r="F104" s="16" t="n">
        <v>0</v>
      </c>
      <c r="G104" s="16" t="n">
        <v>2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599</v>
      </c>
      <c r="E105" s="16" t="n">
        <v>3591</v>
      </c>
      <c r="F105" s="16" t="n">
        <v>0</v>
      </c>
      <c r="G105" s="16" t="n">
        <v>8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492</v>
      </c>
      <c r="E106" s="16" t="n">
        <v>3489</v>
      </c>
      <c r="F106" s="16" t="n">
        <v>0</v>
      </c>
      <c r="G106" s="16" t="n">
        <v>3</v>
      </c>
    </row>
    <row r="107" customFormat="false" ht="12.75" hidden="false" customHeight="false" outlineLevel="0" collapsed="false">
      <c r="B107" s="28"/>
      <c r="C107" s="15" t="s">
        <v>72</v>
      </c>
      <c r="D107" s="16" t="n">
        <v>4907</v>
      </c>
      <c r="E107" s="16" t="n">
        <v>4902</v>
      </c>
      <c r="F107" s="16" t="n">
        <v>0</v>
      </c>
      <c r="G107" s="16" t="n">
        <v>5</v>
      </c>
    </row>
    <row r="108" customFormat="false" ht="12.75" hidden="false" customHeight="false" outlineLevel="0" collapsed="false">
      <c r="B108" s="28"/>
      <c r="C108" s="15" t="s">
        <v>73</v>
      </c>
      <c r="D108" s="16" t="n">
        <v>5738</v>
      </c>
      <c r="E108" s="16" t="n">
        <v>5638</v>
      </c>
      <c r="F108" s="16" t="n">
        <v>91</v>
      </c>
      <c r="G108" s="16" t="n">
        <v>9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289</v>
      </c>
      <c r="E109" s="16" t="n">
        <v>3286</v>
      </c>
      <c r="F109" s="16" t="n">
        <v>0</v>
      </c>
      <c r="G109" s="16" t="n">
        <v>3</v>
      </c>
    </row>
    <row r="110" customFormat="false" ht="12.75" hidden="false" customHeight="false" outlineLevel="0" collapsed="false">
      <c r="B110" s="28"/>
      <c r="C110" s="15" t="s">
        <v>75</v>
      </c>
      <c r="D110" s="16" t="n">
        <v>4877</v>
      </c>
      <c r="E110" s="16" t="n">
        <v>4873</v>
      </c>
      <c r="F110" s="16" t="n">
        <v>0</v>
      </c>
      <c r="G110" s="16" t="n">
        <v>4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077</v>
      </c>
      <c r="E111" s="16" t="n">
        <v>8814</v>
      </c>
      <c r="F111" s="16" t="n">
        <v>256</v>
      </c>
      <c r="G111" s="16" t="n">
        <v>7</v>
      </c>
    </row>
    <row r="112" customFormat="false" ht="12.75" hidden="false" customHeight="false" outlineLevel="0" collapsed="false">
      <c r="B112" s="28"/>
      <c r="C112" s="15" t="s">
        <v>77</v>
      </c>
      <c r="D112" s="16" t="n">
        <v>7954</v>
      </c>
      <c r="E112" s="16" t="n">
        <v>7952</v>
      </c>
      <c r="F112" s="16" t="n">
        <v>0</v>
      </c>
      <c r="G112" s="16" t="n">
        <v>2</v>
      </c>
    </row>
    <row r="113" customFormat="false" ht="12.75" hidden="false" customHeight="false" outlineLevel="0" collapsed="false">
      <c r="B113" s="28"/>
      <c r="C113" s="15" t="s">
        <v>78</v>
      </c>
      <c r="D113" s="16" t="n">
        <v>3883</v>
      </c>
      <c r="E113" s="16" t="n">
        <v>3874</v>
      </c>
      <c r="F113" s="16" t="n">
        <v>0</v>
      </c>
      <c r="G113" s="16" t="n">
        <v>9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556</v>
      </c>
      <c r="E114" s="18" t="n">
        <v>5401</v>
      </c>
      <c r="F114" s="18" t="n">
        <v>155</v>
      </c>
      <c r="G114" s="18" t="n">
        <v>0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2302</v>
      </c>
      <c r="E115" s="20" t="n">
        <f aca="false">SUM(E87:E114)</f>
        <v>121606</v>
      </c>
      <c r="F115" s="20" t="n">
        <f aca="false">SUM(F87:F114)</f>
        <v>560</v>
      </c>
      <c r="G115" s="20" t="n">
        <f aca="false">SUM(G87:G114)</f>
        <v>136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615</v>
      </c>
      <c r="E116" s="14" t="n">
        <v>1615</v>
      </c>
      <c r="F116" s="14" t="n">
        <v>0</v>
      </c>
      <c r="G116" s="14" t="n">
        <v>0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56</v>
      </c>
      <c r="F117" s="16" t="n">
        <v>0</v>
      </c>
      <c r="G117" s="16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09</v>
      </c>
      <c r="E118" s="16" t="n">
        <v>109</v>
      </c>
      <c r="F118" s="16" t="n">
        <v>0</v>
      </c>
      <c r="G118" s="16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1</v>
      </c>
      <c r="E119" s="16" t="n">
        <v>61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193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47</v>
      </c>
      <c r="F121" s="18" t="n">
        <v>0</v>
      </c>
      <c r="G121" s="18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081</v>
      </c>
      <c r="E122" s="20" t="n">
        <f aca="false">SUM(E116:E121)</f>
        <v>2081</v>
      </c>
      <c r="F122" s="20" t="n">
        <f aca="false">SUM(F116:F121)</f>
        <v>0</v>
      </c>
      <c r="G122" s="20" t="n">
        <f aca="false">SUM(G116:G121)</f>
        <v>0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5</v>
      </c>
      <c r="E123" s="14" t="n">
        <v>145</v>
      </c>
      <c r="F123" s="14" t="n">
        <v>0</v>
      </c>
      <c r="G123" s="14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73</v>
      </c>
      <c r="E124" s="16" t="n">
        <v>273</v>
      </c>
      <c r="F124" s="16" t="n">
        <v>0</v>
      </c>
      <c r="G124" s="16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094</v>
      </c>
      <c r="E125" s="18" t="n">
        <v>1073</v>
      </c>
      <c r="F125" s="18" t="n">
        <v>21</v>
      </c>
      <c r="G125" s="18" t="n">
        <v>0</v>
      </c>
    </row>
    <row r="126" customFormat="false" ht="26.25" hidden="false" customHeight="false" outlineLevel="0" collapsed="false">
      <c r="B126" s="19" t="s">
        <v>84</v>
      </c>
      <c r="C126" s="19"/>
      <c r="D126" s="20" t="n">
        <f aca="false">SUM(D123:D125)</f>
        <v>1512</v>
      </c>
      <c r="E126" s="20" t="n">
        <f aca="false">SUM(E123:E125)</f>
        <v>1491</v>
      </c>
      <c r="F126" s="20" t="n">
        <f aca="false">SUM(F123:F125)</f>
        <v>21</v>
      </c>
      <c r="G126" s="20" t="n">
        <f aca="false">SUM(G123:G125)</f>
        <v>0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27</v>
      </c>
      <c r="E127" s="14" t="n">
        <v>127</v>
      </c>
      <c r="F127" s="14" t="n">
        <v>0</v>
      </c>
      <c r="G127" s="14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14</v>
      </c>
      <c r="E128" s="16" t="n">
        <v>373</v>
      </c>
      <c r="F128" s="16" t="n">
        <v>41</v>
      </c>
      <c r="G128" s="16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336</v>
      </c>
      <c r="E129" s="16" t="n">
        <v>9654</v>
      </c>
      <c r="F129" s="16" t="n">
        <v>679</v>
      </c>
      <c r="G129" s="16" t="n">
        <v>3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176</v>
      </c>
      <c r="E130" s="16" t="n">
        <v>2042</v>
      </c>
      <c r="F130" s="16" t="n">
        <v>134</v>
      </c>
      <c r="G130" s="16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058</v>
      </c>
      <c r="E131" s="16" t="n">
        <v>4058</v>
      </c>
      <c r="F131" s="16" t="n">
        <v>0</v>
      </c>
      <c r="G131" s="16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3995</v>
      </c>
      <c r="E132" s="18" t="n">
        <v>3995</v>
      </c>
      <c r="F132" s="18" t="n">
        <v>0</v>
      </c>
      <c r="G132" s="18" t="n">
        <v>0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1106</v>
      </c>
      <c r="E133" s="20" t="n">
        <f aca="false">SUM(E127:E132)</f>
        <v>20249</v>
      </c>
      <c r="F133" s="20" t="n">
        <f aca="false">SUM(F127:F132)</f>
        <v>854</v>
      </c>
      <c r="G133" s="20" t="n">
        <f aca="false">SUM(G127:G132)</f>
        <v>3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63</v>
      </c>
      <c r="E134" s="14" t="n">
        <v>541</v>
      </c>
      <c r="F134" s="14" t="n">
        <v>22</v>
      </c>
      <c r="G134" s="14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779</v>
      </c>
      <c r="E135" s="16" t="n">
        <v>779</v>
      </c>
      <c r="F135" s="16" t="n">
        <v>0</v>
      </c>
      <c r="G135" s="16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95</v>
      </c>
      <c r="F136" s="18" t="n">
        <v>0</v>
      </c>
      <c r="G136" s="18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37</v>
      </c>
      <c r="E137" s="20" t="n">
        <f aca="false">SUM(E134:E136)</f>
        <v>1415</v>
      </c>
      <c r="F137" s="20" t="n">
        <f aca="false">SUM(F134:F136)</f>
        <v>22</v>
      </c>
      <c r="G137" s="20" t="n">
        <f aca="false">SUM(G134:G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505</v>
      </c>
      <c r="E138" s="14" t="n">
        <v>2412</v>
      </c>
      <c r="F138" s="14" t="n">
        <v>92</v>
      </c>
      <c r="G138" s="14" t="n">
        <v>1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0882</v>
      </c>
      <c r="E139" s="18" t="n">
        <v>10726</v>
      </c>
      <c r="F139" s="18" t="n">
        <v>130</v>
      </c>
      <c r="G139" s="18" t="n">
        <v>26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3387</v>
      </c>
      <c r="E140" s="32" t="n">
        <f aca="false">SUM(E138:E139)</f>
        <v>13138</v>
      </c>
      <c r="F140" s="32" t="n">
        <f aca="false">SUM(F138:F139)</f>
        <v>222</v>
      </c>
      <c r="G140" s="32" t="n">
        <f aca="false">SUM(G138:G139)</f>
        <v>27</v>
      </c>
    </row>
    <row r="141" customFormat="false" ht="12.75" hidden="false" customHeight="true" outlineLevel="0" collapsed="false">
      <c r="B141" s="39" t="s">
        <v>91</v>
      </c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4" t="s">
        <v>92</v>
      </c>
      <c r="C145" s="35"/>
      <c r="D145" s="35"/>
      <c r="E145" s="35"/>
      <c r="F145" s="34"/>
      <c r="G145" s="34"/>
    </row>
    <row r="146" customFormat="false" ht="12.75" hidden="false" customHeight="false" outlineLevel="0" collapsed="false">
      <c r="B146" s="40" t="s">
        <v>96</v>
      </c>
      <c r="C146" s="41"/>
      <c r="D146" s="42"/>
      <c r="E146" s="41"/>
      <c r="F146" s="42"/>
      <c r="G146" s="43"/>
    </row>
  </sheetData>
  <mergeCells count="23">
    <mergeCell ref="B2:G3"/>
    <mergeCell ref="B6:B7"/>
    <mergeCell ref="C6:C7"/>
    <mergeCell ref="D6:D7"/>
    <mergeCell ref="E6:G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G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44" t="s">
        <v>97</v>
      </c>
      <c r="F7" s="44"/>
      <c r="G7" s="44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8+D32+D39+D43+D47+D51+D54+D64+D70+D82+D87+D116+D123+D127+D134+D138+D141)</f>
        <v>246759</v>
      </c>
      <c r="E9" s="11" t="n">
        <f aca="false">SUM(E18+E32+E39+E43+E47+E51+E54+E64+E70+E82+E87+E116+E123+E127+E134+E138+E141)</f>
        <v>242736</v>
      </c>
      <c r="F9" s="11" t="n">
        <f aca="false">SUM(F18+F32+F39+F43+F47+F51+F54+F64+F70+F82+F87+F116+F123+F127+F134+F138+F141)</f>
        <v>3841</v>
      </c>
      <c r="G9" s="11" t="n">
        <f aca="false">SUM(G18+G32+G39+G43+G47+G51+G54+G64+G70+G82+G87+G116+G123+G127+G134+G138+G141)</f>
        <v>182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</v>
      </c>
      <c r="E10" s="14" t="n">
        <v>35</v>
      </c>
      <c r="F10" s="14" t="n">
        <v>7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4</v>
      </c>
      <c r="E11" s="16" t="n">
        <v>104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826</v>
      </c>
      <c r="E12" s="16" t="n">
        <v>801</v>
      </c>
      <c r="F12" s="16" t="n">
        <v>25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77</v>
      </c>
      <c r="E13" s="16" t="n">
        <v>77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289</v>
      </c>
      <c r="E14" s="16" t="n">
        <v>289</v>
      </c>
      <c r="F14" s="16" t="n">
        <v>0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499</v>
      </c>
      <c r="E15" s="16" t="n">
        <v>499</v>
      </c>
      <c r="F15" s="16" t="n">
        <v>0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86</v>
      </c>
      <c r="E16" s="16" t="n">
        <v>86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7" t="s">
        <v>37</v>
      </c>
      <c r="D17" s="18" t="n">
        <v>207</v>
      </c>
      <c r="E17" s="18" t="n">
        <v>207</v>
      </c>
      <c r="F17" s="18" t="n">
        <v>0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0:D17)</f>
        <v>2130</v>
      </c>
      <c r="E18" s="20" t="n">
        <f aca="false">SUM(E10:E17)</f>
        <v>2098</v>
      </c>
      <c r="F18" s="20" t="n">
        <f aca="false">SUM(F10:F17)</f>
        <v>32</v>
      </c>
      <c r="G18" s="20" t="n">
        <f aca="false">SUM(G10:G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v>6643</v>
      </c>
      <c r="E19" s="14" t="n">
        <v>6383</v>
      </c>
      <c r="F19" s="14" t="n">
        <v>260</v>
      </c>
      <c r="G19" s="14" t="n">
        <v>0</v>
      </c>
    </row>
    <row r="20" customFormat="false" ht="12.75" hidden="false" customHeight="false" outlineLevel="0" collapsed="false">
      <c r="B20" s="21"/>
      <c r="C20" s="15" t="s">
        <v>40</v>
      </c>
      <c r="D20" s="16" t="n">
        <v>1135</v>
      </c>
      <c r="E20" s="16" t="n">
        <v>1135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21"/>
      <c r="C21" s="15" t="s">
        <v>31</v>
      </c>
      <c r="D21" s="16" t="n">
        <v>156</v>
      </c>
      <c r="E21" s="16" t="n">
        <v>156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21"/>
      <c r="C22" s="15" t="s">
        <v>32</v>
      </c>
      <c r="D22" s="16" t="n">
        <v>371</v>
      </c>
      <c r="E22" s="16" t="n">
        <v>371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21"/>
      <c r="C23" s="15" t="s">
        <v>34</v>
      </c>
      <c r="D23" s="16" t="n">
        <v>1382</v>
      </c>
      <c r="E23" s="16" t="n">
        <v>1343</v>
      </c>
      <c r="F23" s="16" t="n">
        <v>39</v>
      </c>
      <c r="G23" s="16" t="n">
        <v>0</v>
      </c>
    </row>
    <row r="24" customFormat="false" ht="12.75" hidden="false" customHeight="false" outlineLevel="0" collapsed="false">
      <c r="B24" s="21"/>
      <c r="C24" s="15" t="s">
        <v>35</v>
      </c>
      <c r="D24" s="16" t="n">
        <v>1199</v>
      </c>
      <c r="E24" s="16" t="n">
        <v>1162</v>
      </c>
      <c r="F24" s="16" t="n">
        <v>37</v>
      </c>
      <c r="G24" s="16" t="n">
        <v>0</v>
      </c>
    </row>
    <row r="25" customFormat="false" ht="12.75" hidden="false" customHeight="false" outlineLevel="0" collapsed="false">
      <c r="B25" s="21"/>
      <c r="C25" s="15" t="s">
        <v>36</v>
      </c>
      <c r="D25" s="16" t="n">
        <v>102</v>
      </c>
      <c r="E25" s="16" t="n">
        <v>102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21"/>
      <c r="C26" s="15" t="s">
        <v>41</v>
      </c>
      <c r="D26" s="16" t="n">
        <v>233</v>
      </c>
      <c r="E26" s="16" t="n">
        <v>233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21"/>
      <c r="C27" s="15" t="s">
        <v>42</v>
      </c>
      <c r="D27" s="16" t="n">
        <v>4317</v>
      </c>
      <c r="E27" s="16" t="n">
        <v>4198</v>
      </c>
      <c r="F27" s="16" t="n">
        <v>119</v>
      </c>
      <c r="G27" s="16" t="n">
        <v>0</v>
      </c>
    </row>
    <row r="28" customFormat="false" ht="12.75" hidden="false" customHeight="false" outlineLevel="0" collapsed="false">
      <c r="B28" s="21"/>
      <c r="C28" s="15" t="s">
        <v>43</v>
      </c>
      <c r="D28" s="16" t="n">
        <v>3897</v>
      </c>
      <c r="E28" s="16" t="n">
        <v>3844</v>
      </c>
      <c r="F28" s="16" t="n">
        <v>51</v>
      </c>
      <c r="G28" s="16" t="n">
        <v>2</v>
      </c>
    </row>
    <row r="29" customFormat="false" ht="12.75" hidden="false" customHeight="false" outlineLevel="0" collapsed="false">
      <c r="B29" s="21"/>
      <c r="C29" s="15" t="s">
        <v>44</v>
      </c>
      <c r="D29" s="16" t="n">
        <v>1597</v>
      </c>
      <c r="E29" s="16" t="n">
        <v>1564</v>
      </c>
      <c r="F29" s="16" t="n">
        <v>33</v>
      </c>
      <c r="G29" s="16" t="n">
        <v>0</v>
      </c>
    </row>
    <row r="30" customFormat="false" ht="12.75" hidden="false" customHeight="false" outlineLevel="0" collapsed="false">
      <c r="B30" s="21"/>
      <c r="C30" s="15" t="s">
        <v>45</v>
      </c>
      <c r="D30" s="16" t="n">
        <v>674</v>
      </c>
      <c r="E30" s="16" t="n">
        <v>674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21"/>
      <c r="C31" s="17" t="s">
        <v>46</v>
      </c>
      <c r="D31" s="18" t="n">
        <v>4175</v>
      </c>
      <c r="E31" s="18" t="n">
        <v>4124</v>
      </c>
      <c r="F31" s="18" t="n">
        <v>49</v>
      </c>
      <c r="G31" s="18" t="n">
        <v>2</v>
      </c>
    </row>
    <row r="32" customFormat="false" ht="13.5" hidden="false" customHeight="false" outlineLevel="0" collapsed="false">
      <c r="B32" s="19" t="s">
        <v>47</v>
      </c>
      <c r="C32" s="19"/>
      <c r="D32" s="20" t="n">
        <f aca="false">SUM(D19:D31)</f>
        <v>25881</v>
      </c>
      <c r="E32" s="20" t="n">
        <f aca="false">SUM(E19:E31)</f>
        <v>25289</v>
      </c>
      <c r="F32" s="20" t="n">
        <f aca="false">SUM(F19:F31)</f>
        <v>588</v>
      </c>
      <c r="G32" s="20" t="n">
        <f aca="false">SUM(G19:G31)</f>
        <v>4</v>
      </c>
    </row>
    <row r="33" customFormat="false" ht="12.75" hidden="false" customHeight="true" outlineLevel="0" collapsed="false">
      <c r="B33" s="21" t="s">
        <v>48</v>
      </c>
      <c r="C33" s="13" t="s">
        <v>30</v>
      </c>
      <c r="D33" s="14" t="n">
        <v>280</v>
      </c>
      <c r="E33" s="14" t="n">
        <v>280</v>
      </c>
      <c r="F33" s="14" t="n">
        <v>0</v>
      </c>
      <c r="G33" s="14" t="n">
        <v>0</v>
      </c>
    </row>
    <row r="34" customFormat="false" ht="12.75" hidden="false" customHeight="false" outlineLevel="0" collapsed="false">
      <c r="B34" s="21"/>
      <c r="C34" s="15" t="s">
        <v>40</v>
      </c>
      <c r="D34" s="16" t="n">
        <v>516</v>
      </c>
      <c r="E34" s="16" t="n">
        <v>479</v>
      </c>
      <c r="F34" s="16" t="n">
        <v>37</v>
      </c>
      <c r="G34" s="16" t="n">
        <v>0</v>
      </c>
    </row>
    <row r="35" customFormat="false" ht="12.75" hidden="false" customHeight="false" outlineLevel="0" collapsed="false">
      <c r="B35" s="21"/>
      <c r="C35" s="15" t="s">
        <v>32</v>
      </c>
      <c r="D35" s="16" t="n">
        <v>1210</v>
      </c>
      <c r="E35" s="16" t="n">
        <v>1158</v>
      </c>
      <c r="F35" s="16" t="n">
        <v>52</v>
      </c>
      <c r="G35" s="16" t="n">
        <v>0</v>
      </c>
    </row>
    <row r="36" customFormat="false" ht="12.75" hidden="false" customHeight="false" outlineLevel="0" collapsed="false">
      <c r="B36" s="21"/>
      <c r="C36" s="15" t="s">
        <v>33</v>
      </c>
      <c r="D36" s="16" t="n">
        <v>502</v>
      </c>
      <c r="E36" s="16" t="n">
        <v>502</v>
      </c>
      <c r="F36" s="16" t="n">
        <v>0</v>
      </c>
      <c r="G36" s="16" t="n">
        <v>0</v>
      </c>
    </row>
    <row r="37" customFormat="false" ht="12.75" hidden="false" customHeight="false" outlineLevel="0" collapsed="false">
      <c r="B37" s="21"/>
      <c r="C37" s="15" t="s">
        <v>34</v>
      </c>
      <c r="D37" s="16" t="n">
        <v>4689</v>
      </c>
      <c r="E37" s="16" t="n">
        <v>4689</v>
      </c>
      <c r="F37" s="16" t="n">
        <v>0</v>
      </c>
      <c r="G37" s="16" t="n">
        <v>0</v>
      </c>
    </row>
    <row r="38" customFormat="false" ht="12.75" hidden="false" customHeight="false" outlineLevel="0" collapsed="false">
      <c r="B38" s="21"/>
      <c r="C38" s="17" t="s">
        <v>35</v>
      </c>
      <c r="D38" s="18" t="n">
        <v>5436</v>
      </c>
      <c r="E38" s="18" t="n">
        <v>5288</v>
      </c>
      <c r="F38" s="18" t="n">
        <v>148</v>
      </c>
      <c r="G38" s="18" t="n">
        <v>0</v>
      </c>
    </row>
    <row r="39" customFormat="false" ht="13.5" hidden="false" customHeight="false" outlineLevel="0" collapsed="false">
      <c r="B39" s="19" t="s">
        <v>49</v>
      </c>
      <c r="C39" s="19"/>
      <c r="D39" s="20" t="n">
        <f aca="false">SUM(D33:D38)</f>
        <v>12633</v>
      </c>
      <c r="E39" s="20" t="n">
        <f aca="false">SUM(E33:E38)</f>
        <v>12396</v>
      </c>
      <c r="F39" s="20" t="n">
        <f aca="false">SUM(F33:F38)</f>
        <v>237</v>
      </c>
      <c r="G39" s="20" t="n">
        <f aca="false">SUM(G33:G38)</f>
        <v>0</v>
      </c>
    </row>
    <row r="40" customFormat="false" ht="12.75" hidden="false" customHeight="true" outlineLevel="0" collapsed="false">
      <c r="B40" s="21" t="s">
        <v>50</v>
      </c>
      <c r="C40" s="13" t="s">
        <v>30</v>
      </c>
      <c r="D40" s="14" t="n">
        <v>3146</v>
      </c>
      <c r="E40" s="14" t="n">
        <v>3117</v>
      </c>
      <c r="F40" s="14" t="n">
        <v>29</v>
      </c>
      <c r="G40" s="14" t="n">
        <v>0</v>
      </c>
    </row>
    <row r="41" customFormat="false" ht="12.75" hidden="false" customHeight="false" outlineLevel="0" collapsed="false">
      <c r="B41" s="21"/>
      <c r="C41" s="15" t="s">
        <v>40</v>
      </c>
      <c r="D41" s="16" t="n">
        <v>294</v>
      </c>
      <c r="E41" s="16" t="n">
        <v>294</v>
      </c>
      <c r="F41" s="16" t="n">
        <v>0</v>
      </c>
      <c r="G41" s="16" t="n">
        <v>0</v>
      </c>
    </row>
    <row r="42" customFormat="false" ht="12.75" hidden="false" customHeight="false" outlineLevel="0" collapsed="false">
      <c r="B42" s="21"/>
      <c r="C42" s="22" t="s">
        <v>31</v>
      </c>
      <c r="D42" s="23" t="n">
        <v>1229</v>
      </c>
      <c r="E42" s="23" t="n">
        <v>1229</v>
      </c>
      <c r="F42" s="23" t="n">
        <v>0</v>
      </c>
      <c r="G42" s="23" t="n">
        <v>0</v>
      </c>
    </row>
    <row r="43" customFormat="false" ht="13.5" hidden="false" customHeight="false" outlineLevel="0" collapsed="false">
      <c r="B43" s="24" t="s">
        <v>51</v>
      </c>
      <c r="C43" s="25"/>
      <c r="D43" s="26" t="n">
        <f aca="false">SUM(D40:D42)</f>
        <v>4669</v>
      </c>
      <c r="E43" s="26" t="n">
        <f aca="false">SUM(E40:E42)</f>
        <v>4640</v>
      </c>
      <c r="F43" s="26" t="n">
        <f aca="false">SUM(F40:F42)</f>
        <v>29</v>
      </c>
      <c r="G43" s="26" t="n">
        <f aca="false">SUM(G40:G42)</f>
        <v>0</v>
      </c>
    </row>
    <row r="44" customFormat="false" ht="12.75" hidden="false" customHeight="true" outlineLevel="0" collapsed="false">
      <c r="B44" s="21" t="s">
        <v>52</v>
      </c>
      <c r="C44" s="13" t="s">
        <v>30</v>
      </c>
      <c r="D44" s="14" t="n">
        <v>436</v>
      </c>
      <c r="E44" s="14" t="n">
        <v>436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21"/>
      <c r="C45" s="15" t="s">
        <v>40</v>
      </c>
      <c r="D45" s="16" t="n">
        <v>611</v>
      </c>
      <c r="E45" s="16" t="n">
        <v>583</v>
      </c>
      <c r="F45" s="16" t="n">
        <v>28</v>
      </c>
      <c r="G45" s="16" t="n">
        <v>0</v>
      </c>
    </row>
    <row r="46" customFormat="false" ht="12.75" hidden="false" customHeight="false" outlineLevel="0" collapsed="false">
      <c r="B46" s="21"/>
      <c r="C46" s="17" t="s">
        <v>31</v>
      </c>
      <c r="D46" s="18" t="n">
        <v>307</v>
      </c>
      <c r="E46" s="18" t="n">
        <v>278</v>
      </c>
      <c r="F46" s="18" t="n">
        <v>29</v>
      </c>
      <c r="G46" s="18" t="n">
        <v>0</v>
      </c>
    </row>
    <row r="47" customFormat="false" ht="13.5" hidden="false" customHeight="false" outlineLevel="0" collapsed="false">
      <c r="B47" s="27" t="s">
        <v>53</v>
      </c>
      <c r="C47" s="19"/>
      <c r="D47" s="20" t="n">
        <f aca="false">SUM(D44:D46)</f>
        <v>1354</v>
      </c>
      <c r="E47" s="20" t="n">
        <f aca="false">SUM(E44:E46)</f>
        <v>1297</v>
      </c>
      <c r="F47" s="20" t="n">
        <f aca="false">SUM(F44:F46)</f>
        <v>57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4</v>
      </c>
      <c r="C48" s="13" t="s">
        <v>30</v>
      </c>
      <c r="D48" s="14" t="n">
        <v>3550</v>
      </c>
      <c r="E48" s="14" t="n">
        <v>3518</v>
      </c>
      <c r="F48" s="14" t="n">
        <v>32</v>
      </c>
      <c r="G48" s="14" t="n">
        <v>0</v>
      </c>
    </row>
    <row r="49" customFormat="false" ht="12.75" hidden="false" customHeight="false" outlineLevel="0" collapsed="false">
      <c r="B49" s="21"/>
      <c r="C49" s="15" t="s">
        <v>40</v>
      </c>
      <c r="D49" s="16" t="n">
        <v>321</v>
      </c>
      <c r="E49" s="16" t="n">
        <v>321</v>
      </c>
      <c r="F49" s="16" t="n">
        <v>0</v>
      </c>
      <c r="G49" s="16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230</v>
      </c>
      <c r="E50" s="18" t="n">
        <v>213</v>
      </c>
      <c r="F50" s="18" t="n">
        <v>17</v>
      </c>
      <c r="G50" s="18" t="n">
        <v>0</v>
      </c>
    </row>
    <row r="51" customFormat="false" ht="26.25" hidden="false" customHeight="false" outlineLevel="0" collapsed="false">
      <c r="B51" s="19" t="s">
        <v>55</v>
      </c>
      <c r="C51" s="19"/>
      <c r="D51" s="20" t="n">
        <f aca="false">SUM(D48:D50)</f>
        <v>4101</v>
      </c>
      <c r="E51" s="20" t="n">
        <f aca="false">SUM(E48:E50)</f>
        <v>4052</v>
      </c>
      <c r="F51" s="20" t="n">
        <f aca="false">SUM(F48:F50)</f>
        <v>49</v>
      </c>
      <c r="G51" s="20" t="n">
        <f aca="false">SUM(G48:G50)</f>
        <v>0</v>
      </c>
    </row>
    <row r="52" customFormat="false" ht="12.75" hidden="false" customHeight="false" outlineLevel="0" collapsed="false">
      <c r="B52" s="28" t="s">
        <v>56</v>
      </c>
      <c r="C52" s="13" t="s">
        <v>32</v>
      </c>
      <c r="D52" s="14" t="n">
        <v>27</v>
      </c>
      <c r="E52" s="14" t="n">
        <v>27</v>
      </c>
      <c r="F52" s="14" t="n">
        <v>0</v>
      </c>
      <c r="G52" s="14" t="n">
        <v>0</v>
      </c>
    </row>
    <row r="53" customFormat="false" ht="12.75" hidden="false" customHeight="false" outlineLevel="0" collapsed="false">
      <c r="B53" s="28"/>
      <c r="C53" s="17" t="s">
        <v>33</v>
      </c>
      <c r="D53" s="18" t="n">
        <v>1168</v>
      </c>
      <c r="E53" s="18" t="n">
        <v>1118</v>
      </c>
      <c r="F53" s="18" t="n">
        <v>50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19"/>
      <c r="D54" s="20" t="n">
        <f aca="false">SUM(D52:D53)</f>
        <v>1195</v>
      </c>
      <c r="E54" s="20" t="n">
        <f aca="false">SUM(E52:E53)</f>
        <v>1145</v>
      </c>
      <c r="F54" s="20" t="n">
        <f aca="false">SUM(F52:F53)</f>
        <v>50</v>
      </c>
      <c r="G54" s="20" t="n">
        <f aca="false">SUM(G52:G53)</f>
        <v>0</v>
      </c>
    </row>
    <row r="55" customFormat="false" ht="12.75" hidden="false" customHeight="false" outlineLevel="0" collapsed="false">
      <c r="B55" s="28" t="s">
        <v>58</v>
      </c>
      <c r="C55" s="13" t="s">
        <v>30</v>
      </c>
      <c r="D55" s="14" t="n">
        <v>225</v>
      </c>
      <c r="E55" s="14" t="n">
        <v>225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28"/>
      <c r="C56" s="15" t="s">
        <v>31</v>
      </c>
      <c r="D56" s="16" t="n">
        <v>2925</v>
      </c>
      <c r="E56" s="16" t="n">
        <v>2858</v>
      </c>
      <c r="F56" s="16" t="n">
        <v>67</v>
      </c>
      <c r="G56" s="16" t="n">
        <v>0</v>
      </c>
    </row>
    <row r="57" customFormat="false" ht="12.75" hidden="false" customHeight="false" outlineLevel="0" collapsed="false">
      <c r="B57" s="28"/>
      <c r="C57" s="15" t="s">
        <v>32</v>
      </c>
      <c r="D57" s="16" t="n">
        <v>88</v>
      </c>
      <c r="E57" s="16" t="n">
        <v>88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28"/>
      <c r="C58" s="15" t="s">
        <v>35</v>
      </c>
      <c r="D58" s="16" t="n">
        <v>257</v>
      </c>
      <c r="E58" s="16" t="n">
        <v>234</v>
      </c>
      <c r="F58" s="16" t="n">
        <v>23</v>
      </c>
      <c r="G58" s="16" t="n">
        <v>0</v>
      </c>
    </row>
    <row r="59" customFormat="false" ht="12.75" hidden="false" customHeight="false" outlineLevel="0" collapsed="false">
      <c r="B59" s="28"/>
      <c r="C59" s="15" t="s">
        <v>36</v>
      </c>
      <c r="D59" s="16" t="n">
        <v>63</v>
      </c>
      <c r="E59" s="16" t="n">
        <v>44</v>
      </c>
      <c r="F59" s="16" t="n">
        <v>19</v>
      </c>
      <c r="G59" s="16" t="n">
        <v>0</v>
      </c>
    </row>
    <row r="60" customFormat="false" ht="12.75" hidden="false" customHeight="false" outlineLevel="0" collapsed="false">
      <c r="B60" s="28"/>
      <c r="C60" s="15" t="s">
        <v>41</v>
      </c>
      <c r="D60" s="16" t="n">
        <v>260</v>
      </c>
      <c r="E60" s="16" t="n">
        <v>260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28"/>
      <c r="C61" s="15" t="s">
        <v>42</v>
      </c>
      <c r="D61" s="16" t="n">
        <v>409</v>
      </c>
      <c r="E61" s="16" t="n">
        <v>381</v>
      </c>
      <c r="F61" s="16" t="n">
        <v>28</v>
      </c>
      <c r="G61" s="16" t="n">
        <v>0</v>
      </c>
    </row>
    <row r="62" customFormat="false" ht="12.75" hidden="false" customHeight="false" outlineLevel="0" collapsed="false">
      <c r="B62" s="28"/>
      <c r="C62" s="15" t="s">
        <v>43</v>
      </c>
      <c r="D62" s="16" t="n">
        <v>257</v>
      </c>
      <c r="E62" s="16" t="n">
        <v>237</v>
      </c>
      <c r="F62" s="16" t="n">
        <v>20</v>
      </c>
      <c r="G62" s="16" t="n">
        <v>0</v>
      </c>
    </row>
    <row r="63" customFormat="false" ht="12.75" hidden="false" customHeight="false" outlineLevel="0" collapsed="false">
      <c r="B63" s="28"/>
      <c r="C63" s="17" t="s">
        <v>44</v>
      </c>
      <c r="D63" s="18" t="n">
        <v>667</v>
      </c>
      <c r="E63" s="18" t="n">
        <v>620</v>
      </c>
      <c r="F63" s="18" t="n">
        <v>47</v>
      </c>
      <c r="G63" s="18" t="n">
        <v>0</v>
      </c>
    </row>
    <row r="64" customFormat="false" ht="13.5" hidden="false" customHeight="false" outlineLevel="0" collapsed="false">
      <c r="B64" s="19" t="s">
        <v>59</v>
      </c>
      <c r="C64" s="19"/>
      <c r="D64" s="20" t="n">
        <f aca="false">SUM(D55:D63)</f>
        <v>5151</v>
      </c>
      <c r="E64" s="20" t="n">
        <f aca="false">SUM(E55:E63)</f>
        <v>4947</v>
      </c>
      <c r="F64" s="20" t="n">
        <f aca="false">SUM(F55:F63)</f>
        <v>204</v>
      </c>
      <c r="G64" s="20" t="n">
        <f aca="false">SUM(G55:G63)</f>
        <v>0</v>
      </c>
    </row>
    <row r="65" customFormat="false" ht="12.75" hidden="false" customHeight="false" outlineLevel="0" collapsed="false">
      <c r="B65" s="28" t="s">
        <v>60</v>
      </c>
      <c r="C65" s="13" t="s">
        <v>30</v>
      </c>
      <c r="D65" s="14" t="n">
        <v>2681</v>
      </c>
      <c r="E65" s="14" t="n">
        <v>2624</v>
      </c>
      <c r="F65" s="14" t="n">
        <v>57</v>
      </c>
      <c r="G65" s="14" t="n">
        <v>0</v>
      </c>
    </row>
    <row r="66" customFormat="false" ht="12.75" hidden="false" customHeight="false" outlineLevel="0" collapsed="false">
      <c r="B66" s="28"/>
      <c r="C66" s="15" t="s">
        <v>40</v>
      </c>
      <c r="D66" s="16" t="n">
        <v>1652</v>
      </c>
      <c r="E66" s="16" t="n">
        <v>1628</v>
      </c>
      <c r="F66" s="16" t="n">
        <v>24</v>
      </c>
      <c r="G66" s="16" t="n">
        <v>0</v>
      </c>
    </row>
    <row r="67" customFormat="false" ht="12.75" hidden="false" customHeight="false" outlineLevel="0" collapsed="false">
      <c r="B67" s="28"/>
      <c r="C67" s="15" t="s">
        <v>31</v>
      </c>
      <c r="D67" s="16" t="n">
        <v>278</v>
      </c>
      <c r="E67" s="16" t="n">
        <v>278</v>
      </c>
      <c r="F67" s="16" t="n">
        <v>0</v>
      </c>
      <c r="G67" s="16" t="n">
        <v>0</v>
      </c>
    </row>
    <row r="68" customFormat="false" ht="12.75" hidden="false" customHeight="false" outlineLevel="0" collapsed="false">
      <c r="B68" s="28"/>
      <c r="C68" s="15" t="s">
        <v>32</v>
      </c>
      <c r="D68" s="16" t="n">
        <v>1261</v>
      </c>
      <c r="E68" s="16" t="n">
        <v>1238</v>
      </c>
      <c r="F68" s="16" t="n">
        <v>23</v>
      </c>
      <c r="G68" s="16" t="n">
        <v>0</v>
      </c>
    </row>
    <row r="69" customFormat="false" ht="12.75" hidden="false" customHeight="false" outlineLevel="0" collapsed="false">
      <c r="B69" s="28"/>
      <c r="C69" s="17" t="s">
        <v>33</v>
      </c>
      <c r="D69" s="18" t="n">
        <v>3395</v>
      </c>
      <c r="E69" s="18" t="n">
        <v>3313</v>
      </c>
      <c r="F69" s="18" t="n">
        <v>82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5:D69)</f>
        <v>9267</v>
      </c>
      <c r="E70" s="20" t="n">
        <f aca="false">SUM(E65:E69)</f>
        <v>9081</v>
      </c>
      <c r="F70" s="20" t="n">
        <f aca="false">SUM(F65:F69)</f>
        <v>186</v>
      </c>
      <c r="G70" s="20" t="n">
        <f aca="false">SUM(G65:G69)</f>
        <v>0</v>
      </c>
    </row>
    <row r="71" customFormat="false" ht="12.75" hidden="false" customHeight="false" outlineLevel="0" collapsed="false">
      <c r="B71" s="28" t="s">
        <v>62</v>
      </c>
      <c r="C71" s="13" t="s">
        <v>30</v>
      </c>
      <c r="D71" s="14" t="n">
        <v>145</v>
      </c>
      <c r="E71" s="14" t="n">
        <v>145</v>
      </c>
      <c r="F71" s="14" t="n">
        <v>0</v>
      </c>
      <c r="G71" s="14" t="n">
        <v>0</v>
      </c>
    </row>
    <row r="72" customFormat="false" ht="12.75" hidden="false" customHeight="false" outlineLevel="0" collapsed="false">
      <c r="B72" s="28"/>
      <c r="C72" s="15" t="s">
        <v>40</v>
      </c>
      <c r="D72" s="16" t="n">
        <v>1033</v>
      </c>
      <c r="E72" s="16" t="n">
        <v>1003</v>
      </c>
      <c r="F72" s="16" t="n">
        <v>30</v>
      </c>
      <c r="G72" s="16" t="n">
        <v>0</v>
      </c>
    </row>
    <row r="73" customFormat="false" ht="12.75" hidden="false" customHeight="false" outlineLevel="0" collapsed="false">
      <c r="B73" s="28"/>
      <c r="C73" s="15" t="s">
        <v>31</v>
      </c>
      <c r="D73" s="16" t="n">
        <v>501</v>
      </c>
      <c r="E73" s="16" t="n">
        <v>501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28"/>
      <c r="C74" s="15" t="s">
        <v>32</v>
      </c>
      <c r="D74" s="16" t="n">
        <v>711</v>
      </c>
      <c r="E74" s="16" t="n">
        <v>711</v>
      </c>
      <c r="F74" s="16" t="n">
        <v>0</v>
      </c>
      <c r="G74" s="16" t="n">
        <v>0</v>
      </c>
    </row>
    <row r="75" customFormat="false" ht="12.75" hidden="false" customHeight="false" outlineLevel="0" collapsed="false">
      <c r="B75" s="28"/>
      <c r="C75" s="15" t="s">
        <v>34</v>
      </c>
      <c r="D75" s="16" t="n">
        <v>1035</v>
      </c>
      <c r="E75" s="16" t="n">
        <v>1011</v>
      </c>
      <c r="F75" s="16" t="n">
        <v>24</v>
      </c>
      <c r="G75" s="16" t="n">
        <v>0</v>
      </c>
    </row>
    <row r="76" customFormat="false" ht="12.75" hidden="false" customHeight="false" outlineLevel="0" collapsed="false">
      <c r="B76" s="28"/>
      <c r="C76" s="15" t="s">
        <v>35</v>
      </c>
      <c r="D76" s="16" t="n">
        <v>98</v>
      </c>
      <c r="E76" s="16" t="n">
        <v>9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28"/>
      <c r="C77" s="15" t="s">
        <v>63</v>
      </c>
      <c r="D77" s="16" t="n">
        <v>818</v>
      </c>
      <c r="E77" s="16" t="n">
        <v>787</v>
      </c>
      <c r="F77" s="16" t="n">
        <v>31</v>
      </c>
      <c r="G77" s="16" t="n">
        <v>0</v>
      </c>
    </row>
    <row r="78" customFormat="false" ht="12.75" hidden="false" customHeight="false" outlineLevel="0" collapsed="false">
      <c r="B78" s="28"/>
      <c r="C78" s="15" t="s">
        <v>37</v>
      </c>
      <c r="D78" s="16" t="n">
        <v>91</v>
      </c>
      <c r="E78" s="16" t="n">
        <v>91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8"/>
      <c r="C79" s="15" t="s">
        <v>41</v>
      </c>
      <c r="D79" s="16" t="n">
        <v>124</v>
      </c>
      <c r="E79" s="16" t="n">
        <v>124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28"/>
      <c r="C80" s="15" t="s">
        <v>43</v>
      </c>
      <c r="D80" s="16" t="n">
        <v>188</v>
      </c>
      <c r="E80" s="16" t="n">
        <v>188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28"/>
      <c r="C81" s="17" t="s">
        <v>44</v>
      </c>
      <c r="D81" s="18" t="n">
        <v>4939</v>
      </c>
      <c r="E81" s="18" t="n">
        <v>4911</v>
      </c>
      <c r="F81" s="18" t="n">
        <v>16</v>
      </c>
      <c r="G81" s="18" t="n">
        <v>12</v>
      </c>
    </row>
    <row r="82" customFormat="false" ht="13.5" hidden="false" customHeight="false" outlineLevel="0" collapsed="false">
      <c r="B82" s="19" t="s">
        <v>64</v>
      </c>
      <c r="C82" s="19"/>
      <c r="D82" s="20" t="n">
        <f aca="false">SUM(D71:D81)</f>
        <v>9683</v>
      </c>
      <c r="E82" s="20" t="n">
        <f aca="false">SUM(E71:E81)</f>
        <v>9570</v>
      </c>
      <c r="F82" s="20" t="n">
        <f aca="false">SUM(F71:F81)</f>
        <v>101</v>
      </c>
      <c r="G82" s="20" t="n">
        <f aca="false">SUM(G71:G81)</f>
        <v>12</v>
      </c>
    </row>
    <row r="83" customFormat="false" ht="12.75" hidden="false" customHeight="false" outlineLevel="0" collapsed="false">
      <c r="B83" s="28" t="s">
        <v>65</v>
      </c>
      <c r="C83" s="13" t="s">
        <v>30</v>
      </c>
      <c r="D83" s="14" t="n">
        <v>6045</v>
      </c>
      <c r="E83" s="14" t="n">
        <v>6015</v>
      </c>
      <c r="F83" s="14" t="n">
        <v>30</v>
      </c>
      <c r="G83" s="14" t="n">
        <v>0</v>
      </c>
    </row>
    <row r="84" customFormat="false" ht="12.75" hidden="false" customHeight="false" outlineLevel="0" collapsed="false">
      <c r="B84" s="28"/>
      <c r="C84" s="15" t="s">
        <v>40</v>
      </c>
      <c r="D84" s="16" t="n">
        <v>909</v>
      </c>
      <c r="E84" s="16" t="n">
        <v>909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28"/>
      <c r="C85" s="15" t="s">
        <v>32</v>
      </c>
      <c r="D85" s="16" t="n">
        <v>1332</v>
      </c>
      <c r="E85" s="16" t="n">
        <v>1300</v>
      </c>
      <c r="F85" s="16" t="n">
        <v>32</v>
      </c>
      <c r="G85" s="16" t="n">
        <v>0</v>
      </c>
    </row>
    <row r="86" customFormat="false" ht="12.75" hidden="false" customHeight="false" outlineLevel="0" collapsed="false">
      <c r="B86" s="28"/>
      <c r="C86" s="17" t="s">
        <v>34</v>
      </c>
      <c r="D86" s="18" t="n">
        <v>584</v>
      </c>
      <c r="E86" s="18" t="n">
        <v>584</v>
      </c>
      <c r="F86" s="18" t="n">
        <v>0</v>
      </c>
      <c r="G86" s="18" t="n">
        <v>0</v>
      </c>
    </row>
    <row r="87" customFormat="false" ht="13.5" hidden="false" customHeight="false" outlineLevel="0" collapsed="false">
      <c r="B87" s="19" t="s">
        <v>66</v>
      </c>
      <c r="C87" s="19"/>
      <c r="D87" s="20" t="n">
        <f aca="false">SUM(D83:D86)</f>
        <v>8870</v>
      </c>
      <c r="E87" s="20" t="n">
        <f aca="false">SUM(E83:E86)</f>
        <v>8808</v>
      </c>
      <c r="F87" s="20" t="n">
        <f aca="false">SUM(F83:F86)</f>
        <v>62</v>
      </c>
      <c r="G87" s="20" t="n">
        <f aca="false">SUM(G83:G86)</f>
        <v>0</v>
      </c>
    </row>
    <row r="88" customFormat="false" ht="12.75" hidden="false" customHeight="false" outlineLevel="0" collapsed="false">
      <c r="B88" s="28" t="s">
        <v>67</v>
      </c>
      <c r="C88" s="13" t="s">
        <v>30</v>
      </c>
      <c r="D88" s="14" t="n">
        <v>5577</v>
      </c>
      <c r="E88" s="14" t="n">
        <v>5462</v>
      </c>
      <c r="F88" s="14" t="n">
        <v>114</v>
      </c>
      <c r="G88" s="14" t="n">
        <v>1</v>
      </c>
    </row>
    <row r="89" customFormat="false" ht="12.75" hidden="false" customHeight="false" outlineLevel="0" collapsed="false">
      <c r="B89" s="28"/>
      <c r="C89" s="15" t="s">
        <v>40</v>
      </c>
      <c r="D89" s="16" t="n">
        <v>5385</v>
      </c>
      <c r="E89" s="16" t="n">
        <v>5378</v>
      </c>
      <c r="F89" s="16" t="n">
        <v>0</v>
      </c>
      <c r="G89" s="16" t="n">
        <v>7</v>
      </c>
    </row>
    <row r="90" customFormat="false" ht="12.75" hidden="false" customHeight="false" outlineLevel="0" collapsed="false">
      <c r="B90" s="28"/>
      <c r="C90" s="15" t="s">
        <v>31</v>
      </c>
      <c r="D90" s="16" t="n">
        <v>3751</v>
      </c>
      <c r="E90" s="16" t="n">
        <v>3724</v>
      </c>
      <c r="F90" s="16" t="n">
        <v>26</v>
      </c>
      <c r="G90" s="16" t="n">
        <v>1</v>
      </c>
    </row>
    <row r="91" customFormat="false" ht="12.75" hidden="false" customHeight="false" outlineLevel="0" collapsed="false">
      <c r="B91" s="28"/>
      <c r="C91" s="15" t="s">
        <v>32</v>
      </c>
      <c r="D91" s="16" t="n">
        <v>3847</v>
      </c>
      <c r="E91" s="16" t="n">
        <v>3793</v>
      </c>
      <c r="F91" s="16" t="n">
        <v>39</v>
      </c>
      <c r="G91" s="16" t="n">
        <v>15</v>
      </c>
    </row>
    <row r="92" customFormat="false" ht="12.75" hidden="false" customHeight="false" outlineLevel="0" collapsed="false">
      <c r="B92" s="28"/>
      <c r="C92" s="15" t="s">
        <v>33</v>
      </c>
      <c r="D92" s="16" t="n">
        <v>2705</v>
      </c>
      <c r="E92" s="16" t="n">
        <v>2676</v>
      </c>
      <c r="F92" s="16" t="n">
        <v>29</v>
      </c>
      <c r="G92" s="16" t="n">
        <v>0</v>
      </c>
    </row>
    <row r="93" customFormat="false" ht="12.75" hidden="false" customHeight="false" outlineLevel="0" collapsed="false">
      <c r="B93" s="28"/>
      <c r="C93" s="15" t="s">
        <v>34</v>
      </c>
      <c r="D93" s="16" t="n">
        <v>2801</v>
      </c>
      <c r="E93" s="16" t="n">
        <v>2797</v>
      </c>
      <c r="F93" s="16" t="n">
        <v>0</v>
      </c>
      <c r="G93" s="16" t="n">
        <v>4</v>
      </c>
    </row>
    <row r="94" customFormat="false" ht="12.75" hidden="false" customHeight="false" outlineLevel="0" collapsed="false">
      <c r="B94" s="28"/>
      <c r="C94" s="15" t="s">
        <v>35</v>
      </c>
      <c r="D94" s="16" t="n">
        <v>3434</v>
      </c>
      <c r="E94" s="16" t="n">
        <v>3379</v>
      </c>
      <c r="F94" s="16" t="n">
        <v>52</v>
      </c>
      <c r="G94" s="16" t="n">
        <v>3</v>
      </c>
    </row>
    <row r="95" customFormat="false" ht="12.75" hidden="false" customHeight="false" outlineLevel="0" collapsed="false">
      <c r="B95" s="28"/>
      <c r="C95" s="15" t="s">
        <v>63</v>
      </c>
      <c r="D95" s="16" t="n">
        <v>4785</v>
      </c>
      <c r="E95" s="16" t="n">
        <v>4648</v>
      </c>
      <c r="F95" s="16" t="n">
        <v>136</v>
      </c>
      <c r="G95" s="16" t="n">
        <v>1</v>
      </c>
    </row>
    <row r="96" customFormat="false" ht="12.75" hidden="false" customHeight="false" outlineLevel="0" collapsed="false">
      <c r="B96" s="28"/>
      <c r="C96" s="15" t="s">
        <v>36</v>
      </c>
      <c r="D96" s="16" t="n">
        <v>2922</v>
      </c>
      <c r="E96" s="16" t="n">
        <v>2921</v>
      </c>
      <c r="F96" s="16" t="n">
        <v>0</v>
      </c>
      <c r="G96" s="16" t="n">
        <v>1</v>
      </c>
    </row>
    <row r="97" customFormat="false" ht="12.75" hidden="false" customHeight="false" outlineLevel="0" collapsed="false">
      <c r="B97" s="28"/>
      <c r="C97" s="15" t="s">
        <v>37</v>
      </c>
      <c r="D97" s="16" t="n">
        <v>5508</v>
      </c>
      <c r="E97" s="16" t="n">
        <v>5467</v>
      </c>
      <c r="F97" s="16" t="n">
        <v>33</v>
      </c>
      <c r="G97" s="16" t="n">
        <v>8</v>
      </c>
    </row>
    <row r="98" customFormat="false" ht="12.75" hidden="false" customHeight="false" outlineLevel="0" collapsed="false">
      <c r="B98" s="28"/>
      <c r="C98" s="15" t="s">
        <v>41</v>
      </c>
      <c r="D98" s="16" t="n">
        <v>2897</v>
      </c>
      <c r="E98" s="16" t="n">
        <v>2817</v>
      </c>
      <c r="F98" s="16" t="n">
        <v>77</v>
      </c>
      <c r="G98" s="16" t="n">
        <v>3</v>
      </c>
    </row>
    <row r="99" customFormat="false" ht="12.75" hidden="false" customHeight="false" outlineLevel="0" collapsed="false">
      <c r="B99" s="28"/>
      <c r="C99" s="15" t="s">
        <v>42</v>
      </c>
      <c r="D99" s="16" t="n">
        <v>4988</v>
      </c>
      <c r="E99" s="16" t="n">
        <v>4972</v>
      </c>
      <c r="F99" s="16" t="n">
        <v>0</v>
      </c>
      <c r="G99" s="16" t="n">
        <v>16</v>
      </c>
    </row>
    <row r="100" customFormat="false" ht="12.75" hidden="false" customHeight="false" outlineLevel="0" collapsed="false">
      <c r="B100" s="28"/>
      <c r="C100" s="15" t="s">
        <v>43</v>
      </c>
      <c r="D100" s="16" t="n">
        <v>3434</v>
      </c>
      <c r="E100" s="16" t="n">
        <v>3427</v>
      </c>
      <c r="F100" s="16" t="n">
        <v>0</v>
      </c>
      <c r="G100" s="16" t="n">
        <v>7</v>
      </c>
    </row>
    <row r="101" customFormat="false" ht="12.75" hidden="false" customHeight="false" outlineLevel="0" collapsed="false">
      <c r="B101" s="28"/>
      <c r="C101" s="15" t="s">
        <v>44</v>
      </c>
      <c r="D101" s="16" t="n">
        <v>3589</v>
      </c>
      <c r="E101" s="16" t="n">
        <v>3562</v>
      </c>
      <c r="F101" s="16" t="n">
        <v>25</v>
      </c>
      <c r="G101" s="16" t="n">
        <v>2</v>
      </c>
    </row>
    <row r="102" customFormat="false" ht="12.75" hidden="false" customHeight="false" outlineLevel="0" collapsed="false">
      <c r="B102" s="28"/>
      <c r="C102" s="15" t="s">
        <v>45</v>
      </c>
      <c r="D102" s="16" t="n">
        <v>2841</v>
      </c>
      <c r="E102" s="16" t="n">
        <v>2840</v>
      </c>
      <c r="F102" s="16" t="n">
        <v>0</v>
      </c>
      <c r="G102" s="16" t="n">
        <v>1</v>
      </c>
    </row>
    <row r="103" customFormat="false" ht="12.75" hidden="false" customHeight="false" outlineLevel="0" collapsed="false">
      <c r="B103" s="28"/>
      <c r="C103" s="15" t="s">
        <v>46</v>
      </c>
      <c r="D103" s="16" t="n">
        <v>5329</v>
      </c>
      <c r="E103" s="16" t="n">
        <v>5318</v>
      </c>
      <c r="F103" s="16" t="n">
        <v>0</v>
      </c>
      <c r="G103" s="16" t="n">
        <v>11</v>
      </c>
    </row>
    <row r="104" customFormat="false" ht="12.75" hidden="false" customHeight="false" outlineLevel="0" collapsed="false">
      <c r="B104" s="28"/>
      <c r="C104" s="15" t="s">
        <v>68</v>
      </c>
      <c r="D104" s="16" t="n">
        <v>2983</v>
      </c>
      <c r="E104" s="16" t="n">
        <v>2980</v>
      </c>
      <c r="F104" s="16" t="n">
        <v>0</v>
      </c>
      <c r="G104" s="16" t="n">
        <v>3</v>
      </c>
    </row>
    <row r="105" customFormat="false" ht="12.75" hidden="false" customHeight="false" outlineLevel="0" collapsed="false">
      <c r="B105" s="28"/>
      <c r="C105" s="15" t="s">
        <v>69</v>
      </c>
      <c r="D105" s="16" t="n">
        <v>3154</v>
      </c>
      <c r="E105" s="16" t="n">
        <v>3103</v>
      </c>
      <c r="F105" s="16" t="n">
        <v>49</v>
      </c>
      <c r="G105" s="16" t="n">
        <v>2</v>
      </c>
    </row>
    <row r="106" customFormat="false" ht="12.75" hidden="false" customHeight="false" outlineLevel="0" collapsed="false">
      <c r="B106" s="28"/>
      <c r="C106" s="15" t="s">
        <v>70</v>
      </c>
      <c r="D106" s="16" t="n">
        <v>3599</v>
      </c>
      <c r="E106" s="16" t="n">
        <v>3514</v>
      </c>
      <c r="F106" s="16" t="n">
        <v>77</v>
      </c>
      <c r="G106" s="16" t="n">
        <v>8</v>
      </c>
    </row>
    <row r="107" customFormat="false" ht="12.75" hidden="false" customHeight="false" outlineLevel="0" collapsed="false">
      <c r="B107" s="28"/>
      <c r="C107" s="15" t="s">
        <v>71</v>
      </c>
      <c r="D107" s="16" t="n">
        <v>3492</v>
      </c>
      <c r="E107" s="16" t="n">
        <v>3471</v>
      </c>
      <c r="F107" s="16" t="n">
        <v>18</v>
      </c>
      <c r="G107" s="16" t="n">
        <v>3</v>
      </c>
    </row>
    <row r="108" customFormat="false" ht="12.75" hidden="false" customHeight="false" outlineLevel="0" collapsed="false">
      <c r="B108" s="28"/>
      <c r="C108" s="15" t="s">
        <v>72</v>
      </c>
      <c r="D108" s="16" t="n">
        <v>4907</v>
      </c>
      <c r="E108" s="16" t="n">
        <v>4902</v>
      </c>
      <c r="F108" s="16" t="n">
        <v>0</v>
      </c>
      <c r="G108" s="16" t="n">
        <v>5</v>
      </c>
    </row>
    <row r="109" customFormat="false" ht="12.75" hidden="false" customHeight="false" outlineLevel="0" collapsed="false">
      <c r="B109" s="28"/>
      <c r="C109" s="15" t="s">
        <v>73</v>
      </c>
      <c r="D109" s="16" t="n">
        <v>5738</v>
      </c>
      <c r="E109" s="16" t="n">
        <v>5627</v>
      </c>
      <c r="F109" s="16" t="n">
        <v>102</v>
      </c>
      <c r="G109" s="16" t="n">
        <v>9</v>
      </c>
    </row>
    <row r="110" customFormat="false" ht="12.75" hidden="false" customHeight="false" outlineLevel="0" collapsed="false">
      <c r="B110" s="28"/>
      <c r="C110" s="15" t="s">
        <v>74</v>
      </c>
      <c r="D110" s="16" t="n">
        <v>3289</v>
      </c>
      <c r="E110" s="16" t="n">
        <v>3249</v>
      </c>
      <c r="F110" s="16" t="n">
        <v>37</v>
      </c>
      <c r="G110" s="16" t="n">
        <v>3</v>
      </c>
    </row>
    <row r="111" customFormat="false" ht="12.75" hidden="false" customHeight="false" outlineLevel="0" collapsed="false">
      <c r="B111" s="28"/>
      <c r="C111" s="15" t="s">
        <v>75</v>
      </c>
      <c r="D111" s="16" t="n">
        <v>4877</v>
      </c>
      <c r="E111" s="16" t="n">
        <v>4749</v>
      </c>
      <c r="F111" s="16" t="n">
        <v>124</v>
      </c>
      <c r="G111" s="16" t="n">
        <v>4</v>
      </c>
    </row>
    <row r="112" customFormat="false" ht="12.75" hidden="false" customHeight="false" outlineLevel="0" collapsed="false">
      <c r="B112" s="28"/>
      <c r="C112" s="15" t="s">
        <v>76</v>
      </c>
      <c r="D112" s="16" t="n">
        <v>9077</v>
      </c>
      <c r="E112" s="16" t="n">
        <v>8633</v>
      </c>
      <c r="F112" s="16" t="n">
        <v>437</v>
      </c>
      <c r="G112" s="16" t="n">
        <v>7</v>
      </c>
    </row>
    <row r="113" customFormat="false" ht="12.75" hidden="false" customHeight="false" outlineLevel="0" collapsed="false">
      <c r="B113" s="28"/>
      <c r="C113" s="15" t="s">
        <v>77</v>
      </c>
      <c r="D113" s="16" t="n">
        <v>7954</v>
      </c>
      <c r="E113" s="16" t="n">
        <v>7902</v>
      </c>
      <c r="F113" s="16" t="n">
        <v>50</v>
      </c>
      <c r="G113" s="16" t="n">
        <v>2</v>
      </c>
    </row>
    <row r="114" customFormat="false" ht="12.75" hidden="false" customHeight="false" outlineLevel="0" collapsed="false">
      <c r="B114" s="28"/>
      <c r="C114" s="15" t="s">
        <v>78</v>
      </c>
      <c r="D114" s="16" t="n">
        <v>3883</v>
      </c>
      <c r="E114" s="16" t="n">
        <v>3874</v>
      </c>
      <c r="F114" s="16" t="n">
        <v>0</v>
      </c>
      <c r="G114" s="16" t="n">
        <v>9</v>
      </c>
    </row>
    <row r="115" customFormat="false" ht="12.75" hidden="false" customHeight="false" outlineLevel="0" collapsed="false">
      <c r="B115" s="28"/>
      <c r="C115" s="17" t="s">
        <v>79</v>
      </c>
      <c r="D115" s="18" t="n">
        <v>5556</v>
      </c>
      <c r="E115" s="18" t="n">
        <v>5487</v>
      </c>
      <c r="F115" s="18" t="n">
        <v>69</v>
      </c>
      <c r="G115" s="18" t="n">
        <v>0</v>
      </c>
    </row>
    <row r="116" customFormat="false" ht="13.5" hidden="false" customHeight="false" outlineLevel="0" collapsed="false">
      <c r="B116" s="19" t="s">
        <v>80</v>
      </c>
      <c r="C116" s="19"/>
      <c r="D116" s="20" t="n">
        <f aca="false">SUM(D88:D115)</f>
        <v>122302</v>
      </c>
      <c r="E116" s="20" t="n">
        <f aca="false">SUM(E88:E115)</f>
        <v>120672</v>
      </c>
      <c r="F116" s="20" t="n">
        <f aca="false">SUM(F88:F115)</f>
        <v>1494</v>
      </c>
      <c r="G116" s="20" t="n">
        <f aca="false">SUM(G88:G115)</f>
        <v>136</v>
      </c>
    </row>
    <row r="117" customFormat="false" ht="12.75" hidden="false" customHeight="false" outlineLevel="0" collapsed="false">
      <c r="B117" s="28" t="s">
        <v>81</v>
      </c>
      <c r="C117" s="13" t="s">
        <v>30</v>
      </c>
      <c r="D117" s="14" t="n">
        <v>1615</v>
      </c>
      <c r="E117" s="14" t="n">
        <v>1615</v>
      </c>
      <c r="F117" s="14" t="n">
        <v>0</v>
      </c>
      <c r="G117" s="14" t="n">
        <v>0</v>
      </c>
    </row>
    <row r="118" customFormat="false" ht="12.75" hidden="false" customHeight="false" outlineLevel="0" collapsed="false">
      <c r="B118" s="28"/>
      <c r="C118" s="15" t="s">
        <v>32</v>
      </c>
      <c r="D118" s="16" t="n">
        <v>56</v>
      </c>
      <c r="E118" s="16" t="n">
        <v>56</v>
      </c>
      <c r="F118" s="16" t="n">
        <v>0</v>
      </c>
      <c r="G118" s="16" t="n">
        <v>0</v>
      </c>
    </row>
    <row r="119" customFormat="false" ht="12.75" hidden="false" customHeight="false" outlineLevel="0" collapsed="false">
      <c r="B119" s="28"/>
      <c r="C119" s="15" t="s">
        <v>34</v>
      </c>
      <c r="D119" s="16" t="n">
        <v>109</v>
      </c>
      <c r="E119" s="16" t="n">
        <v>109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28"/>
      <c r="C120" s="15" t="s">
        <v>35</v>
      </c>
      <c r="D120" s="16" t="n">
        <v>61</v>
      </c>
      <c r="E120" s="16" t="n">
        <v>61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28"/>
      <c r="C121" s="15" t="s">
        <v>63</v>
      </c>
      <c r="D121" s="16" t="n">
        <v>193</v>
      </c>
      <c r="E121" s="16" t="n">
        <v>193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28"/>
      <c r="C122" s="17" t="s">
        <v>41</v>
      </c>
      <c r="D122" s="18" t="n">
        <v>47</v>
      </c>
      <c r="E122" s="18" t="n">
        <v>47</v>
      </c>
      <c r="F122" s="18" t="n">
        <v>0</v>
      </c>
      <c r="G122" s="18" t="n">
        <v>0</v>
      </c>
    </row>
    <row r="123" customFormat="false" ht="13.5" hidden="false" customHeight="false" outlineLevel="0" collapsed="false">
      <c r="B123" s="19" t="s">
        <v>82</v>
      </c>
      <c r="C123" s="19"/>
      <c r="D123" s="20" t="n">
        <f aca="false">SUM(D117:D122)</f>
        <v>2081</v>
      </c>
      <c r="E123" s="20" t="n">
        <f aca="false">SUM(E117:E122)</f>
        <v>2081</v>
      </c>
      <c r="F123" s="20" t="n">
        <f aca="false">SUM(F117:F122)</f>
        <v>0</v>
      </c>
      <c r="G123" s="20" t="n">
        <f aca="false">SUM(G117:G122)</f>
        <v>0</v>
      </c>
    </row>
    <row r="124" customFormat="false" ht="12.75" hidden="false" customHeight="false" outlineLevel="0" collapsed="false">
      <c r="B124" s="28" t="s">
        <v>83</v>
      </c>
      <c r="C124" s="13" t="s">
        <v>30</v>
      </c>
      <c r="D124" s="14" t="n">
        <v>145</v>
      </c>
      <c r="E124" s="14" t="n">
        <v>145</v>
      </c>
      <c r="F124" s="14" t="n">
        <v>0</v>
      </c>
      <c r="G124" s="14" t="n">
        <v>0</v>
      </c>
    </row>
    <row r="125" customFormat="false" ht="12.75" hidden="false" customHeight="false" outlineLevel="0" collapsed="false">
      <c r="B125" s="28"/>
      <c r="C125" s="15" t="s">
        <v>31</v>
      </c>
      <c r="D125" s="16" t="n">
        <v>273</v>
      </c>
      <c r="E125" s="16" t="n">
        <v>258</v>
      </c>
      <c r="F125" s="16" t="n">
        <v>15</v>
      </c>
      <c r="G125" s="16" t="n">
        <v>0</v>
      </c>
    </row>
    <row r="126" customFormat="false" ht="12.75" hidden="false" customHeight="false" outlineLevel="0" collapsed="false">
      <c r="B126" s="28"/>
      <c r="C126" s="17" t="s">
        <v>32</v>
      </c>
      <c r="D126" s="18" t="n">
        <v>1094</v>
      </c>
      <c r="E126" s="18" t="n">
        <v>1094</v>
      </c>
      <c r="F126" s="18" t="n">
        <v>0</v>
      </c>
      <c r="G126" s="18" t="n">
        <v>0</v>
      </c>
    </row>
    <row r="127" customFormat="false" ht="26.25" hidden="false" customHeight="false" outlineLevel="0" collapsed="false">
      <c r="B127" s="19" t="s">
        <v>84</v>
      </c>
      <c r="C127" s="19"/>
      <c r="D127" s="20" t="n">
        <f aca="false">SUM(D124:D126)</f>
        <v>1512</v>
      </c>
      <c r="E127" s="20" t="n">
        <f aca="false">SUM(E124:E126)</f>
        <v>1497</v>
      </c>
      <c r="F127" s="20" t="n">
        <f aca="false">SUM(F124:F126)</f>
        <v>15</v>
      </c>
      <c r="G127" s="20" t="n">
        <f aca="false">SUM(G124:G126)</f>
        <v>0</v>
      </c>
    </row>
    <row r="128" customFormat="false" ht="12.75" hidden="false" customHeight="false" outlineLevel="0" collapsed="false">
      <c r="B128" s="29" t="s">
        <v>85</v>
      </c>
      <c r="C128" s="13" t="s">
        <v>32</v>
      </c>
      <c r="D128" s="14" t="n">
        <v>127</v>
      </c>
      <c r="E128" s="14" t="n">
        <v>127</v>
      </c>
      <c r="F128" s="14" t="n">
        <v>0</v>
      </c>
      <c r="G128" s="14" t="n">
        <v>0</v>
      </c>
    </row>
    <row r="129" customFormat="false" ht="12.75" hidden="false" customHeight="false" outlineLevel="0" collapsed="false">
      <c r="B129" s="29"/>
      <c r="C129" s="15" t="s">
        <v>33</v>
      </c>
      <c r="D129" s="16" t="n">
        <v>414</v>
      </c>
      <c r="E129" s="16" t="n">
        <v>382</v>
      </c>
      <c r="F129" s="16" t="n">
        <v>32</v>
      </c>
      <c r="G129" s="16" t="n">
        <v>0</v>
      </c>
    </row>
    <row r="130" customFormat="false" ht="12.75" hidden="false" customHeight="false" outlineLevel="0" collapsed="false">
      <c r="B130" s="29"/>
      <c r="C130" s="15" t="s">
        <v>34</v>
      </c>
      <c r="D130" s="16" t="n">
        <v>10336</v>
      </c>
      <c r="E130" s="16" t="n">
        <v>10156</v>
      </c>
      <c r="F130" s="16" t="n">
        <v>177</v>
      </c>
      <c r="G130" s="16" t="n">
        <v>3</v>
      </c>
    </row>
    <row r="131" customFormat="false" ht="12.75" hidden="false" customHeight="false" outlineLevel="0" collapsed="false">
      <c r="B131" s="29"/>
      <c r="C131" s="15" t="s">
        <v>35</v>
      </c>
      <c r="D131" s="16" t="n">
        <v>2176</v>
      </c>
      <c r="E131" s="16" t="n">
        <v>1989</v>
      </c>
      <c r="F131" s="16" t="n">
        <v>187</v>
      </c>
      <c r="G131" s="16" t="n">
        <v>0</v>
      </c>
    </row>
    <row r="132" customFormat="false" ht="12.75" hidden="false" customHeight="false" outlineLevel="0" collapsed="false">
      <c r="B132" s="29"/>
      <c r="C132" s="15" t="s">
        <v>63</v>
      </c>
      <c r="D132" s="16" t="n">
        <v>4058</v>
      </c>
      <c r="E132" s="16" t="n">
        <v>4035</v>
      </c>
      <c r="F132" s="16" t="n">
        <v>23</v>
      </c>
      <c r="G132" s="16" t="n">
        <v>0</v>
      </c>
    </row>
    <row r="133" customFormat="false" ht="12.75" hidden="false" customHeight="false" outlineLevel="0" collapsed="false">
      <c r="B133" s="29"/>
      <c r="C133" s="17" t="s">
        <v>36</v>
      </c>
      <c r="D133" s="18" t="n">
        <v>3995</v>
      </c>
      <c r="E133" s="18" t="n">
        <v>3965</v>
      </c>
      <c r="F133" s="18" t="n">
        <v>30</v>
      </c>
      <c r="G133" s="18" t="n">
        <v>0</v>
      </c>
    </row>
    <row r="134" customFormat="false" ht="13.5" hidden="false" customHeight="false" outlineLevel="0" collapsed="false">
      <c r="B134" s="19" t="s">
        <v>86</v>
      </c>
      <c r="C134" s="19"/>
      <c r="D134" s="20" t="n">
        <f aca="false">SUM(D128:D133)</f>
        <v>21106</v>
      </c>
      <c r="E134" s="20" t="n">
        <f aca="false">SUM(E128:E133)</f>
        <v>20654</v>
      </c>
      <c r="F134" s="20" t="n">
        <f aca="false">SUM(F128:F133)</f>
        <v>449</v>
      </c>
      <c r="G134" s="20" t="n">
        <f aca="false">SUM(G128:G133)</f>
        <v>3</v>
      </c>
    </row>
    <row r="135" customFormat="false" ht="12.75" hidden="false" customHeight="false" outlineLevel="0" collapsed="false">
      <c r="B135" s="28" t="s">
        <v>87</v>
      </c>
      <c r="C135" s="13" t="s">
        <v>30</v>
      </c>
      <c r="D135" s="14" t="n">
        <v>563</v>
      </c>
      <c r="E135" s="14" t="n">
        <v>548</v>
      </c>
      <c r="F135" s="14" t="n">
        <v>15</v>
      </c>
      <c r="G135" s="14" t="n">
        <v>0</v>
      </c>
    </row>
    <row r="136" customFormat="false" ht="12.75" hidden="false" customHeight="false" outlineLevel="0" collapsed="false">
      <c r="B136" s="28"/>
      <c r="C136" s="15" t="s">
        <v>40</v>
      </c>
      <c r="D136" s="16" t="n">
        <v>779</v>
      </c>
      <c r="E136" s="16" t="n">
        <v>779</v>
      </c>
      <c r="F136" s="16" t="n">
        <v>0</v>
      </c>
      <c r="G136" s="16" t="n">
        <v>0</v>
      </c>
    </row>
    <row r="137" customFormat="false" ht="12.75" hidden="false" customHeight="false" outlineLevel="0" collapsed="false">
      <c r="B137" s="28"/>
      <c r="C137" s="17" t="s">
        <v>31</v>
      </c>
      <c r="D137" s="18" t="n">
        <v>95</v>
      </c>
      <c r="E137" s="18" t="n">
        <v>95</v>
      </c>
      <c r="F137" s="18" t="n">
        <v>0</v>
      </c>
      <c r="G137" s="18" t="n">
        <v>0</v>
      </c>
    </row>
    <row r="138" customFormat="false" ht="13.5" hidden="false" customHeight="false" outlineLevel="0" collapsed="false">
      <c r="B138" s="19" t="s">
        <v>88</v>
      </c>
      <c r="C138" s="19"/>
      <c r="D138" s="20" t="n">
        <f aca="false">SUM(D135:D137)</f>
        <v>1437</v>
      </c>
      <c r="E138" s="20" t="n">
        <f aca="false">SUM(E135:E137)</f>
        <v>1422</v>
      </c>
      <c r="F138" s="20" t="n">
        <f aca="false">SUM(F135:F137)</f>
        <v>15</v>
      </c>
      <c r="G138" s="20" t="n">
        <f aca="false">SUM(G135:G137)</f>
        <v>0</v>
      </c>
    </row>
    <row r="139" customFormat="false" ht="12.75" hidden="false" customHeight="false" outlineLevel="0" collapsed="false">
      <c r="B139" s="28" t="s">
        <v>89</v>
      </c>
      <c r="C139" s="13" t="s">
        <v>40</v>
      </c>
      <c r="D139" s="14" t="n">
        <v>2505</v>
      </c>
      <c r="E139" s="14" t="n">
        <v>2438</v>
      </c>
      <c r="F139" s="14" t="n">
        <v>66</v>
      </c>
      <c r="G139" s="14" t="n">
        <v>1</v>
      </c>
    </row>
    <row r="140" customFormat="false" ht="12.75" hidden="false" customHeight="false" outlineLevel="0" collapsed="false">
      <c r="B140" s="28"/>
      <c r="C140" s="17" t="s">
        <v>31</v>
      </c>
      <c r="D140" s="18" t="n">
        <v>10882</v>
      </c>
      <c r="E140" s="18" t="n">
        <v>10649</v>
      </c>
      <c r="F140" s="18" t="n">
        <v>207</v>
      </c>
      <c r="G140" s="18" t="n">
        <v>26</v>
      </c>
    </row>
    <row r="141" customFormat="false" ht="13.5" hidden="false" customHeight="false" outlineLevel="0" collapsed="false">
      <c r="B141" s="30" t="s">
        <v>90</v>
      </c>
      <c r="C141" s="31"/>
      <c r="D141" s="32" t="n">
        <f aca="false">SUM(D139:D140)</f>
        <v>13387</v>
      </c>
      <c r="E141" s="32" t="n">
        <f aca="false">SUM(E139:E140)</f>
        <v>13087</v>
      </c>
      <c r="F141" s="32" t="n">
        <f aca="false">SUM(F139:F140)</f>
        <v>273</v>
      </c>
      <c r="G141" s="32" t="n">
        <f aca="false">SUM(G139:G140)</f>
        <v>27</v>
      </c>
    </row>
    <row r="142" customFormat="false" ht="12.75" hidden="false" customHeight="true" outlineLevel="0" collapsed="false">
      <c r="B142" s="33" t="s">
        <v>91</v>
      </c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4" t="s">
        <v>92</v>
      </c>
      <c r="C146" s="35"/>
      <c r="D146" s="35"/>
      <c r="E146" s="35"/>
      <c r="F146" s="35"/>
      <c r="G146" s="35"/>
    </row>
    <row r="147" customFormat="false" ht="12.75" hidden="false" customHeight="false" outlineLevel="0" collapsed="false">
      <c r="B147" s="45" t="s">
        <v>98</v>
      </c>
      <c r="C147" s="36"/>
      <c r="D147" s="36"/>
      <c r="E147" s="36"/>
      <c r="F147" s="36"/>
      <c r="G147" s="36"/>
    </row>
  </sheetData>
  <mergeCells count="23">
    <mergeCell ref="B2:G4"/>
    <mergeCell ref="B7:B8"/>
    <mergeCell ref="C7:C8"/>
    <mergeCell ref="D7:D8"/>
    <mergeCell ref="E7:G7"/>
    <mergeCell ref="B10:B17"/>
    <mergeCell ref="B19:B31"/>
    <mergeCell ref="B33:B38"/>
    <mergeCell ref="B40:B42"/>
    <mergeCell ref="B44:B46"/>
    <mergeCell ref="B48:B50"/>
    <mergeCell ref="B52:B53"/>
    <mergeCell ref="B55:B63"/>
    <mergeCell ref="B65:B69"/>
    <mergeCell ref="B71:B81"/>
    <mergeCell ref="B83:B86"/>
    <mergeCell ref="B88:B115"/>
    <mergeCell ref="B117:B122"/>
    <mergeCell ref="B124:B126"/>
    <mergeCell ref="B128:B133"/>
    <mergeCell ref="B135:B137"/>
    <mergeCell ref="B139:B140"/>
    <mergeCell ref="B142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9</v>
      </c>
      <c r="F7" s="7"/>
      <c r="G7" s="7"/>
    </row>
    <row r="8" customFormat="false" ht="39" hidden="false" customHeight="tru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8+D32+D39+D43+D47+D51+D54+D64+D70+D82+D87+D116+D123+D127+D134+D138+D141)</f>
        <v>246759</v>
      </c>
      <c r="E9" s="11" t="n">
        <f aca="false">SUM(E18+E32+E39+E43+E47+E51+E54+E64+E70+E82+E87+E116+E123+E127+E134+E138+E141)</f>
        <v>230519</v>
      </c>
      <c r="F9" s="11" t="n">
        <f aca="false">SUM(F18+F32+F39+F43+F47+F51+F54+F64+F70+F82+F87+F116+F123+F127+F134+F138+F141)</f>
        <v>16058</v>
      </c>
      <c r="G9" s="11" t="n">
        <f aca="false">SUM(G18+G32+G39+G43+G47+G51+G54+G64+G70+G82+G87+G116+G123+G127+G134+G138+G141)</f>
        <v>182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</v>
      </c>
      <c r="E10" s="14" t="n">
        <v>35</v>
      </c>
      <c r="F10" s="14" t="n">
        <v>7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4</v>
      </c>
      <c r="E11" s="16" t="n">
        <v>104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826</v>
      </c>
      <c r="E12" s="16" t="n">
        <v>702</v>
      </c>
      <c r="F12" s="16" t="n">
        <v>124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77</v>
      </c>
      <c r="E13" s="16" t="n">
        <v>37</v>
      </c>
      <c r="F13" s="16" t="n">
        <v>4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289</v>
      </c>
      <c r="E14" s="16" t="n">
        <v>234</v>
      </c>
      <c r="F14" s="16" t="n">
        <v>55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499</v>
      </c>
      <c r="E15" s="16" t="n">
        <v>450</v>
      </c>
      <c r="F15" s="16" t="n">
        <v>49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86</v>
      </c>
      <c r="E16" s="16" t="n">
        <v>86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7" t="s">
        <v>37</v>
      </c>
      <c r="D17" s="18" t="n">
        <v>207</v>
      </c>
      <c r="E17" s="18" t="n">
        <v>171</v>
      </c>
      <c r="F17" s="18" t="n">
        <v>36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0:D17)</f>
        <v>2130</v>
      </c>
      <c r="E18" s="20" t="n">
        <f aca="false">SUM(E10:E17)</f>
        <v>1819</v>
      </c>
      <c r="F18" s="20" t="n">
        <f aca="false">SUM(F10:F17)</f>
        <v>311</v>
      </c>
      <c r="G18" s="20" t="n">
        <f aca="false">SUM(G10:G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v>6643</v>
      </c>
      <c r="E19" s="14" t="n">
        <v>6122</v>
      </c>
      <c r="F19" s="14" t="n">
        <v>521</v>
      </c>
      <c r="G19" s="14" t="n">
        <v>0</v>
      </c>
    </row>
    <row r="20" customFormat="false" ht="12.75" hidden="false" customHeight="false" outlineLevel="0" collapsed="false">
      <c r="B20" s="21"/>
      <c r="C20" s="15" t="s">
        <v>40</v>
      </c>
      <c r="D20" s="16" t="n">
        <v>1135</v>
      </c>
      <c r="E20" s="16" t="n">
        <v>984</v>
      </c>
      <c r="F20" s="16" t="n">
        <v>151</v>
      </c>
      <c r="G20" s="16" t="n">
        <v>0</v>
      </c>
    </row>
    <row r="21" customFormat="false" ht="12.75" hidden="false" customHeight="false" outlineLevel="0" collapsed="false">
      <c r="B21" s="21"/>
      <c r="C21" s="15" t="s">
        <v>31</v>
      </c>
      <c r="D21" s="16" t="n">
        <v>156</v>
      </c>
      <c r="E21" s="16" t="n">
        <v>97</v>
      </c>
      <c r="F21" s="16" t="n">
        <v>59</v>
      </c>
      <c r="G21" s="16" t="n">
        <v>0</v>
      </c>
    </row>
    <row r="22" customFormat="false" ht="12.75" hidden="false" customHeight="false" outlineLevel="0" collapsed="false">
      <c r="B22" s="21"/>
      <c r="C22" s="15" t="s">
        <v>32</v>
      </c>
      <c r="D22" s="16" t="n">
        <v>371</v>
      </c>
      <c r="E22" s="16" t="n">
        <v>343</v>
      </c>
      <c r="F22" s="16" t="n">
        <v>28</v>
      </c>
      <c r="G22" s="16" t="n">
        <v>0</v>
      </c>
    </row>
    <row r="23" customFormat="false" ht="12.75" hidden="false" customHeight="false" outlineLevel="0" collapsed="false">
      <c r="B23" s="21"/>
      <c r="C23" s="15" t="s">
        <v>34</v>
      </c>
      <c r="D23" s="16" t="n">
        <v>1382</v>
      </c>
      <c r="E23" s="16" t="n">
        <v>1298</v>
      </c>
      <c r="F23" s="16" t="n">
        <v>84</v>
      </c>
      <c r="G23" s="16" t="n">
        <v>0</v>
      </c>
    </row>
    <row r="24" customFormat="false" ht="12.75" hidden="false" customHeight="false" outlineLevel="0" collapsed="false">
      <c r="B24" s="21"/>
      <c r="C24" s="15" t="s">
        <v>35</v>
      </c>
      <c r="D24" s="16" t="n">
        <v>1199</v>
      </c>
      <c r="E24" s="16" t="n">
        <v>1172</v>
      </c>
      <c r="F24" s="16" t="n">
        <v>27</v>
      </c>
      <c r="G24" s="16" t="n">
        <v>0</v>
      </c>
    </row>
    <row r="25" customFormat="false" ht="12.75" hidden="false" customHeight="false" outlineLevel="0" collapsed="false">
      <c r="B25" s="21"/>
      <c r="C25" s="15" t="s">
        <v>36</v>
      </c>
      <c r="D25" s="16" t="n">
        <v>102</v>
      </c>
      <c r="E25" s="16" t="n">
        <v>102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21"/>
      <c r="C26" s="15" t="s">
        <v>41</v>
      </c>
      <c r="D26" s="16" t="n">
        <v>233</v>
      </c>
      <c r="E26" s="16" t="n">
        <v>233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21"/>
      <c r="C27" s="15" t="s">
        <v>42</v>
      </c>
      <c r="D27" s="16" t="n">
        <v>4317</v>
      </c>
      <c r="E27" s="16" t="n">
        <v>4011</v>
      </c>
      <c r="F27" s="16" t="n">
        <v>306</v>
      </c>
      <c r="G27" s="16" t="n">
        <v>0</v>
      </c>
    </row>
    <row r="28" customFormat="false" ht="12.75" hidden="false" customHeight="false" outlineLevel="0" collapsed="false">
      <c r="B28" s="21"/>
      <c r="C28" s="15" t="s">
        <v>43</v>
      </c>
      <c r="D28" s="16" t="n">
        <v>3897</v>
      </c>
      <c r="E28" s="16" t="n">
        <v>3594</v>
      </c>
      <c r="F28" s="16" t="n">
        <v>301</v>
      </c>
      <c r="G28" s="16" t="n">
        <v>2</v>
      </c>
    </row>
    <row r="29" customFormat="false" ht="12.75" hidden="false" customHeight="false" outlineLevel="0" collapsed="false">
      <c r="B29" s="21"/>
      <c r="C29" s="15" t="s">
        <v>44</v>
      </c>
      <c r="D29" s="16" t="n">
        <v>1597</v>
      </c>
      <c r="E29" s="16" t="n">
        <v>1480</v>
      </c>
      <c r="F29" s="16" t="n">
        <v>117</v>
      </c>
      <c r="G29" s="16" t="n">
        <v>0</v>
      </c>
    </row>
    <row r="30" customFormat="false" ht="12.75" hidden="false" customHeight="false" outlineLevel="0" collapsed="false">
      <c r="B30" s="21"/>
      <c r="C30" s="15" t="s">
        <v>45</v>
      </c>
      <c r="D30" s="16" t="n">
        <v>674</v>
      </c>
      <c r="E30" s="16" t="n">
        <v>650</v>
      </c>
      <c r="F30" s="16" t="n">
        <v>24</v>
      </c>
      <c r="G30" s="16" t="n">
        <v>0</v>
      </c>
    </row>
    <row r="31" customFormat="false" ht="12.75" hidden="false" customHeight="false" outlineLevel="0" collapsed="false">
      <c r="B31" s="21"/>
      <c r="C31" s="17" t="s">
        <v>46</v>
      </c>
      <c r="D31" s="18" t="n">
        <v>4175</v>
      </c>
      <c r="E31" s="18" t="n">
        <v>3936</v>
      </c>
      <c r="F31" s="18" t="n">
        <v>237</v>
      </c>
      <c r="G31" s="18" t="n">
        <v>2</v>
      </c>
    </row>
    <row r="32" customFormat="false" ht="13.5" hidden="false" customHeight="false" outlineLevel="0" collapsed="false">
      <c r="B32" s="19" t="s">
        <v>47</v>
      </c>
      <c r="C32" s="19"/>
      <c r="D32" s="20" t="n">
        <f aca="false">SUM(D19:D31)</f>
        <v>25881</v>
      </c>
      <c r="E32" s="20" t="n">
        <f aca="false">SUM(E19:E31)</f>
        <v>24022</v>
      </c>
      <c r="F32" s="20" t="n">
        <f aca="false">SUM(F19:F31)</f>
        <v>1855</v>
      </c>
      <c r="G32" s="20" t="n">
        <f aca="false">SUM(G19:G31)</f>
        <v>4</v>
      </c>
    </row>
    <row r="33" customFormat="false" ht="12.75" hidden="false" customHeight="true" outlineLevel="0" collapsed="false">
      <c r="B33" s="21" t="s">
        <v>48</v>
      </c>
      <c r="C33" s="13" t="s">
        <v>30</v>
      </c>
      <c r="D33" s="14" t="n">
        <v>280</v>
      </c>
      <c r="E33" s="14" t="n">
        <v>280</v>
      </c>
      <c r="F33" s="14" t="n">
        <v>0</v>
      </c>
      <c r="G33" s="14" t="n">
        <v>0</v>
      </c>
    </row>
    <row r="34" customFormat="false" ht="12.75" hidden="false" customHeight="false" outlineLevel="0" collapsed="false">
      <c r="B34" s="21"/>
      <c r="C34" s="15" t="s">
        <v>40</v>
      </c>
      <c r="D34" s="16" t="n">
        <v>516</v>
      </c>
      <c r="E34" s="16" t="n">
        <v>479</v>
      </c>
      <c r="F34" s="16" t="n">
        <v>37</v>
      </c>
      <c r="G34" s="16" t="n">
        <v>0</v>
      </c>
    </row>
    <row r="35" customFormat="false" ht="12.75" hidden="false" customHeight="false" outlineLevel="0" collapsed="false">
      <c r="B35" s="21"/>
      <c r="C35" s="15" t="s">
        <v>32</v>
      </c>
      <c r="D35" s="16" t="n">
        <v>1210</v>
      </c>
      <c r="E35" s="16" t="n">
        <v>1164</v>
      </c>
      <c r="F35" s="16" t="n">
        <v>46</v>
      </c>
      <c r="G35" s="16" t="n">
        <v>0</v>
      </c>
    </row>
    <row r="36" customFormat="false" ht="12.75" hidden="false" customHeight="false" outlineLevel="0" collapsed="false">
      <c r="B36" s="21"/>
      <c r="C36" s="15" t="s">
        <v>33</v>
      </c>
      <c r="D36" s="16" t="n">
        <v>502</v>
      </c>
      <c r="E36" s="16" t="n">
        <v>502</v>
      </c>
      <c r="F36" s="16" t="n">
        <v>0</v>
      </c>
      <c r="G36" s="16" t="n">
        <v>0</v>
      </c>
    </row>
    <row r="37" customFormat="false" ht="12.75" hidden="false" customHeight="false" outlineLevel="0" collapsed="false">
      <c r="B37" s="21"/>
      <c r="C37" s="15" t="s">
        <v>34</v>
      </c>
      <c r="D37" s="16" t="n">
        <v>4689</v>
      </c>
      <c r="E37" s="16" t="n">
        <v>4632</v>
      </c>
      <c r="F37" s="16" t="n">
        <v>57</v>
      </c>
      <c r="G37" s="16" t="n">
        <v>0</v>
      </c>
    </row>
    <row r="38" customFormat="false" ht="12.75" hidden="false" customHeight="false" outlineLevel="0" collapsed="false">
      <c r="B38" s="21"/>
      <c r="C38" s="17" t="s">
        <v>35</v>
      </c>
      <c r="D38" s="18" t="n">
        <v>5436</v>
      </c>
      <c r="E38" s="18" t="n">
        <v>5263</v>
      </c>
      <c r="F38" s="18" t="n">
        <v>173</v>
      </c>
      <c r="G38" s="18" t="n">
        <v>0</v>
      </c>
    </row>
    <row r="39" customFormat="false" ht="13.5" hidden="false" customHeight="false" outlineLevel="0" collapsed="false">
      <c r="B39" s="19" t="s">
        <v>49</v>
      </c>
      <c r="C39" s="19"/>
      <c r="D39" s="20" t="n">
        <f aca="false">SUM(D33:D38)</f>
        <v>12633</v>
      </c>
      <c r="E39" s="20" t="n">
        <f aca="false">SUM(E33:E38)</f>
        <v>12320</v>
      </c>
      <c r="F39" s="20" t="n">
        <f aca="false">SUM(F33:F38)</f>
        <v>313</v>
      </c>
      <c r="G39" s="20" t="n">
        <f aca="false">SUM(G33:G38)</f>
        <v>0</v>
      </c>
    </row>
    <row r="40" customFormat="false" ht="12.75" hidden="false" customHeight="true" outlineLevel="0" collapsed="false">
      <c r="B40" s="21" t="s">
        <v>50</v>
      </c>
      <c r="C40" s="13" t="s">
        <v>30</v>
      </c>
      <c r="D40" s="14" t="n">
        <v>3146</v>
      </c>
      <c r="E40" s="14" t="n">
        <v>3014</v>
      </c>
      <c r="F40" s="14" t="n">
        <v>132</v>
      </c>
      <c r="G40" s="14" t="n">
        <v>0</v>
      </c>
    </row>
    <row r="41" customFormat="false" ht="12.75" hidden="false" customHeight="false" outlineLevel="0" collapsed="false">
      <c r="B41" s="21"/>
      <c r="C41" s="15" t="s">
        <v>40</v>
      </c>
      <c r="D41" s="16" t="n">
        <v>294</v>
      </c>
      <c r="E41" s="16" t="n">
        <v>294</v>
      </c>
      <c r="F41" s="16" t="n">
        <v>0</v>
      </c>
      <c r="G41" s="16" t="n">
        <v>0</v>
      </c>
    </row>
    <row r="42" customFormat="false" ht="12.75" hidden="false" customHeight="false" outlineLevel="0" collapsed="false">
      <c r="B42" s="21"/>
      <c r="C42" s="22" t="s">
        <v>31</v>
      </c>
      <c r="D42" s="23" t="n">
        <v>1229</v>
      </c>
      <c r="E42" s="23" t="n">
        <v>1092</v>
      </c>
      <c r="F42" s="23" t="n">
        <v>137</v>
      </c>
      <c r="G42" s="23" t="n">
        <v>0</v>
      </c>
    </row>
    <row r="43" customFormat="false" ht="13.5" hidden="false" customHeight="false" outlineLevel="0" collapsed="false">
      <c r="B43" s="24" t="s">
        <v>51</v>
      </c>
      <c r="C43" s="25"/>
      <c r="D43" s="26" t="n">
        <f aca="false">SUM(D40:D42)</f>
        <v>4669</v>
      </c>
      <c r="E43" s="26" t="n">
        <f aca="false">SUM(E40:E42)</f>
        <v>4400</v>
      </c>
      <c r="F43" s="26" t="n">
        <f aca="false">SUM(F40:F42)</f>
        <v>269</v>
      </c>
      <c r="G43" s="26" t="n">
        <f aca="false">SUM(G40:G42)</f>
        <v>0</v>
      </c>
    </row>
    <row r="44" customFormat="false" ht="12.75" hidden="false" customHeight="true" outlineLevel="0" collapsed="false">
      <c r="B44" s="21" t="s">
        <v>52</v>
      </c>
      <c r="C44" s="13" t="s">
        <v>30</v>
      </c>
      <c r="D44" s="14" t="n">
        <v>436</v>
      </c>
      <c r="E44" s="14" t="n">
        <v>436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21"/>
      <c r="C45" s="15" t="s">
        <v>40</v>
      </c>
      <c r="D45" s="16" t="n">
        <v>611</v>
      </c>
      <c r="E45" s="16" t="n">
        <v>532</v>
      </c>
      <c r="F45" s="16" t="n">
        <v>79</v>
      </c>
      <c r="G45" s="16" t="n">
        <v>0</v>
      </c>
    </row>
    <row r="46" customFormat="false" ht="12.75" hidden="false" customHeight="false" outlineLevel="0" collapsed="false">
      <c r="B46" s="21"/>
      <c r="C46" s="17" t="s">
        <v>31</v>
      </c>
      <c r="D46" s="18" t="n">
        <v>307</v>
      </c>
      <c r="E46" s="18" t="n">
        <v>307</v>
      </c>
      <c r="F46" s="18" t="n">
        <v>0</v>
      </c>
      <c r="G46" s="18" t="n">
        <v>0</v>
      </c>
    </row>
    <row r="47" customFormat="false" ht="13.5" hidden="false" customHeight="false" outlineLevel="0" collapsed="false">
      <c r="B47" s="27" t="s">
        <v>53</v>
      </c>
      <c r="C47" s="19"/>
      <c r="D47" s="20" t="n">
        <f aca="false">SUM(D44:D46)</f>
        <v>1354</v>
      </c>
      <c r="E47" s="20" t="n">
        <f aca="false">SUM(E44:E46)</f>
        <v>1275</v>
      </c>
      <c r="F47" s="20" t="n">
        <f aca="false">SUM(F44:F46)</f>
        <v>79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4</v>
      </c>
      <c r="C48" s="13" t="s">
        <v>30</v>
      </c>
      <c r="D48" s="14" t="n">
        <v>3550</v>
      </c>
      <c r="E48" s="14" t="n">
        <v>3518</v>
      </c>
      <c r="F48" s="14" t="n">
        <v>32</v>
      </c>
      <c r="G48" s="14" t="n">
        <v>0</v>
      </c>
    </row>
    <row r="49" customFormat="false" ht="12.75" hidden="false" customHeight="false" outlineLevel="0" collapsed="false">
      <c r="B49" s="21"/>
      <c r="C49" s="15" t="s">
        <v>40</v>
      </c>
      <c r="D49" s="16" t="n">
        <v>321</v>
      </c>
      <c r="E49" s="16" t="n">
        <v>321</v>
      </c>
      <c r="F49" s="16" t="n">
        <v>0</v>
      </c>
      <c r="G49" s="16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230</v>
      </c>
      <c r="E50" s="18" t="n">
        <v>194</v>
      </c>
      <c r="F50" s="18" t="n">
        <v>36</v>
      </c>
      <c r="G50" s="18" t="n">
        <v>0</v>
      </c>
    </row>
    <row r="51" customFormat="false" ht="26.25" hidden="false" customHeight="false" outlineLevel="0" collapsed="false">
      <c r="B51" s="19" t="s">
        <v>55</v>
      </c>
      <c r="C51" s="19"/>
      <c r="D51" s="20" t="n">
        <f aca="false">SUM(D48:D50)</f>
        <v>4101</v>
      </c>
      <c r="E51" s="20" t="n">
        <f aca="false">SUM(E48:E50)</f>
        <v>4033</v>
      </c>
      <c r="F51" s="20" t="n">
        <f aca="false">SUM(F48:F50)</f>
        <v>68</v>
      </c>
      <c r="G51" s="20" t="n">
        <f aca="false">SUM(G48:G50)</f>
        <v>0</v>
      </c>
    </row>
    <row r="52" customFormat="false" ht="12.75" hidden="false" customHeight="false" outlineLevel="0" collapsed="false">
      <c r="B52" s="28" t="s">
        <v>56</v>
      </c>
      <c r="C52" s="13" t="s">
        <v>32</v>
      </c>
      <c r="D52" s="14" t="n">
        <v>27</v>
      </c>
      <c r="E52" s="14" t="n">
        <v>27</v>
      </c>
      <c r="F52" s="14" t="n">
        <v>0</v>
      </c>
      <c r="G52" s="14" t="n">
        <v>0</v>
      </c>
    </row>
    <row r="53" customFormat="false" ht="12.75" hidden="false" customHeight="false" outlineLevel="0" collapsed="false">
      <c r="B53" s="28"/>
      <c r="C53" s="17" t="s">
        <v>33</v>
      </c>
      <c r="D53" s="18" t="n">
        <v>1168</v>
      </c>
      <c r="E53" s="18" t="n">
        <v>1139</v>
      </c>
      <c r="F53" s="18" t="n">
        <v>29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19"/>
      <c r="D54" s="20" t="n">
        <f aca="false">SUM(D52:D53)</f>
        <v>1195</v>
      </c>
      <c r="E54" s="20" t="n">
        <f aca="false">SUM(E52:E53)</f>
        <v>1166</v>
      </c>
      <c r="F54" s="20" t="n">
        <f aca="false">SUM(F52:F53)</f>
        <v>29</v>
      </c>
      <c r="G54" s="20" t="n">
        <f aca="false">SUM(G52:G53)</f>
        <v>0</v>
      </c>
    </row>
    <row r="55" customFormat="false" ht="12.75" hidden="false" customHeight="false" outlineLevel="0" collapsed="false">
      <c r="B55" s="28" t="s">
        <v>58</v>
      </c>
      <c r="C55" s="13" t="s">
        <v>30</v>
      </c>
      <c r="D55" s="14" t="n">
        <v>225</v>
      </c>
      <c r="E55" s="14" t="n">
        <v>225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28"/>
      <c r="C56" s="15" t="s">
        <v>31</v>
      </c>
      <c r="D56" s="16" t="n">
        <v>2925</v>
      </c>
      <c r="E56" s="16" t="n">
        <v>2769</v>
      </c>
      <c r="F56" s="16" t="n">
        <v>156</v>
      </c>
      <c r="G56" s="16" t="n">
        <v>0</v>
      </c>
    </row>
    <row r="57" customFormat="false" ht="12.75" hidden="false" customHeight="false" outlineLevel="0" collapsed="false">
      <c r="B57" s="28"/>
      <c r="C57" s="15" t="s">
        <v>32</v>
      </c>
      <c r="D57" s="16" t="n">
        <v>88</v>
      </c>
      <c r="E57" s="16" t="n">
        <v>88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28"/>
      <c r="C58" s="15" t="s">
        <v>35</v>
      </c>
      <c r="D58" s="16" t="n">
        <v>257</v>
      </c>
      <c r="E58" s="16" t="n">
        <v>257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28"/>
      <c r="C59" s="15" t="s">
        <v>36</v>
      </c>
      <c r="D59" s="16" t="n">
        <v>63</v>
      </c>
      <c r="E59" s="16" t="n">
        <v>63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28"/>
      <c r="C60" s="15" t="s">
        <v>41</v>
      </c>
      <c r="D60" s="16" t="n">
        <v>260</v>
      </c>
      <c r="E60" s="16" t="n">
        <v>260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28"/>
      <c r="C61" s="15" t="s">
        <v>42</v>
      </c>
      <c r="D61" s="16" t="n">
        <v>409</v>
      </c>
      <c r="E61" s="16" t="n">
        <v>409</v>
      </c>
      <c r="F61" s="16" t="n">
        <v>0</v>
      </c>
      <c r="G61" s="16" t="n">
        <v>0</v>
      </c>
    </row>
    <row r="62" customFormat="false" ht="12.75" hidden="false" customHeight="false" outlineLevel="0" collapsed="false">
      <c r="B62" s="28"/>
      <c r="C62" s="15" t="s">
        <v>43</v>
      </c>
      <c r="D62" s="16" t="n">
        <v>257</v>
      </c>
      <c r="E62" s="16" t="n">
        <v>237</v>
      </c>
      <c r="F62" s="16" t="n">
        <v>20</v>
      </c>
      <c r="G62" s="16" t="n">
        <v>0</v>
      </c>
    </row>
    <row r="63" customFormat="false" ht="12.75" hidden="false" customHeight="false" outlineLevel="0" collapsed="false">
      <c r="B63" s="28"/>
      <c r="C63" s="17" t="s">
        <v>44</v>
      </c>
      <c r="D63" s="18" t="n">
        <v>667</v>
      </c>
      <c r="E63" s="18" t="n">
        <v>667</v>
      </c>
      <c r="F63" s="18" t="n">
        <v>0</v>
      </c>
      <c r="G63" s="18" t="n">
        <v>0</v>
      </c>
    </row>
    <row r="64" customFormat="false" ht="13.5" hidden="false" customHeight="false" outlineLevel="0" collapsed="false">
      <c r="B64" s="19" t="s">
        <v>59</v>
      </c>
      <c r="C64" s="19"/>
      <c r="D64" s="20" t="n">
        <f aca="false">SUM(D55:D63)</f>
        <v>5151</v>
      </c>
      <c r="E64" s="20" t="n">
        <f aca="false">SUM(E55:E63)</f>
        <v>4975</v>
      </c>
      <c r="F64" s="20" t="n">
        <f aca="false">SUM(F55:F63)</f>
        <v>176</v>
      </c>
      <c r="G64" s="20" t="n">
        <f aca="false">SUM(G55:G63)</f>
        <v>0</v>
      </c>
    </row>
    <row r="65" customFormat="false" ht="12.75" hidden="false" customHeight="false" outlineLevel="0" collapsed="false">
      <c r="B65" s="28" t="s">
        <v>60</v>
      </c>
      <c r="C65" s="13" t="s">
        <v>30</v>
      </c>
      <c r="D65" s="14" t="n">
        <v>2681</v>
      </c>
      <c r="E65" s="14" t="n">
        <v>2532</v>
      </c>
      <c r="F65" s="14" t="n">
        <v>149</v>
      </c>
      <c r="G65" s="14" t="n">
        <v>0</v>
      </c>
    </row>
    <row r="66" customFormat="false" ht="12.75" hidden="false" customHeight="false" outlineLevel="0" collapsed="false">
      <c r="B66" s="28"/>
      <c r="C66" s="15" t="s">
        <v>40</v>
      </c>
      <c r="D66" s="16" t="n">
        <v>1652</v>
      </c>
      <c r="E66" s="16" t="n">
        <v>1490</v>
      </c>
      <c r="F66" s="16" t="n">
        <v>162</v>
      </c>
      <c r="G66" s="16" t="n">
        <v>0</v>
      </c>
    </row>
    <row r="67" customFormat="false" ht="12.75" hidden="false" customHeight="false" outlineLevel="0" collapsed="false">
      <c r="B67" s="28"/>
      <c r="C67" s="15" t="s">
        <v>31</v>
      </c>
      <c r="D67" s="16" t="n">
        <v>278</v>
      </c>
      <c r="E67" s="16" t="n">
        <v>264</v>
      </c>
      <c r="F67" s="16" t="n">
        <v>14</v>
      </c>
      <c r="G67" s="16" t="n">
        <v>0</v>
      </c>
    </row>
    <row r="68" customFormat="false" ht="12.75" hidden="false" customHeight="false" outlineLevel="0" collapsed="false">
      <c r="B68" s="28"/>
      <c r="C68" s="15" t="s">
        <v>32</v>
      </c>
      <c r="D68" s="16" t="n">
        <v>1261</v>
      </c>
      <c r="E68" s="16" t="n">
        <v>1171</v>
      </c>
      <c r="F68" s="16" t="n">
        <v>90</v>
      </c>
      <c r="G68" s="16" t="n">
        <v>0</v>
      </c>
    </row>
    <row r="69" customFormat="false" ht="12.75" hidden="false" customHeight="false" outlineLevel="0" collapsed="false">
      <c r="B69" s="28"/>
      <c r="C69" s="17" t="s">
        <v>33</v>
      </c>
      <c r="D69" s="18" t="n">
        <v>3395</v>
      </c>
      <c r="E69" s="18" t="n">
        <v>3365</v>
      </c>
      <c r="F69" s="18" t="n">
        <v>30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5:D69)</f>
        <v>9267</v>
      </c>
      <c r="E70" s="20" t="n">
        <f aca="false">SUM(E65:E69)</f>
        <v>8822</v>
      </c>
      <c r="F70" s="20" t="n">
        <f aca="false">SUM(F65:F69)</f>
        <v>445</v>
      </c>
      <c r="G70" s="20" t="n">
        <f aca="false">SUM(G65:G69)</f>
        <v>0</v>
      </c>
    </row>
    <row r="71" customFormat="false" ht="12.75" hidden="false" customHeight="false" outlineLevel="0" collapsed="false">
      <c r="B71" s="28" t="s">
        <v>62</v>
      </c>
      <c r="C71" s="13" t="s">
        <v>30</v>
      </c>
      <c r="D71" s="14" t="n">
        <v>145</v>
      </c>
      <c r="E71" s="14" t="n">
        <v>145</v>
      </c>
      <c r="F71" s="14" t="n">
        <v>0</v>
      </c>
      <c r="G71" s="14" t="n">
        <v>0</v>
      </c>
    </row>
    <row r="72" customFormat="false" ht="12.75" hidden="false" customHeight="false" outlineLevel="0" collapsed="false">
      <c r="B72" s="28"/>
      <c r="C72" s="15" t="s">
        <v>40</v>
      </c>
      <c r="D72" s="16" t="n">
        <v>1033</v>
      </c>
      <c r="E72" s="16" t="n">
        <v>852</v>
      </c>
      <c r="F72" s="16" t="n">
        <v>181</v>
      </c>
      <c r="G72" s="16" t="n">
        <v>0</v>
      </c>
    </row>
    <row r="73" customFormat="false" ht="12.75" hidden="false" customHeight="false" outlineLevel="0" collapsed="false">
      <c r="B73" s="28"/>
      <c r="C73" s="15" t="s">
        <v>31</v>
      </c>
      <c r="D73" s="16" t="n">
        <v>501</v>
      </c>
      <c r="E73" s="16" t="n">
        <v>501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28"/>
      <c r="C74" s="15" t="s">
        <v>32</v>
      </c>
      <c r="D74" s="16" t="n">
        <v>711</v>
      </c>
      <c r="E74" s="16" t="n">
        <v>711</v>
      </c>
      <c r="F74" s="16" t="n">
        <v>0</v>
      </c>
      <c r="G74" s="16" t="n">
        <v>0</v>
      </c>
    </row>
    <row r="75" customFormat="false" ht="12.75" hidden="false" customHeight="false" outlineLevel="0" collapsed="false">
      <c r="B75" s="28"/>
      <c r="C75" s="15" t="s">
        <v>34</v>
      </c>
      <c r="D75" s="16" t="n">
        <v>1035</v>
      </c>
      <c r="E75" s="16" t="n">
        <v>1035</v>
      </c>
      <c r="F75" s="16" t="n">
        <v>0</v>
      </c>
      <c r="G75" s="16" t="n">
        <v>0</v>
      </c>
    </row>
    <row r="76" customFormat="false" ht="12.75" hidden="false" customHeight="false" outlineLevel="0" collapsed="false">
      <c r="B76" s="28"/>
      <c r="C76" s="15" t="s">
        <v>35</v>
      </c>
      <c r="D76" s="16" t="n">
        <v>98</v>
      </c>
      <c r="E76" s="16" t="n">
        <v>9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28"/>
      <c r="C77" s="15" t="s">
        <v>63</v>
      </c>
      <c r="D77" s="16" t="n">
        <v>818</v>
      </c>
      <c r="E77" s="16" t="n">
        <v>754</v>
      </c>
      <c r="F77" s="16" t="n">
        <v>64</v>
      </c>
      <c r="G77" s="16" t="n">
        <v>0</v>
      </c>
    </row>
    <row r="78" customFormat="false" ht="12.75" hidden="false" customHeight="false" outlineLevel="0" collapsed="false">
      <c r="B78" s="28"/>
      <c r="C78" s="15" t="s">
        <v>37</v>
      </c>
      <c r="D78" s="16" t="n">
        <v>91</v>
      </c>
      <c r="E78" s="16" t="n">
        <v>91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8"/>
      <c r="C79" s="15" t="s">
        <v>41</v>
      </c>
      <c r="D79" s="16" t="n">
        <v>124</v>
      </c>
      <c r="E79" s="16" t="n">
        <v>124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28"/>
      <c r="C80" s="15" t="s">
        <v>43</v>
      </c>
      <c r="D80" s="16" t="n">
        <v>188</v>
      </c>
      <c r="E80" s="16" t="n">
        <v>188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28"/>
      <c r="C81" s="17" t="s">
        <v>44</v>
      </c>
      <c r="D81" s="18" t="n">
        <v>4939</v>
      </c>
      <c r="E81" s="18" t="n">
        <v>4783</v>
      </c>
      <c r="F81" s="18" t="n">
        <v>144</v>
      </c>
      <c r="G81" s="18" t="n">
        <v>12</v>
      </c>
    </row>
    <row r="82" customFormat="false" ht="13.5" hidden="false" customHeight="false" outlineLevel="0" collapsed="false">
      <c r="B82" s="19" t="s">
        <v>64</v>
      </c>
      <c r="C82" s="19"/>
      <c r="D82" s="20" t="n">
        <f aca="false">SUM(D71:D81)</f>
        <v>9683</v>
      </c>
      <c r="E82" s="20" t="n">
        <f aca="false">SUM(E71:E81)</f>
        <v>9282</v>
      </c>
      <c r="F82" s="20" t="n">
        <f aca="false">SUM(F71:F81)</f>
        <v>389</v>
      </c>
      <c r="G82" s="20" t="n">
        <f aca="false">SUM(G71:G81)</f>
        <v>12</v>
      </c>
    </row>
    <row r="83" customFormat="false" ht="12.75" hidden="false" customHeight="false" outlineLevel="0" collapsed="false">
      <c r="B83" s="28" t="s">
        <v>65</v>
      </c>
      <c r="C83" s="13" t="s">
        <v>30</v>
      </c>
      <c r="D83" s="14" t="n">
        <v>6045</v>
      </c>
      <c r="E83" s="14" t="n">
        <v>5648</v>
      </c>
      <c r="F83" s="14" t="n">
        <v>397</v>
      </c>
      <c r="G83" s="14" t="n">
        <v>0</v>
      </c>
    </row>
    <row r="84" customFormat="false" ht="12.75" hidden="false" customHeight="false" outlineLevel="0" collapsed="false">
      <c r="B84" s="28"/>
      <c r="C84" s="15" t="s">
        <v>40</v>
      </c>
      <c r="D84" s="16" t="n">
        <v>909</v>
      </c>
      <c r="E84" s="16" t="n">
        <v>857</v>
      </c>
      <c r="F84" s="16" t="n">
        <v>52</v>
      </c>
      <c r="G84" s="16" t="n">
        <v>0</v>
      </c>
    </row>
    <row r="85" customFormat="false" ht="12.75" hidden="false" customHeight="false" outlineLevel="0" collapsed="false">
      <c r="B85" s="28"/>
      <c r="C85" s="15" t="s">
        <v>32</v>
      </c>
      <c r="D85" s="16" t="n">
        <v>1332</v>
      </c>
      <c r="E85" s="16" t="n">
        <v>1062</v>
      </c>
      <c r="F85" s="16" t="n">
        <v>270</v>
      </c>
      <c r="G85" s="16" t="n">
        <v>0</v>
      </c>
    </row>
    <row r="86" customFormat="false" ht="12.75" hidden="false" customHeight="false" outlineLevel="0" collapsed="false">
      <c r="B86" s="28"/>
      <c r="C86" s="17" t="s">
        <v>34</v>
      </c>
      <c r="D86" s="18" t="n">
        <v>584</v>
      </c>
      <c r="E86" s="18" t="n">
        <v>584</v>
      </c>
      <c r="F86" s="18" t="n">
        <v>0</v>
      </c>
      <c r="G86" s="18" t="n">
        <v>0</v>
      </c>
    </row>
    <row r="87" customFormat="false" ht="13.5" hidden="false" customHeight="false" outlineLevel="0" collapsed="false">
      <c r="B87" s="19" t="s">
        <v>66</v>
      </c>
      <c r="C87" s="19"/>
      <c r="D87" s="20" t="n">
        <f aca="false">SUM(D83:D86)</f>
        <v>8870</v>
      </c>
      <c r="E87" s="20" t="n">
        <f aca="false">SUM(E83:E86)</f>
        <v>8151</v>
      </c>
      <c r="F87" s="20" t="n">
        <f aca="false">SUM(F83:F86)</f>
        <v>719</v>
      </c>
      <c r="G87" s="20" t="n">
        <f aca="false">SUM(G83:G86)</f>
        <v>0</v>
      </c>
    </row>
    <row r="88" customFormat="false" ht="12.75" hidden="false" customHeight="false" outlineLevel="0" collapsed="false">
      <c r="B88" s="28" t="s">
        <v>67</v>
      </c>
      <c r="C88" s="13" t="s">
        <v>30</v>
      </c>
      <c r="D88" s="14" t="n">
        <v>5577</v>
      </c>
      <c r="E88" s="14" t="n">
        <v>5302</v>
      </c>
      <c r="F88" s="14" t="n">
        <v>274</v>
      </c>
      <c r="G88" s="14" t="n">
        <v>1</v>
      </c>
    </row>
    <row r="89" customFormat="false" ht="12.75" hidden="false" customHeight="false" outlineLevel="0" collapsed="false">
      <c r="B89" s="28"/>
      <c r="C89" s="15" t="s">
        <v>40</v>
      </c>
      <c r="D89" s="16" t="n">
        <v>5385</v>
      </c>
      <c r="E89" s="16" t="n">
        <v>4903</v>
      </c>
      <c r="F89" s="16" t="n">
        <v>475</v>
      </c>
      <c r="G89" s="16" t="n">
        <v>7</v>
      </c>
    </row>
    <row r="90" customFormat="false" ht="12.75" hidden="false" customHeight="false" outlineLevel="0" collapsed="false">
      <c r="B90" s="28"/>
      <c r="C90" s="15" t="s">
        <v>31</v>
      </c>
      <c r="D90" s="16" t="n">
        <v>3751</v>
      </c>
      <c r="E90" s="16" t="n">
        <v>3478</v>
      </c>
      <c r="F90" s="16" t="n">
        <v>272</v>
      </c>
      <c r="G90" s="16" t="n">
        <v>1</v>
      </c>
    </row>
    <row r="91" customFormat="false" ht="12.75" hidden="false" customHeight="false" outlineLevel="0" collapsed="false">
      <c r="B91" s="28"/>
      <c r="C91" s="15" t="s">
        <v>32</v>
      </c>
      <c r="D91" s="16" t="n">
        <v>3847</v>
      </c>
      <c r="E91" s="16" t="n">
        <v>3243</v>
      </c>
      <c r="F91" s="16" t="n">
        <v>589</v>
      </c>
      <c r="G91" s="16" t="n">
        <v>15</v>
      </c>
    </row>
    <row r="92" customFormat="false" ht="12.75" hidden="false" customHeight="false" outlineLevel="0" collapsed="false">
      <c r="B92" s="28"/>
      <c r="C92" s="15" t="s">
        <v>33</v>
      </c>
      <c r="D92" s="16" t="n">
        <v>2705</v>
      </c>
      <c r="E92" s="16" t="n">
        <v>2677</v>
      </c>
      <c r="F92" s="16" t="n">
        <v>28</v>
      </c>
      <c r="G92" s="16" t="n">
        <v>0</v>
      </c>
    </row>
    <row r="93" customFormat="false" ht="12.75" hidden="false" customHeight="false" outlineLevel="0" collapsed="false">
      <c r="B93" s="28"/>
      <c r="C93" s="15" t="s">
        <v>34</v>
      </c>
      <c r="D93" s="16" t="n">
        <v>2801</v>
      </c>
      <c r="E93" s="16" t="n">
        <v>2643</v>
      </c>
      <c r="F93" s="16" t="n">
        <v>154</v>
      </c>
      <c r="G93" s="16" t="n">
        <v>4</v>
      </c>
    </row>
    <row r="94" customFormat="false" ht="12.75" hidden="false" customHeight="false" outlineLevel="0" collapsed="false">
      <c r="B94" s="28"/>
      <c r="C94" s="15" t="s">
        <v>35</v>
      </c>
      <c r="D94" s="16" t="n">
        <v>3434</v>
      </c>
      <c r="E94" s="16" t="n">
        <v>3268</v>
      </c>
      <c r="F94" s="16" t="n">
        <v>163</v>
      </c>
      <c r="G94" s="16" t="n">
        <v>3</v>
      </c>
    </row>
    <row r="95" customFormat="false" ht="12.75" hidden="false" customHeight="false" outlineLevel="0" collapsed="false">
      <c r="B95" s="28"/>
      <c r="C95" s="15" t="s">
        <v>63</v>
      </c>
      <c r="D95" s="16" t="n">
        <v>4785</v>
      </c>
      <c r="E95" s="16" t="n">
        <v>4665</v>
      </c>
      <c r="F95" s="16" t="n">
        <v>119</v>
      </c>
      <c r="G95" s="16" t="n">
        <v>1</v>
      </c>
    </row>
    <row r="96" customFormat="false" ht="12.75" hidden="false" customHeight="false" outlineLevel="0" collapsed="false">
      <c r="B96" s="28"/>
      <c r="C96" s="15" t="s">
        <v>36</v>
      </c>
      <c r="D96" s="16" t="n">
        <v>2922</v>
      </c>
      <c r="E96" s="16" t="n">
        <v>2891</v>
      </c>
      <c r="F96" s="16" t="n">
        <v>30</v>
      </c>
      <c r="G96" s="16" t="n">
        <v>1</v>
      </c>
    </row>
    <row r="97" customFormat="false" ht="12.75" hidden="false" customHeight="false" outlineLevel="0" collapsed="false">
      <c r="B97" s="28"/>
      <c r="C97" s="15" t="s">
        <v>37</v>
      </c>
      <c r="D97" s="16" t="n">
        <v>5508</v>
      </c>
      <c r="E97" s="16" t="n">
        <v>4909</v>
      </c>
      <c r="F97" s="16" t="n">
        <v>591</v>
      </c>
      <c r="G97" s="16" t="n">
        <v>8</v>
      </c>
    </row>
    <row r="98" customFormat="false" ht="12.75" hidden="false" customHeight="false" outlineLevel="0" collapsed="false">
      <c r="B98" s="28"/>
      <c r="C98" s="15" t="s">
        <v>41</v>
      </c>
      <c r="D98" s="16" t="n">
        <v>2897</v>
      </c>
      <c r="E98" s="16" t="n">
        <v>2647</v>
      </c>
      <c r="F98" s="16" t="n">
        <v>247</v>
      </c>
      <c r="G98" s="16" t="n">
        <v>3</v>
      </c>
    </row>
    <row r="99" customFormat="false" ht="12.75" hidden="false" customHeight="false" outlineLevel="0" collapsed="false">
      <c r="B99" s="28"/>
      <c r="C99" s="15" t="s">
        <v>42</v>
      </c>
      <c r="D99" s="16" t="n">
        <v>4988</v>
      </c>
      <c r="E99" s="16" t="n">
        <v>4972</v>
      </c>
      <c r="F99" s="16" t="n">
        <v>0</v>
      </c>
      <c r="G99" s="16" t="n">
        <v>16</v>
      </c>
    </row>
    <row r="100" customFormat="false" ht="12.75" hidden="false" customHeight="false" outlineLevel="0" collapsed="false">
      <c r="B100" s="28"/>
      <c r="C100" s="15" t="s">
        <v>43</v>
      </c>
      <c r="D100" s="16" t="n">
        <v>3434</v>
      </c>
      <c r="E100" s="16" t="n">
        <v>3427</v>
      </c>
      <c r="F100" s="16" t="n">
        <v>0</v>
      </c>
      <c r="G100" s="16" t="n">
        <v>7</v>
      </c>
    </row>
    <row r="101" customFormat="false" ht="12.75" hidden="false" customHeight="false" outlineLevel="0" collapsed="false">
      <c r="B101" s="28"/>
      <c r="C101" s="15" t="s">
        <v>44</v>
      </c>
      <c r="D101" s="16" t="n">
        <v>3589</v>
      </c>
      <c r="E101" s="16" t="n">
        <v>3562</v>
      </c>
      <c r="F101" s="16" t="n">
        <v>25</v>
      </c>
      <c r="G101" s="16" t="n">
        <v>2</v>
      </c>
    </row>
    <row r="102" customFormat="false" ht="12.75" hidden="false" customHeight="false" outlineLevel="0" collapsed="false">
      <c r="B102" s="28"/>
      <c r="C102" s="15" t="s">
        <v>45</v>
      </c>
      <c r="D102" s="16" t="n">
        <v>2841</v>
      </c>
      <c r="E102" s="16" t="n">
        <v>2840</v>
      </c>
      <c r="F102" s="16" t="n">
        <v>0</v>
      </c>
      <c r="G102" s="16" t="n">
        <v>1</v>
      </c>
    </row>
    <row r="103" customFormat="false" ht="12.75" hidden="false" customHeight="false" outlineLevel="0" collapsed="false">
      <c r="B103" s="28"/>
      <c r="C103" s="15" t="s">
        <v>46</v>
      </c>
      <c r="D103" s="16" t="n">
        <v>5329</v>
      </c>
      <c r="E103" s="16" t="n">
        <v>5096</v>
      </c>
      <c r="F103" s="16" t="n">
        <v>222</v>
      </c>
      <c r="G103" s="16" t="n">
        <v>11</v>
      </c>
    </row>
    <row r="104" customFormat="false" ht="12.75" hidden="false" customHeight="false" outlineLevel="0" collapsed="false">
      <c r="B104" s="28"/>
      <c r="C104" s="15" t="s">
        <v>68</v>
      </c>
      <c r="D104" s="16" t="n">
        <v>2983</v>
      </c>
      <c r="E104" s="16" t="n">
        <v>2928</v>
      </c>
      <c r="F104" s="16" t="n">
        <v>52</v>
      </c>
      <c r="G104" s="16" t="n">
        <v>3</v>
      </c>
    </row>
    <row r="105" customFormat="false" ht="12.75" hidden="false" customHeight="false" outlineLevel="0" collapsed="false">
      <c r="B105" s="28"/>
      <c r="C105" s="15" t="s">
        <v>69</v>
      </c>
      <c r="D105" s="16" t="n">
        <v>3154</v>
      </c>
      <c r="E105" s="16" t="n">
        <v>3075</v>
      </c>
      <c r="F105" s="16" t="n">
        <v>77</v>
      </c>
      <c r="G105" s="16" t="n">
        <v>2</v>
      </c>
    </row>
    <row r="106" customFormat="false" ht="12.75" hidden="false" customHeight="false" outlineLevel="0" collapsed="false">
      <c r="B106" s="28"/>
      <c r="C106" s="15" t="s">
        <v>70</v>
      </c>
      <c r="D106" s="16" t="n">
        <v>3599</v>
      </c>
      <c r="E106" s="16" t="n">
        <v>3543</v>
      </c>
      <c r="F106" s="16" t="n">
        <v>48</v>
      </c>
      <c r="G106" s="16" t="n">
        <v>8</v>
      </c>
    </row>
    <row r="107" customFormat="false" ht="12.75" hidden="false" customHeight="false" outlineLevel="0" collapsed="false">
      <c r="B107" s="28"/>
      <c r="C107" s="15" t="s">
        <v>71</v>
      </c>
      <c r="D107" s="16" t="n">
        <v>3492</v>
      </c>
      <c r="E107" s="16" t="n">
        <v>3474</v>
      </c>
      <c r="F107" s="16" t="n">
        <v>15</v>
      </c>
      <c r="G107" s="16" t="n">
        <v>3</v>
      </c>
    </row>
    <row r="108" customFormat="false" ht="12.75" hidden="false" customHeight="false" outlineLevel="0" collapsed="false">
      <c r="B108" s="28"/>
      <c r="C108" s="15" t="s">
        <v>72</v>
      </c>
      <c r="D108" s="16" t="n">
        <v>4907</v>
      </c>
      <c r="E108" s="16" t="n">
        <v>4902</v>
      </c>
      <c r="F108" s="16" t="n">
        <v>0</v>
      </c>
      <c r="G108" s="16" t="n">
        <v>5</v>
      </c>
    </row>
    <row r="109" customFormat="false" ht="12.75" hidden="false" customHeight="false" outlineLevel="0" collapsed="false">
      <c r="B109" s="28"/>
      <c r="C109" s="15" t="s">
        <v>73</v>
      </c>
      <c r="D109" s="16" t="n">
        <v>5738</v>
      </c>
      <c r="E109" s="16" t="n">
        <v>4746</v>
      </c>
      <c r="F109" s="16" t="n">
        <v>983</v>
      </c>
      <c r="G109" s="16" t="n">
        <v>9</v>
      </c>
    </row>
    <row r="110" customFormat="false" ht="12.75" hidden="false" customHeight="false" outlineLevel="0" collapsed="false">
      <c r="B110" s="28"/>
      <c r="C110" s="15" t="s">
        <v>74</v>
      </c>
      <c r="D110" s="16" t="n">
        <v>3289</v>
      </c>
      <c r="E110" s="16" t="n">
        <v>3220</v>
      </c>
      <c r="F110" s="16" t="n">
        <v>66</v>
      </c>
      <c r="G110" s="16" t="n">
        <v>3</v>
      </c>
    </row>
    <row r="111" customFormat="false" ht="12.75" hidden="false" customHeight="false" outlineLevel="0" collapsed="false">
      <c r="B111" s="28"/>
      <c r="C111" s="15" t="s">
        <v>75</v>
      </c>
      <c r="D111" s="16" t="n">
        <v>4877</v>
      </c>
      <c r="E111" s="16" t="n">
        <v>4558</v>
      </c>
      <c r="F111" s="16" t="n">
        <v>315</v>
      </c>
      <c r="G111" s="16" t="n">
        <v>4</v>
      </c>
    </row>
    <row r="112" customFormat="false" ht="12.75" hidden="false" customHeight="false" outlineLevel="0" collapsed="false">
      <c r="B112" s="28"/>
      <c r="C112" s="15" t="s">
        <v>76</v>
      </c>
      <c r="D112" s="16" t="n">
        <v>9077</v>
      </c>
      <c r="E112" s="16" t="n">
        <v>7879</v>
      </c>
      <c r="F112" s="16" t="n">
        <v>1191</v>
      </c>
      <c r="G112" s="16" t="n">
        <v>7</v>
      </c>
    </row>
    <row r="113" customFormat="false" ht="12.75" hidden="false" customHeight="false" outlineLevel="0" collapsed="false">
      <c r="B113" s="28"/>
      <c r="C113" s="15" t="s">
        <v>77</v>
      </c>
      <c r="D113" s="16" t="n">
        <v>7954</v>
      </c>
      <c r="E113" s="16" t="n">
        <v>6726</v>
      </c>
      <c r="F113" s="16" t="n">
        <v>1226</v>
      </c>
      <c r="G113" s="16" t="n">
        <v>2</v>
      </c>
    </row>
    <row r="114" customFormat="false" ht="12.75" hidden="false" customHeight="false" outlineLevel="0" collapsed="false">
      <c r="B114" s="28"/>
      <c r="C114" s="15" t="s">
        <v>78</v>
      </c>
      <c r="D114" s="16" t="n">
        <v>3883</v>
      </c>
      <c r="E114" s="16" t="n">
        <v>3553</v>
      </c>
      <c r="F114" s="16" t="n">
        <v>321</v>
      </c>
      <c r="G114" s="16" t="n">
        <v>9</v>
      </c>
    </row>
    <row r="115" customFormat="false" ht="12.75" hidden="false" customHeight="false" outlineLevel="0" collapsed="false">
      <c r="B115" s="28"/>
      <c r="C115" s="17" t="s">
        <v>79</v>
      </c>
      <c r="D115" s="18" t="n">
        <v>5556</v>
      </c>
      <c r="E115" s="18" t="n">
        <v>4284</v>
      </c>
      <c r="F115" s="18" t="n">
        <v>1272</v>
      </c>
      <c r="G115" s="18" t="n">
        <v>0</v>
      </c>
    </row>
    <row r="116" customFormat="false" ht="13.5" hidden="false" customHeight="false" outlineLevel="0" collapsed="false">
      <c r="B116" s="19" t="s">
        <v>80</v>
      </c>
      <c r="C116" s="19"/>
      <c r="D116" s="20" t="n">
        <f aca="false">SUM(D88:D115)</f>
        <v>122302</v>
      </c>
      <c r="E116" s="20" t="n">
        <f aca="false">SUM(E88:E115)</f>
        <v>113411</v>
      </c>
      <c r="F116" s="20" t="n">
        <f aca="false">SUM(F88:F115)</f>
        <v>8755</v>
      </c>
      <c r="G116" s="20" t="n">
        <f aca="false">SUM(G88:G115)</f>
        <v>136</v>
      </c>
    </row>
    <row r="117" customFormat="false" ht="12.75" hidden="false" customHeight="false" outlineLevel="0" collapsed="false">
      <c r="B117" s="28" t="s">
        <v>81</v>
      </c>
      <c r="C117" s="13" t="s">
        <v>30</v>
      </c>
      <c r="D117" s="14" t="n">
        <v>1615</v>
      </c>
      <c r="E117" s="14" t="n">
        <v>1615</v>
      </c>
      <c r="F117" s="14" t="n">
        <v>0</v>
      </c>
      <c r="G117" s="14" t="n">
        <v>0</v>
      </c>
    </row>
    <row r="118" customFormat="false" ht="12.75" hidden="false" customHeight="false" outlineLevel="0" collapsed="false">
      <c r="B118" s="28"/>
      <c r="C118" s="15" t="s">
        <v>32</v>
      </c>
      <c r="D118" s="16" t="n">
        <v>56</v>
      </c>
      <c r="E118" s="16" t="n">
        <v>45</v>
      </c>
      <c r="F118" s="16" t="n">
        <v>11</v>
      </c>
      <c r="G118" s="16" t="n">
        <v>0</v>
      </c>
    </row>
    <row r="119" customFormat="false" ht="12.75" hidden="false" customHeight="false" outlineLevel="0" collapsed="false">
      <c r="B119" s="28"/>
      <c r="C119" s="15" t="s">
        <v>34</v>
      </c>
      <c r="D119" s="16" t="n">
        <v>109</v>
      </c>
      <c r="E119" s="16" t="n">
        <v>109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28"/>
      <c r="C120" s="15" t="s">
        <v>35</v>
      </c>
      <c r="D120" s="16" t="n">
        <v>61</v>
      </c>
      <c r="E120" s="16" t="n">
        <v>61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28"/>
      <c r="C121" s="15" t="s">
        <v>63</v>
      </c>
      <c r="D121" s="16" t="n">
        <v>193</v>
      </c>
      <c r="E121" s="16" t="n">
        <v>193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28"/>
      <c r="C122" s="17" t="s">
        <v>41</v>
      </c>
      <c r="D122" s="18" t="n">
        <v>47</v>
      </c>
      <c r="E122" s="18" t="n">
        <v>47</v>
      </c>
      <c r="F122" s="18" t="n">
        <v>0</v>
      </c>
      <c r="G122" s="18" t="n">
        <v>0</v>
      </c>
    </row>
    <row r="123" customFormat="false" ht="13.5" hidden="false" customHeight="false" outlineLevel="0" collapsed="false">
      <c r="B123" s="19" t="s">
        <v>82</v>
      </c>
      <c r="C123" s="19"/>
      <c r="D123" s="20" t="n">
        <f aca="false">SUM(D117:D122)</f>
        <v>2081</v>
      </c>
      <c r="E123" s="20" t="n">
        <f aca="false">SUM(E117:E122)</f>
        <v>2070</v>
      </c>
      <c r="F123" s="20" t="n">
        <f aca="false">SUM(F117:F122)</f>
        <v>11</v>
      </c>
      <c r="G123" s="20" t="n">
        <f aca="false">SUM(G117:G122)</f>
        <v>0</v>
      </c>
    </row>
    <row r="124" customFormat="false" ht="12.75" hidden="false" customHeight="false" outlineLevel="0" collapsed="false">
      <c r="B124" s="28" t="s">
        <v>83</v>
      </c>
      <c r="C124" s="13" t="s">
        <v>30</v>
      </c>
      <c r="D124" s="14" t="n">
        <v>145</v>
      </c>
      <c r="E124" s="14" t="n">
        <v>145</v>
      </c>
      <c r="F124" s="14" t="n">
        <v>0</v>
      </c>
      <c r="G124" s="14" t="n">
        <v>0</v>
      </c>
    </row>
    <row r="125" customFormat="false" ht="12.75" hidden="false" customHeight="false" outlineLevel="0" collapsed="false">
      <c r="B125" s="28"/>
      <c r="C125" s="15" t="s">
        <v>31</v>
      </c>
      <c r="D125" s="16" t="n">
        <v>273</v>
      </c>
      <c r="E125" s="16" t="n">
        <v>256</v>
      </c>
      <c r="F125" s="16" t="n">
        <v>17</v>
      </c>
      <c r="G125" s="16" t="n">
        <v>0</v>
      </c>
    </row>
    <row r="126" customFormat="false" ht="12.75" hidden="false" customHeight="false" outlineLevel="0" collapsed="false">
      <c r="B126" s="28"/>
      <c r="C126" s="17" t="s">
        <v>32</v>
      </c>
      <c r="D126" s="18" t="n">
        <v>1094</v>
      </c>
      <c r="E126" s="18" t="n">
        <v>1041</v>
      </c>
      <c r="F126" s="18" t="n">
        <v>53</v>
      </c>
      <c r="G126" s="18" t="n">
        <v>0</v>
      </c>
    </row>
    <row r="127" customFormat="false" ht="13.5" hidden="false" customHeight="false" outlineLevel="0" collapsed="false">
      <c r="B127" s="19" t="s">
        <v>84</v>
      </c>
      <c r="C127" s="19"/>
      <c r="D127" s="20" t="n">
        <f aca="false">SUM(D124:D126)</f>
        <v>1512</v>
      </c>
      <c r="E127" s="20" t="n">
        <f aca="false">SUM(E124:E126)</f>
        <v>1442</v>
      </c>
      <c r="F127" s="20" t="n">
        <f aca="false">SUM(F124:F126)</f>
        <v>70</v>
      </c>
      <c r="G127" s="20" t="n">
        <f aca="false">SUM(G124:G126)</f>
        <v>0</v>
      </c>
    </row>
    <row r="128" customFormat="false" ht="12.75" hidden="false" customHeight="false" outlineLevel="0" collapsed="false">
      <c r="B128" s="29" t="s">
        <v>85</v>
      </c>
      <c r="C128" s="13" t="s">
        <v>32</v>
      </c>
      <c r="D128" s="14" t="n">
        <v>127</v>
      </c>
      <c r="E128" s="14" t="n">
        <v>127</v>
      </c>
      <c r="F128" s="14" t="n">
        <v>0</v>
      </c>
      <c r="G128" s="14" t="n">
        <v>0</v>
      </c>
    </row>
    <row r="129" customFormat="false" ht="12.75" hidden="false" customHeight="false" outlineLevel="0" collapsed="false">
      <c r="B129" s="29"/>
      <c r="C129" s="15" t="s">
        <v>33</v>
      </c>
      <c r="D129" s="16" t="n">
        <v>414</v>
      </c>
      <c r="E129" s="16" t="n">
        <v>367</v>
      </c>
      <c r="F129" s="16" t="n">
        <v>47</v>
      </c>
      <c r="G129" s="16" t="n">
        <v>0</v>
      </c>
    </row>
    <row r="130" customFormat="false" ht="12.75" hidden="false" customHeight="false" outlineLevel="0" collapsed="false">
      <c r="B130" s="29"/>
      <c r="C130" s="15" t="s">
        <v>34</v>
      </c>
      <c r="D130" s="16" t="n">
        <v>10336</v>
      </c>
      <c r="E130" s="16" t="n">
        <v>9372</v>
      </c>
      <c r="F130" s="16" t="n">
        <v>961</v>
      </c>
      <c r="G130" s="16" t="n">
        <v>3</v>
      </c>
    </row>
    <row r="131" customFormat="false" ht="12.75" hidden="false" customHeight="false" outlineLevel="0" collapsed="false">
      <c r="B131" s="29"/>
      <c r="C131" s="15" t="s">
        <v>35</v>
      </c>
      <c r="D131" s="16" t="n">
        <v>2176</v>
      </c>
      <c r="E131" s="16" t="n">
        <v>2018</v>
      </c>
      <c r="F131" s="16" t="n">
        <v>158</v>
      </c>
      <c r="G131" s="16" t="n">
        <v>0</v>
      </c>
    </row>
    <row r="132" customFormat="false" ht="12.75" hidden="false" customHeight="false" outlineLevel="0" collapsed="false">
      <c r="B132" s="29"/>
      <c r="C132" s="15" t="s">
        <v>63</v>
      </c>
      <c r="D132" s="16" t="n">
        <v>4058</v>
      </c>
      <c r="E132" s="16" t="n">
        <v>4029</v>
      </c>
      <c r="F132" s="16" t="n">
        <v>29</v>
      </c>
      <c r="G132" s="16" t="n">
        <v>0</v>
      </c>
    </row>
    <row r="133" customFormat="false" ht="12.75" hidden="false" customHeight="false" outlineLevel="0" collapsed="false">
      <c r="B133" s="29"/>
      <c r="C133" s="17" t="s">
        <v>36</v>
      </c>
      <c r="D133" s="18" t="n">
        <v>3995</v>
      </c>
      <c r="E133" s="18" t="n">
        <v>3780</v>
      </c>
      <c r="F133" s="18" t="n">
        <v>215</v>
      </c>
      <c r="G133" s="18" t="n">
        <v>0</v>
      </c>
    </row>
    <row r="134" customFormat="false" ht="13.5" hidden="false" customHeight="false" outlineLevel="0" collapsed="false">
      <c r="B134" s="19" t="s">
        <v>86</v>
      </c>
      <c r="C134" s="19"/>
      <c r="D134" s="20" t="n">
        <f aca="false">SUM(D128:D133)</f>
        <v>21106</v>
      </c>
      <c r="E134" s="20" t="n">
        <f aca="false">SUM(E128:E133)</f>
        <v>19693</v>
      </c>
      <c r="F134" s="20" t="n">
        <f aca="false">SUM(F128:F133)</f>
        <v>1410</v>
      </c>
      <c r="G134" s="20" t="n">
        <f aca="false">SUM(G128:G133)</f>
        <v>3</v>
      </c>
    </row>
    <row r="135" customFormat="false" ht="12.75" hidden="false" customHeight="false" outlineLevel="0" collapsed="false">
      <c r="B135" s="28" t="s">
        <v>87</v>
      </c>
      <c r="C135" s="13" t="s">
        <v>30</v>
      </c>
      <c r="D135" s="14" t="n">
        <v>563</v>
      </c>
      <c r="E135" s="14" t="n">
        <v>509</v>
      </c>
      <c r="F135" s="14" t="n">
        <v>54</v>
      </c>
      <c r="G135" s="14" t="n">
        <v>0</v>
      </c>
    </row>
    <row r="136" customFormat="false" ht="12.75" hidden="false" customHeight="false" outlineLevel="0" collapsed="false">
      <c r="B136" s="28"/>
      <c r="C136" s="15" t="s">
        <v>40</v>
      </c>
      <c r="D136" s="16" t="n">
        <v>779</v>
      </c>
      <c r="E136" s="16" t="n">
        <v>779</v>
      </c>
      <c r="F136" s="16" t="n">
        <v>0</v>
      </c>
      <c r="G136" s="16" t="n">
        <v>0</v>
      </c>
    </row>
    <row r="137" customFormat="false" ht="12.75" hidden="false" customHeight="false" outlineLevel="0" collapsed="false">
      <c r="B137" s="28"/>
      <c r="C137" s="17" t="s">
        <v>31</v>
      </c>
      <c r="D137" s="18" t="n">
        <v>95</v>
      </c>
      <c r="E137" s="18" t="n">
        <v>95</v>
      </c>
      <c r="F137" s="18" t="n">
        <v>0</v>
      </c>
      <c r="G137" s="18" t="n">
        <v>0</v>
      </c>
    </row>
    <row r="138" customFormat="false" ht="13.5" hidden="false" customHeight="false" outlineLevel="0" collapsed="false">
      <c r="B138" s="19" t="s">
        <v>88</v>
      </c>
      <c r="C138" s="19"/>
      <c r="D138" s="20" t="n">
        <f aca="false">SUM(D135:D137)</f>
        <v>1437</v>
      </c>
      <c r="E138" s="20" t="n">
        <f aca="false">SUM(E135:E137)</f>
        <v>1383</v>
      </c>
      <c r="F138" s="20" t="n">
        <f aca="false">SUM(F135:F137)</f>
        <v>54</v>
      </c>
      <c r="G138" s="20" t="n">
        <f aca="false">SUM(G135:G137)</f>
        <v>0</v>
      </c>
    </row>
    <row r="139" customFormat="false" ht="12.75" hidden="false" customHeight="false" outlineLevel="0" collapsed="false">
      <c r="B139" s="28" t="s">
        <v>89</v>
      </c>
      <c r="C139" s="13" t="s">
        <v>40</v>
      </c>
      <c r="D139" s="14" t="n">
        <v>2505</v>
      </c>
      <c r="E139" s="14" t="n">
        <v>2233</v>
      </c>
      <c r="F139" s="14" t="n">
        <v>271</v>
      </c>
      <c r="G139" s="14" t="n">
        <v>1</v>
      </c>
    </row>
    <row r="140" customFormat="false" ht="12.75" hidden="false" customHeight="false" outlineLevel="0" collapsed="false">
      <c r="B140" s="28"/>
      <c r="C140" s="17" t="s">
        <v>31</v>
      </c>
      <c r="D140" s="18" t="n">
        <v>10882</v>
      </c>
      <c r="E140" s="18" t="n">
        <v>10022</v>
      </c>
      <c r="F140" s="18" t="n">
        <v>834</v>
      </c>
      <c r="G140" s="18" t="n">
        <v>26</v>
      </c>
    </row>
    <row r="141" customFormat="false" ht="13.5" hidden="false" customHeight="false" outlineLevel="0" collapsed="false">
      <c r="B141" s="30" t="s">
        <v>90</v>
      </c>
      <c r="C141" s="31"/>
      <c r="D141" s="32" t="n">
        <f aca="false">SUM(D139:D140)</f>
        <v>13387</v>
      </c>
      <c r="E141" s="32" t="n">
        <f aca="false">SUM(E139:E140)</f>
        <v>12255</v>
      </c>
      <c r="F141" s="32" t="n">
        <f aca="false">SUM(F139:F140)</f>
        <v>1105</v>
      </c>
      <c r="G141" s="32" t="n">
        <f aca="false">SUM(G139:G140)</f>
        <v>27</v>
      </c>
    </row>
    <row r="142" customFormat="false" ht="12.75" hidden="false" customHeight="true" outlineLevel="0" collapsed="false">
      <c r="B142" s="33" t="s">
        <v>91</v>
      </c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4" t="s">
        <v>92</v>
      </c>
      <c r="C146" s="35"/>
      <c r="D146" s="35"/>
      <c r="E146" s="35"/>
      <c r="F146" s="46"/>
      <c r="G146" s="46"/>
    </row>
    <row r="147" customFormat="false" ht="12.75" hidden="false" customHeight="false" outlineLevel="0" collapsed="false">
      <c r="B147" s="40" t="s">
        <v>100</v>
      </c>
      <c r="C147" s="47"/>
      <c r="D147" s="47"/>
      <c r="E147" s="47"/>
      <c r="F147" s="47"/>
      <c r="G147" s="47"/>
    </row>
  </sheetData>
  <mergeCells count="23">
    <mergeCell ref="B2:G4"/>
    <mergeCell ref="B7:B8"/>
    <mergeCell ref="C7:C8"/>
    <mergeCell ref="D7:D8"/>
    <mergeCell ref="E7:G7"/>
    <mergeCell ref="B10:B17"/>
    <mergeCell ref="B19:B31"/>
    <mergeCell ref="B33:B38"/>
    <mergeCell ref="B40:B42"/>
    <mergeCell ref="B44:B46"/>
    <mergeCell ref="B48:B50"/>
    <mergeCell ref="B52:B53"/>
    <mergeCell ref="B55:B63"/>
    <mergeCell ref="B65:B69"/>
    <mergeCell ref="B71:B81"/>
    <mergeCell ref="B83:B86"/>
    <mergeCell ref="B88:B115"/>
    <mergeCell ref="B117:B122"/>
    <mergeCell ref="B124:B126"/>
    <mergeCell ref="B128:B133"/>
    <mergeCell ref="B135:B137"/>
    <mergeCell ref="B139:B140"/>
    <mergeCell ref="B142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6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24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8" t="s">
        <v>21</v>
      </c>
      <c r="C6" s="7" t="s">
        <v>22</v>
      </c>
      <c r="D6" s="7" t="s">
        <v>23</v>
      </c>
      <c r="E6" s="7" t="s">
        <v>101</v>
      </c>
      <c r="F6" s="7"/>
      <c r="G6" s="7"/>
    </row>
    <row r="7" customFormat="false" ht="39" hidden="false" customHeight="false" outlineLevel="0" collapsed="false">
      <c r="B7" s="48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7+D31+D38+D42+D46+D50+D53+D63+D69+D81+D86+D115+D122+D126+D133+D137+D140)</f>
        <v>246759</v>
      </c>
      <c r="E8" s="11" t="n">
        <f aca="false">SUM(E17+E31+E38+E42+E46+E50+E53+E63+E69+E81+E86+E115+E122+E126+E133+E137+E140)</f>
        <v>150220</v>
      </c>
      <c r="F8" s="11" t="n">
        <f aca="false">SUM(F17+F31+F38+F42+F46+F50+F53+F63+F69+F81+F86+F115+F122+F126+F133+F137+F140)</f>
        <v>96357</v>
      </c>
      <c r="G8" s="11" t="n">
        <f aca="false">SUM(G17+G31+G38+G42+G46+G50+G53+G63+G69+G81+G86+G115+G122+G126+G133+G137+G140)</f>
        <v>18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</v>
      </c>
      <c r="E9" s="14" t="n">
        <v>0</v>
      </c>
      <c r="F9" s="14" t="n">
        <v>42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04</v>
      </c>
      <c r="E10" s="16" t="n">
        <v>0</v>
      </c>
      <c r="F10" s="16" t="n">
        <v>104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26</v>
      </c>
      <c r="E11" s="16" t="n">
        <v>0</v>
      </c>
      <c r="F11" s="16" t="n">
        <v>826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7</v>
      </c>
      <c r="E12" s="16" t="n">
        <v>0</v>
      </c>
      <c r="F12" s="16" t="n">
        <v>77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289</v>
      </c>
      <c r="E13" s="16" t="n">
        <v>0</v>
      </c>
      <c r="F13" s="16" t="n">
        <v>289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499</v>
      </c>
      <c r="E14" s="16" t="n">
        <v>0</v>
      </c>
      <c r="F14" s="16" t="n">
        <v>499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86</v>
      </c>
      <c r="E15" s="16" t="n">
        <v>0</v>
      </c>
      <c r="F15" s="16" t="n">
        <v>86</v>
      </c>
      <c r="G15" s="16" t="n">
        <v>0</v>
      </c>
    </row>
    <row r="16" customFormat="false" ht="12.75" hidden="false" customHeight="false" outlineLevel="0" collapsed="false">
      <c r="B16" s="12"/>
      <c r="C16" s="17" t="s">
        <v>37</v>
      </c>
      <c r="D16" s="18" t="n">
        <v>207</v>
      </c>
      <c r="E16" s="18" t="n">
        <v>0</v>
      </c>
      <c r="F16" s="18" t="n">
        <v>207</v>
      </c>
      <c r="G16" s="18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9:D16)</f>
        <v>2130</v>
      </c>
      <c r="E17" s="20" t="n">
        <f aca="false">SUM(E9:E16)</f>
        <v>0</v>
      </c>
      <c r="F17" s="20" t="n">
        <f aca="false">SUM(F9:F16)</f>
        <v>2130</v>
      </c>
      <c r="G17" s="20" t="n">
        <f aca="false">SUM(G9:G16)</f>
        <v>0</v>
      </c>
    </row>
    <row r="18" customFormat="false" ht="12.75" hidden="false" customHeight="true" outlineLevel="0" collapsed="false">
      <c r="B18" s="21" t="s">
        <v>39</v>
      </c>
      <c r="C18" s="13" t="s">
        <v>30</v>
      </c>
      <c r="D18" s="14" t="n">
        <v>6643</v>
      </c>
      <c r="E18" s="14" t="n">
        <v>767</v>
      </c>
      <c r="F18" s="14" t="n">
        <v>5876</v>
      </c>
      <c r="G18" s="14" t="n">
        <v>0</v>
      </c>
    </row>
    <row r="19" customFormat="false" ht="12.75" hidden="false" customHeight="false" outlineLevel="0" collapsed="false">
      <c r="B19" s="21"/>
      <c r="C19" s="15" t="s">
        <v>40</v>
      </c>
      <c r="D19" s="16" t="n">
        <v>1135</v>
      </c>
      <c r="E19" s="16" t="n">
        <v>0</v>
      </c>
      <c r="F19" s="16" t="n">
        <v>1135</v>
      </c>
      <c r="G19" s="16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156</v>
      </c>
      <c r="E20" s="16" t="n">
        <v>0</v>
      </c>
      <c r="F20" s="16" t="n">
        <v>156</v>
      </c>
      <c r="G20" s="16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371</v>
      </c>
      <c r="E21" s="16" t="n">
        <v>0</v>
      </c>
      <c r="F21" s="16" t="n">
        <v>371</v>
      </c>
      <c r="G21" s="16" t="n">
        <v>0</v>
      </c>
    </row>
    <row r="22" customFormat="false" ht="12.75" hidden="false" customHeight="false" outlineLevel="0" collapsed="false">
      <c r="B22" s="21"/>
      <c r="C22" s="15" t="s">
        <v>34</v>
      </c>
      <c r="D22" s="16" t="n">
        <v>1382</v>
      </c>
      <c r="E22" s="16" t="n">
        <v>24</v>
      </c>
      <c r="F22" s="16" t="n">
        <v>1358</v>
      </c>
      <c r="G22" s="16" t="n">
        <v>0</v>
      </c>
    </row>
    <row r="23" customFormat="false" ht="12.75" hidden="false" customHeight="false" outlineLevel="0" collapsed="false">
      <c r="B23" s="21"/>
      <c r="C23" s="15" t="s">
        <v>35</v>
      </c>
      <c r="D23" s="16" t="n">
        <v>1199</v>
      </c>
      <c r="E23" s="16" t="n">
        <v>27</v>
      </c>
      <c r="F23" s="16" t="n">
        <v>1172</v>
      </c>
      <c r="G23" s="16" t="n">
        <v>0</v>
      </c>
    </row>
    <row r="24" customFormat="false" ht="12.75" hidden="false" customHeight="false" outlineLevel="0" collapsed="false">
      <c r="B24" s="21"/>
      <c r="C24" s="15" t="s">
        <v>36</v>
      </c>
      <c r="D24" s="16" t="n">
        <v>102</v>
      </c>
      <c r="E24" s="16" t="n">
        <v>0</v>
      </c>
      <c r="F24" s="16" t="n">
        <v>102</v>
      </c>
      <c r="G24" s="16" t="n">
        <v>0</v>
      </c>
    </row>
    <row r="25" customFormat="false" ht="12.75" hidden="false" customHeight="false" outlineLevel="0" collapsed="false">
      <c r="B25" s="21"/>
      <c r="C25" s="15" t="s">
        <v>41</v>
      </c>
      <c r="D25" s="16" t="n">
        <v>233</v>
      </c>
      <c r="E25" s="16" t="n">
        <v>0</v>
      </c>
      <c r="F25" s="16" t="n">
        <v>233</v>
      </c>
      <c r="G25" s="16" t="n">
        <v>0</v>
      </c>
    </row>
    <row r="26" customFormat="false" ht="12.75" hidden="false" customHeight="false" outlineLevel="0" collapsed="false">
      <c r="B26" s="21"/>
      <c r="C26" s="15" t="s">
        <v>42</v>
      </c>
      <c r="D26" s="16" t="n">
        <v>4317</v>
      </c>
      <c r="E26" s="16" t="n">
        <v>797</v>
      </c>
      <c r="F26" s="16" t="n">
        <v>3520</v>
      </c>
      <c r="G26" s="16" t="n">
        <v>0</v>
      </c>
    </row>
    <row r="27" customFormat="false" ht="12.75" hidden="false" customHeight="false" outlineLevel="0" collapsed="false">
      <c r="B27" s="21"/>
      <c r="C27" s="15" t="s">
        <v>43</v>
      </c>
      <c r="D27" s="16" t="n">
        <v>3897</v>
      </c>
      <c r="E27" s="16" t="n">
        <v>2000</v>
      </c>
      <c r="F27" s="16" t="n">
        <v>1895</v>
      </c>
      <c r="G27" s="16" t="n">
        <v>2</v>
      </c>
    </row>
    <row r="28" customFormat="false" ht="12.75" hidden="false" customHeight="false" outlineLevel="0" collapsed="false">
      <c r="B28" s="21"/>
      <c r="C28" s="15" t="s">
        <v>44</v>
      </c>
      <c r="D28" s="16" t="n">
        <v>1597</v>
      </c>
      <c r="E28" s="16" t="n">
        <v>0</v>
      </c>
      <c r="F28" s="16" t="n">
        <v>1597</v>
      </c>
      <c r="G28" s="16" t="n">
        <v>0</v>
      </c>
    </row>
    <row r="29" customFormat="false" ht="12.75" hidden="false" customHeight="false" outlineLevel="0" collapsed="false">
      <c r="B29" s="21"/>
      <c r="C29" s="15" t="s">
        <v>45</v>
      </c>
      <c r="D29" s="16" t="n">
        <v>674</v>
      </c>
      <c r="E29" s="16" t="n">
        <v>438</v>
      </c>
      <c r="F29" s="16" t="n">
        <v>236</v>
      </c>
      <c r="G29" s="16" t="n">
        <v>0</v>
      </c>
    </row>
    <row r="30" customFormat="false" ht="12.75" hidden="false" customHeight="false" outlineLevel="0" collapsed="false">
      <c r="B30" s="21"/>
      <c r="C30" s="17" t="s">
        <v>46</v>
      </c>
      <c r="D30" s="18" t="n">
        <v>4175</v>
      </c>
      <c r="E30" s="18" t="n">
        <v>2582</v>
      </c>
      <c r="F30" s="18" t="n">
        <v>1591</v>
      </c>
      <c r="G30" s="18" t="n">
        <v>2</v>
      </c>
    </row>
    <row r="31" customFormat="false" ht="13.5" hidden="false" customHeight="false" outlineLevel="0" collapsed="false">
      <c r="B31" s="19" t="s">
        <v>47</v>
      </c>
      <c r="C31" s="19"/>
      <c r="D31" s="20" t="n">
        <f aca="false">SUM(D18:D30)</f>
        <v>25881</v>
      </c>
      <c r="E31" s="20" t="n">
        <f aca="false">SUM(E18:E30)</f>
        <v>6635</v>
      </c>
      <c r="F31" s="20" t="n">
        <f aca="false">SUM(F18:F30)</f>
        <v>19242</v>
      </c>
      <c r="G31" s="20" t="n">
        <f aca="false">SUM(G18:G30)</f>
        <v>4</v>
      </c>
    </row>
    <row r="32" customFormat="false" ht="12.75" hidden="false" customHeight="true" outlineLevel="0" collapsed="false">
      <c r="B32" s="21" t="s">
        <v>48</v>
      </c>
      <c r="C32" s="13" t="s">
        <v>30</v>
      </c>
      <c r="D32" s="14" t="n">
        <v>280</v>
      </c>
      <c r="E32" s="14" t="n">
        <v>0</v>
      </c>
      <c r="F32" s="14" t="n">
        <v>280</v>
      </c>
      <c r="G32" s="14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516</v>
      </c>
      <c r="E33" s="16" t="n">
        <v>0</v>
      </c>
      <c r="F33" s="16" t="n">
        <v>516</v>
      </c>
      <c r="G33" s="16" t="n">
        <v>0</v>
      </c>
    </row>
    <row r="34" customFormat="false" ht="12.75" hidden="false" customHeight="false" outlineLevel="0" collapsed="false">
      <c r="B34" s="21"/>
      <c r="C34" s="15" t="s">
        <v>32</v>
      </c>
      <c r="D34" s="16" t="n">
        <v>1210</v>
      </c>
      <c r="E34" s="16" t="n">
        <v>19</v>
      </c>
      <c r="F34" s="16" t="n">
        <v>1191</v>
      </c>
      <c r="G34" s="16" t="n">
        <v>0</v>
      </c>
    </row>
    <row r="35" customFormat="false" ht="12.75" hidden="false" customHeight="false" outlineLevel="0" collapsed="false">
      <c r="B35" s="21"/>
      <c r="C35" s="15" t="s">
        <v>33</v>
      </c>
      <c r="D35" s="16" t="n">
        <v>502</v>
      </c>
      <c r="E35" s="16" t="n">
        <v>0</v>
      </c>
      <c r="F35" s="16" t="n">
        <v>502</v>
      </c>
      <c r="G35" s="16" t="n">
        <v>0</v>
      </c>
    </row>
    <row r="36" customFormat="false" ht="12.75" hidden="false" customHeight="false" outlineLevel="0" collapsed="false">
      <c r="B36" s="21"/>
      <c r="C36" s="15" t="s">
        <v>34</v>
      </c>
      <c r="D36" s="16" t="n">
        <v>4689</v>
      </c>
      <c r="E36" s="16" t="n">
        <v>3448</v>
      </c>
      <c r="F36" s="16" t="n">
        <v>1241</v>
      </c>
      <c r="G36" s="16" t="n">
        <v>0</v>
      </c>
    </row>
    <row r="37" customFormat="false" ht="12.75" hidden="false" customHeight="false" outlineLevel="0" collapsed="false">
      <c r="B37" s="21"/>
      <c r="C37" s="17" t="s">
        <v>35</v>
      </c>
      <c r="D37" s="18" t="n">
        <v>5436</v>
      </c>
      <c r="E37" s="18" t="n">
        <v>2399</v>
      </c>
      <c r="F37" s="18" t="n">
        <v>3037</v>
      </c>
      <c r="G37" s="18" t="n">
        <v>0</v>
      </c>
    </row>
    <row r="38" customFormat="false" ht="13.5" hidden="false" customHeight="false" outlineLevel="0" collapsed="false">
      <c r="B38" s="19" t="s">
        <v>49</v>
      </c>
      <c r="C38" s="19"/>
      <c r="D38" s="20" t="n">
        <f aca="false">SUM(D32:D37)</f>
        <v>12633</v>
      </c>
      <c r="E38" s="20" t="n">
        <f aca="false">SUM(E32:E37)</f>
        <v>5866</v>
      </c>
      <c r="F38" s="20" t="n">
        <f aca="false">SUM(F32:F37)</f>
        <v>6767</v>
      </c>
      <c r="G38" s="20" t="n">
        <f aca="false">SUM(G32:G37)</f>
        <v>0</v>
      </c>
    </row>
    <row r="39" customFormat="false" ht="12.75" hidden="false" customHeight="true" outlineLevel="0" collapsed="false">
      <c r="B39" s="21" t="s">
        <v>50</v>
      </c>
      <c r="C39" s="13" t="s">
        <v>30</v>
      </c>
      <c r="D39" s="14" t="n">
        <v>3146</v>
      </c>
      <c r="E39" s="14" t="n">
        <v>1943</v>
      </c>
      <c r="F39" s="14" t="n">
        <v>1203</v>
      </c>
      <c r="G39" s="14" t="n">
        <v>0</v>
      </c>
    </row>
    <row r="40" customFormat="false" ht="12.75" hidden="false" customHeight="false" outlineLevel="0" collapsed="false">
      <c r="B40" s="21"/>
      <c r="C40" s="15" t="s">
        <v>40</v>
      </c>
      <c r="D40" s="16" t="n">
        <v>294</v>
      </c>
      <c r="E40" s="16" t="n">
        <v>73</v>
      </c>
      <c r="F40" s="16" t="n">
        <v>221</v>
      </c>
      <c r="G40" s="16" t="n">
        <v>0</v>
      </c>
    </row>
    <row r="41" customFormat="false" ht="12.75" hidden="false" customHeight="false" outlineLevel="0" collapsed="false">
      <c r="B41" s="21"/>
      <c r="C41" s="22" t="s">
        <v>31</v>
      </c>
      <c r="D41" s="23" t="n">
        <v>1229</v>
      </c>
      <c r="E41" s="23" t="n">
        <v>210</v>
      </c>
      <c r="F41" s="23" t="n">
        <v>1019</v>
      </c>
      <c r="G41" s="23" t="n">
        <v>0</v>
      </c>
    </row>
    <row r="42" customFormat="false" ht="13.5" hidden="false" customHeight="false" outlineLevel="0" collapsed="false">
      <c r="B42" s="24" t="s">
        <v>51</v>
      </c>
      <c r="C42" s="25"/>
      <c r="D42" s="26" t="n">
        <f aca="false">SUM(D39:D41)</f>
        <v>4669</v>
      </c>
      <c r="E42" s="26" t="n">
        <f aca="false">SUM(E39:E41)</f>
        <v>2226</v>
      </c>
      <c r="F42" s="26" t="n">
        <f aca="false">SUM(F39:F41)</f>
        <v>2443</v>
      </c>
      <c r="G42" s="26" t="n">
        <f aca="false">SUM(G39:G41)</f>
        <v>0</v>
      </c>
    </row>
    <row r="43" customFormat="false" ht="12.75" hidden="false" customHeight="true" outlineLevel="0" collapsed="false">
      <c r="B43" s="21" t="s">
        <v>52</v>
      </c>
      <c r="C43" s="13" t="s">
        <v>30</v>
      </c>
      <c r="D43" s="14" t="n">
        <v>436</v>
      </c>
      <c r="E43" s="14" t="n">
        <v>0</v>
      </c>
      <c r="F43" s="14" t="n">
        <v>436</v>
      </c>
      <c r="G43" s="14" t="n">
        <v>0</v>
      </c>
    </row>
    <row r="44" customFormat="false" ht="12.75" hidden="false" customHeight="false" outlineLevel="0" collapsed="false">
      <c r="B44" s="21"/>
      <c r="C44" s="15" t="s">
        <v>40</v>
      </c>
      <c r="D44" s="16" t="n">
        <v>611</v>
      </c>
      <c r="E44" s="16" t="n">
        <v>0</v>
      </c>
      <c r="F44" s="16" t="n">
        <v>611</v>
      </c>
      <c r="G44" s="16" t="n">
        <v>0</v>
      </c>
    </row>
    <row r="45" customFormat="false" ht="12.75" hidden="false" customHeight="false" outlineLevel="0" collapsed="false">
      <c r="B45" s="21"/>
      <c r="C45" s="17" t="s">
        <v>31</v>
      </c>
      <c r="D45" s="18" t="n">
        <v>307</v>
      </c>
      <c r="E45" s="18" t="n">
        <v>0</v>
      </c>
      <c r="F45" s="18" t="n">
        <v>307</v>
      </c>
      <c r="G45" s="18" t="n">
        <v>0</v>
      </c>
    </row>
    <row r="46" customFormat="false" ht="13.5" hidden="false" customHeight="false" outlineLevel="0" collapsed="false">
      <c r="B46" s="27" t="s">
        <v>53</v>
      </c>
      <c r="C46" s="19"/>
      <c r="D46" s="20" t="n">
        <f aca="false">SUM(D43:D45)</f>
        <v>1354</v>
      </c>
      <c r="E46" s="20" t="n">
        <f aca="false">SUM(E43:E45)</f>
        <v>0</v>
      </c>
      <c r="F46" s="20" t="n">
        <f aca="false">SUM(F43:F45)</f>
        <v>1354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4</v>
      </c>
      <c r="C47" s="13" t="s">
        <v>30</v>
      </c>
      <c r="D47" s="14" t="n">
        <v>3550</v>
      </c>
      <c r="E47" s="14" t="n">
        <v>3069</v>
      </c>
      <c r="F47" s="14" t="n">
        <v>481</v>
      </c>
      <c r="G47" s="14" t="n">
        <v>0</v>
      </c>
    </row>
    <row r="48" customFormat="false" ht="12.75" hidden="false" customHeight="false" outlineLevel="0" collapsed="false">
      <c r="B48" s="21"/>
      <c r="C48" s="15" t="s">
        <v>40</v>
      </c>
      <c r="D48" s="16" t="n">
        <v>321</v>
      </c>
      <c r="E48" s="16" t="n">
        <v>249</v>
      </c>
      <c r="F48" s="16" t="n">
        <v>72</v>
      </c>
      <c r="G48" s="16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230</v>
      </c>
      <c r="E49" s="18" t="n">
        <v>0</v>
      </c>
      <c r="F49" s="18" t="n">
        <v>230</v>
      </c>
      <c r="G49" s="18" t="n">
        <v>0</v>
      </c>
    </row>
    <row r="50" customFormat="false" ht="26.25" hidden="false" customHeight="false" outlineLevel="0" collapsed="false">
      <c r="B50" s="19" t="s">
        <v>55</v>
      </c>
      <c r="C50" s="19"/>
      <c r="D50" s="20" t="n">
        <f aca="false">SUM(D47:D49)</f>
        <v>4101</v>
      </c>
      <c r="E50" s="20" t="n">
        <f aca="false">SUM(E47:E49)</f>
        <v>3318</v>
      </c>
      <c r="F50" s="20" t="n">
        <f aca="false">SUM(F47:F49)</f>
        <v>783</v>
      </c>
      <c r="G50" s="20" t="n">
        <f aca="false">SUM(G47:G49)</f>
        <v>0</v>
      </c>
    </row>
    <row r="51" customFormat="false" ht="12.75" hidden="false" customHeight="false" outlineLevel="0" collapsed="false">
      <c r="B51" s="28" t="s">
        <v>56</v>
      </c>
      <c r="C51" s="13" t="s">
        <v>32</v>
      </c>
      <c r="D51" s="14" t="n">
        <v>27</v>
      </c>
      <c r="E51" s="14" t="n">
        <v>0</v>
      </c>
      <c r="F51" s="14" t="n">
        <v>27</v>
      </c>
      <c r="G51" s="14" t="n">
        <v>0</v>
      </c>
    </row>
    <row r="52" customFormat="false" ht="12.75" hidden="false" customHeight="false" outlineLevel="0" collapsed="false">
      <c r="B52" s="28"/>
      <c r="C52" s="17" t="s">
        <v>33</v>
      </c>
      <c r="D52" s="18" t="n">
        <v>1168</v>
      </c>
      <c r="E52" s="18" t="n">
        <v>0</v>
      </c>
      <c r="F52" s="18" t="n">
        <v>1168</v>
      </c>
      <c r="G52" s="18" t="n">
        <v>0</v>
      </c>
    </row>
    <row r="53" customFormat="false" ht="13.5" hidden="false" customHeight="false" outlineLevel="0" collapsed="false">
      <c r="B53" s="19" t="s">
        <v>57</v>
      </c>
      <c r="C53" s="19"/>
      <c r="D53" s="20" t="n">
        <f aca="false">SUM(D51:D52)</f>
        <v>1195</v>
      </c>
      <c r="E53" s="20" t="n">
        <f aca="false">SUM(E51:E52)</f>
        <v>0</v>
      </c>
      <c r="F53" s="20" t="n">
        <f aca="false">SUM(F51:F52)</f>
        <v>1195</v>
      </c>
      <c r="G53" s="20" t="n">
        <f aca="false">SUM(G51:G52)</f>
        <v>0</v>
      </c>
    </row>
    <row r="54" customFormat="false" ht="12.75" hidden="false" customHeight="false" outlineLevel="0" collapsed="false">
      <c r="B54" s="28" t="s">
        <v>58</v>
      </c>
      <c r="C54" s="13" t="s">
        <v>30</v>
      </c>
      <c r="D54" s="14" t="n">
        <v>225</v>
      </c>
      <c r="E54" s="14" t="n">
        <v>0</v>
      </c>
      <c r="F54" s="14" t="n">
        <v>225</v>
      </c>
      <c r="G54" s="14" t="n">
        <v>0</v>
      </c>
    </row>
    <row r="55" customFormat="false" ht="12.75" hidden="false" customHeight="false" outlineLevel="0" collapsed="false">
      <c r="B55" s="28"/>
      <c r="C55" s="15" t="s">
        <v>31</v>
      </c>
      <c r="D55" s="16" t="n">
        <v>2925</v>
      </c>
      <c r="E55" s="16" t="n">
        <v>1804</v>
      </c>
      <c r="F55" s="16" t="n">
        <v>1121</v>
      </c>
      <c r="G55" s="16" t="n">
        <v>0</v>
      </c>
    </row>
    <row r="56" customFormat="false" ht="12.75" hidden="false" customHeight="false" outlineLevel="0" collapsed="false">
      <c r="B56" s="28"/>
      <c r="C56" s="15" t="s">
        <v>32</v>
      </c>
      <c r="D56" s="16" t="n">
        <v>88</v>
      </c>
      <c r="E56" s="16" t="n">
        <v>0</v>
      </c>
      <c r="F56" s="16" t="n">
        <v>88</v>
      </c>
      <c r="G56" s="16" t="n">
        <v>0</v>
      </c>
    </row>
    <row r="57" customFormat="false" ht="12.75" hidden="false" customHeight="false" outlineLevel="0" collapsed="false">
      <c r="B57" s="28"/>
      <c r="C57" s="15" t="s">
        <v>35</v>
      </c>
      <c r="D57" s="16" t="n">
        <v>257</v>
      </c>
      <c r="E57" s="16" t="n">
        <v>0</v>
      </c>
      <c r="F57" s="16" t="n">
        <v>257</v>
      </c>
      <c r="G57" s="16" t="n">
        <v>0</v>
      </c>
    </row>
    <row r="58" customFormat="false" ht="12.75" hidden="false" customHeight="false" outlineLevel="0" collapsed="false">
      <c r="B58" s="28"/>
      <c r="C58" s="15" t="s">
        <v>36</v>
      </c>
      <c r="D58" s="16" t="n">
        <v>63</v>
      </c>
      <c r="E58" s="16" t="n">
        <v>0</v>
      </c>
      <c r="F58" s="16" t="n">
        <v>63</v>
      </c>
      <c r="G58" s="16" t="n">
        <v>0</v>
      </c>
    </row>
    <row r="59" customFormat="false" ht="12.75" hidden="false" customHeight="false" outlineLevel="0" collapsed="false">
      <c r="B59" s="28"/>
      <c r="C59" s="15" t="s">
        <v>41</v>
      </c>
      <c r="D59" s="16" t="n">
        <v>260</v>
      </c>
      <c r="E59" s="16" t="n">
        <v>0</v>
      </c>
      <c r="F59" s="16" t="n">
        <v>260</v>
      </c>
      <c r="G59" s="16" t="n">
        <v>0</v>
      </c>
    </row>
    <row r="60" customFormat="false" ht="12.75" hidden="false" customHeight="false" outlineLevel="0" collapsed="false">
      <c r="B60" s="28"/>
      <c r="C60" s="15" t="s">
        <v>42</v>
      </c>
      <c r="D60" s="16" t="n">
        <v>409</v>
      </c>
      <c r="E60" s="16" t="n">
        <v>0</v>
      </c>
      <c r="F60" s="16" t="n">
        <v>409</v>
      </c>
      <c r="G60" s="16" t="n">
        <v>0</v>
      </c>
    </row>
    <row r="61" customFormat="false" ht="12.75" hidden="false" customHeight="false" outlineLevel="0" collapsed="false">
      <c r="B61" s="28"/>
      <c r="C61" s="15" t="s">
        <v>43</v>
      </c>
      <c r="D61" s="16" t="n">
        <v>257</v>
      </c>
      <c r="E61" s="16" t="n">
        <v>0</v>
      </c>
      <c r="F61" s="16" t="n">
        <v>257</v>
      </c>
      <c r="G61" s="16" t="n">
        <v>0</v>
      </c>
    </row>
    <row r="62" customFormat="false" ht="12.75" hidden="false" customHeight="false" outlineLevel="0" collapsed="false">
      <c r="B62" s="28"/>
      <c r="C62" s="17" t="s">
        <v>44</v>
      </c>
      <c r="D62" s="18" t="n">
        <v>667</v>
      </c>
      <c r="E62" s="18" t="n">
        <v>0</v>
      </c>
      <c r="F62" s="18" t="n">
        <v>667</v>
      </c>
      <c r="G62" s="18" t="n">
        <v>0</v>
      </c>
    </row>
    <row r="63" customFormat="false" ht="13.5" hidden="false" customHeight="false" outlineLevel="0" collapsed="false">
      <c r="B63" s="19" t="s">
        <v>59</v>
      </c>
      <c r="C63" s="19"/>
      <c r="D63" s="20" t="n">
        <f aca="false">SUM(D54:D62)</f>
        <v>5151</v>
      </c>
      <c r="E63" s="20" t="n">
        <f aca="false">SUM(E54:E62)</f>
        <v>1804</v>
      </c>
      <c r="F63" s="20" t="n">
        <f aca="false">SUM(F54:F62)</f>
        <v>3347</v>
      </c>
      <c r="G63" s="20" t="n">
        <f aca="false">SUM(G54:G62)</f>
        <v>0</v>
      </c>
    </row>
    <row r="64" customFormat="false" ht="12.75" hidden="false" customHeight="false" outlineLevel="0" collapsed="false">
      <c r="B64" s="28" t="s">
        <v>60</v>
      </c>
      <c r="C64" s="13" t="s">
        <v>30</v>
      </c>
      <c r="D64" s="14" t="n">
        <v>2681</v>
      </c>
      <c r="E64" s="14" t="n">
        <v>2211</v>
      </c>
      <c r="F64" s="14" t="n">
        <v>470</v>
      </c>
      <c r="G64" s="14" t="n">
        <v>0</v>
      </c>
    </row>
    <row r="65" customFormat="false" ht="12.75" hidden="false" customHeight="false" outlineLevel="0" collapsed="false">
      <c r="B65" s="28"/>
      <c r="C65" s="15" t="s">
        <v>40</v>
      </c>
      <c r="D65" s="16" t="n">
        <v>1652</v>
      </c>
      <c r="E65" s="16" t="n">
        <v>31</v>
      </c>
      <c r="F65" s="16" t="n">
        <v>1621</v>
      </c>
      <c r="G65" s="16" t="n">
        <v>0</v>
      </c>
    </row>
    <row r="66" customFormat="false" ht="12.75" hidden="false" customHeight="false" outlineLevel="0" collapsed="false">
      <c r="B66" s="28"/>
      <c r="C66" s="15" t="s">
        <v>31</v>
      </c>
      <c r="D66" s="16" t="n">
        <v>278</v>
      </c>
      <c r="E66" s="16" t="n">
        <v>0</v>
      </c>
      <c r="F66" s="16" t="n">
        <v>278</v>
      </c>
      <c r="G66" s="16" t="n">
        <v>0</v>
      </c>
    </row>
    <row r="67" customFormat="false" ht="12.75" hidden="false" customHeight="false" outlineLevel="0" collapsed="false">
      <c r="B67" s="28"/>
      <c r="C67" s="15" t="s">
        <v>32</v>
      </c>
      <c r="D67" s="16" t="n">
        <v>1261</v>
      </c>
      <c r="E67" s="16" t="n">
        <v>787</v>
      </c>
      <c r="F67" s="16" t="n">
        <v>474</v>
      </c>
      <c r="G67" s="16" t="n">
        <v>0</v>
      </c>
    </row>
    <row r="68" customFormat="false" ht="12.75" hidden="false" customHeight="false" outlineLevel="0" collapsed="false">
      <c r="B68" s="28"/>
      <c r="C68" s="17" t="s">
        <v>33</v>
      </c>
      <c r="D68" s="18" t="n">
        <v>3395</v>
      </c>
      <c r="E68" s="18" t="n">
        <v>2342</v>
      </c>
      <c r="F68" s="18" t="n">
        <v>1053</v>
      </c>
      <c r="G68" s="18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4:D68)</f>
        <v>9267</v>
      </c>
      <c r="E69" s="20" t="n">
        <f aca="false">SUM(E64:E68)</f>
        <v>5371</v>
      </c>
      <c r="F69" s="20" t="n">
        <f aca="false">SUM(F64:F68)</f>
        <v>3896</v>
      </c>
      <c r="G69" s="20" t="n">
        <f aca="false">SUM(G64:G68)</f>
        <v>0</v>
      </c>
    </row>
    <row r="70" customFormat="false" ht="12.75" hidden="false" customHeight="false" outlineLevel="0" collapsed="false">
      <c r="B70" s="28" t="s">
        <v>62</v>
      </c>
      <c r="C70" s="13" t="s">
        <v>30</v>
      </c>
      <c r="D70" s="14" t="n">
        <v>145</v>
      </c>
      <c r="E70" s="14" t="n">
        <v>0</v>
      </c>
      <c r="F70" s="14" t="n">
        <v>145</v>
      </c>
      <c r="G70" s="14" t="n">
        <v>0</v>
      </c>
    </row>
    <row r="71" customFormat="false" ht="12.75" hidden="false" customHeight="false" outlineLevel="0" collapsed="false">
      <c r="B71" s="28"/>
      <c r="C71" s="15" t="s">
        <v>40</v>
      </c>
      <c r="D71" s="16" t="n">
        <v>1033</v>
      </c>
      <c r="E71" s="16" t="n">
        <v>30</v>
      </c>
      <c r="F71" s="16" t="n">
        <v>1003</v>
      </c>
      <c r="G71" s="16" t="n">
        <v>0</v>
      </c>
    </row>
    <row r="72" customFormat="false" ht="12.75" hidden="false" customHeight="false" outlineLevel="0" collapsed="false">
      <c r="B72" s="28"/>
      <c r="C72" s="15" t="s">
        <v>31</v>
      </c>
      <c r="D72" s="16" t="n">
        <v>501</v>
      </c>
      <c r="E72" s="16" t="n">
        <v>0</v>
      </c>
      <c r="F72" s="16" t="n">
        <v>501</v>
      </c>
      <c r="G72" s="16" t="n">
        <v>0</v>
      </c>
    </row>
    <row r="73" customFormat="false" ht="12.75" hidden="false" customHeight="false" outlineLevel="0" collapsed="false">
      <c r="B73" s="28"/>
      <c r="C73" s="15" t="s">
        <v>32</v>
      </c>
      <c r="D73" s="16" t="n">
        <v>711</v>
      </c>
      <c r="E73" s="16" t="n">
        <v>21</v>
      </c>
      <c r="F73" s="16" t="n">
        <v>690</v>
      </c>
      <c r="G73" s="16" t="n">
        <v>0</v>
      </c>
    </row>
    <row r="74" customFormat="false" ht="12.75" hidden="false" customHeight="false" outlineLevel="0" collapsed="false">
      <c r="B74" s="28"/>
      <c r="C74" s="15" t="s">
        <v>34</v>
      </c>
      <c r="D74" s="16" t="n">
        <v>1035</v>
      </c>
      <c r="E74" s="16" t="n">
        <v>0</v>
      </c>
      <c r="F74" s="16" t="n">
        <v>1035</v>
      </c>
      <c r="G74" s="16" t="n">
        <v>0</v>
      </c>
    </row>
    <row r="75" customFormat="false" ht="12.75" hidden="false" customHeight="false" outlineLevel="0" collapsed="false">
      <c r="B75" s="28"/>
      <c r="C75" s="15" t="s">
        <v>35</v>
      </c>
      <c r="D75" s="16" t="n">
        <v>98</v>
      </c>
      <c r="E75" s="16" t="n">
        <v>0</v>
      </c>
      <c r="F75" s="16" t="n">
        <v>98</v>
      </c>
      <c r="G75" s="16" t="n">
        <v>0</v>
      </c>
    </row>
    <row r="76" customFormat="false" ht="12.75" hidden="false" customHeight="false" outlineLevel="0" collapsed="false">
      <c r="B76" s="28"/>
      <c r="C76" s="15" t="s">
        <v>63</v>
      </c>
      <c r="D76" s="16" t="n">
        <v>818</v>
      </c>
      <c r="E76" s="16" t="n">
        <v>0</v>
      </c>
      <c r="F76" s="16" t="n">
        <v>818</v>
      </c>
      <c r="G76" s="16" t="n">
        <v>0</v>
      </c>
    </row>
    <row r="77" customFormat="false" ht="12.75" hidden="false" customHeight="false" outlineLevel="0" collapsed="false">
      <c r="B77" s="28"/>
      <c r="C77" s="15" t="s">
        <v>37</v>
      </c>
      <c r="D77" s="16" t="n">
        <v>91</v>
      </c>
      <c r="E77" s="16" t="n">
        <v>0</v>
      </c>
      <c r="F77" s="16" t="n">
        <v>91</v>
      </c>
      <c r="G77" s="16" t="n">
        <v>0</v>
      </c>
    </row>
    <row r="78" customFormat="false" ht="12.75" hidden="false" customHeight="false" outlineLevel="0" collapsed="false">
      <c r="B78" s="28"/>
      <c r="C78" s="15" t="s">
        <v>41</v>
      </c>
      <c r="D78" s="16" t="n">
        <v>124</v>
      </c>
      <c r="E78" s="16" t="n">
        <v>0</v>
      </c>
      <c r="F78" s="16" t="n">
        <v>124</v>
      </c>
      <c r="G78" s="16" t="n">
        <v>0</v>
      </c>
    </row>
    <row r="79" customFormat="false" ht="12.75" hidden="false" customHeight="false" outlineLevel="0" collapsed="false">
      <c r="B79" s="28"/>
      <c r="C79" s="15" t="s">
        <v>43</v>
      </c>
      <c r="D79" s="16" t="n">
        <v>188</v>
      </c>
      <c r="E79" s="16" t="n">
        <v>110</v>
      </c>
      <c r="F79" s="16" t="n">
        <v>78</v>
      </c>
      <c r="G79" s="16" t="n">
        <v>0</v>
      </c>
    </row>
    <row r="80" customFormat="false" ht="12.75" hidden="false" customHeight="false" outlineLevel="0" collapsed="false">
      <c r="B80" s="28"/>
      <c r="C80" s="17" t="s">
        <v>44</v>
      </c>
      <c r="D80" s="18" t="n">
        <v>4939</v>
      </c>
      <c r="E80" s="18" t="n">
        <v>3436</v>
      </c>
      <c r="F80" s="18" t="n">
        <v>1491</v>
      </c>
      <c r="G80" s="18" t="n">
        <v>12</v>
      </c>
    </row>
    <row r="81" customFormat="false" ht="13.5" hidden="false" customHeight="false" outlineLevel="0" collapsed="false">
      <c r="B81" s="19" t="s">
        <v>64</v>
      </c>
      <c r="C81" s="19"/>
      <c r="D81" s="20" t="n">
        <f aca="false">SUM(D70:D80)</f>
        <v>9683</v>
      </c>
      <c r="E81" s="20" t="n">
        <f aca="false">SUM(E70:E80)</f>
        <v>3597</v>
      </c>
      <c r="F81" s="20" t="n">
        <f aca="false">SUM(F70:F80)</f>
        <v>6074</v>
      </c>
      <c r="G81" s="20" t="n">
        <f aca="false">SUM(G70:G80)</f>
        <v>12</v>
      </c>
    </row>
    <row r="82" customFormat="false" ht="12.75" hidden="false" customHeight="false" outlineLevel="0" collapsed="false">
      <c r="B82" s="28" t="s">
        <v>65</v>
      </c>
      <c r="C82" s="13" t="s">
        <v>30</v>
      </c>
      <c r="D82" s="14" t="n">
        <v>6045</v>
      </c>
      <c r="E82" s="14" t="n">
        <v>3235</v>
      </c>
      <c r="F82" s="14" t="n">
        <v>2810</v>
      </c>
      <c r="G82" s="14" t="n">
        <v>0</v>
      </c>
    </row>
    <row r="83" customFormat="false" ht="12.75" hidden="false" customHeight="false" outlineLevel="0" collapsed="false">
      <c r="B83" s="28"/>
      <c r="C83" s="15" t="s">
        <v>40</v>
      </c>
      <c r="D83" s="16" t="n">
        <v>909</v>
      </c>
      <c r="E83" s="16" t="n">
        <v>210</v>
      </c>
      <c r="F83" s="16" t="n">
        <v>699</v>
      </c>
      <c r="G83" s="16" t="n">
        <v>0</v>
      </c>
    </row>
    <row r="84" customFormat="false" ht="12.75" hidden="false" customHeight="false" outlineLevel="0" collapsed="false">
      <c r="B84" s="28"/>
      <c r="C84" s="15" t="s">
        <v>32</v>
      </c>
      <c r="D84" s="16" t="n">
        <v>1332</v>
      </c>
      <c r="E84" s="16" t="n">
        <v>28</v>
      </c>
      <c r="F84" s="16" t="n">
        <v>1304</v>
      </c>
      <c r="G84" s="16" t="n">
        <v>0</v>
      </c>
    </row>
    <row r="85" customFormat="false" ht="12.75" hidden="false" customHeight="false" outlineLevel="0" collapsed="false">
      <c r="B85" s="28"/>
      <c r="C85" s="17" t="s">
        <v>34</v>
      </c>
      <c r="D85" s="18" t="n">
        <v>584</v>
      </c>
      <c r="E85" s="18" t="n">
        <v>0</v>
      </c>
      <c r="F85" s="18" t="n">
        <v>584</v>
      </c>
      <c r="G85" s="18" t="n">
        <v>0</v>
      </c>
    </row>
    <row r="86" customFormat="false" ht="13.5" hidden="false" customHeight="false" outlineLevel="0" collapsed="false">
      <c r="B86" s="19" t="s">
        <v>66</v>
      </c>
      <c r="C86" s="19"/>
      <c r="D86" s="20" t="n">
        <f aca="false">SUM(D82:D85)</f>
        <v>8870</v>
      </c>
      <c r="E86" s="20" t="n">
        <f aca="false">SUM(E82:E85)</f>
        <v>3473</v>
      </c>
      <c r="F86" s="20" t="n">
        <f aca="false">SUM(F82:F85)</f>
        <v>5397</v>
      </c>
      <c r="G86" s="20" t="n">
        <f aca="false">SUM(G82:G85)</f>
        <v>0</v>
      </c>
    </row>
    <row r="87" customFormat="false" ht="12.75" hidden="false" customHeight="false" outlineLevel="0" collapsed="false">
      <c r="B87" s="28" t="s">
        <v>67</v>
      </c>
      <c r="C87" s="13" t="s">
        <v>30</v>
      </c>
      <c r="D87" s="14" t="n">
        <v>5577</v>
      </c>
      <c r="E87" s="14" t="n">
        <v>4964</v>
      </c>
      <c r="F87" s="14" t="n">
        <v>612</v>
      </c>
      <c r="G87" s="14" t="n">
        <v>1</v>
      </c>
    </row>
    <row r="88" customFormat="false" ht="12.75" hidden="false" customHeight="false" outlineLevel="0" collapsed="false">
      <c r="B88" s="28"/>
      <c r="C88" s="15" t="s">
        <v>40</v>
      </c>
      <c r="D88" s="16" t="n">
        <v>5385</v>
      </c>
      <c r="E88" s="16" t="n">
        <v>4658</v>
      </c>
      <c r="F88" s="16" t="n">
        <v>720</v>
      </c>
      <c r="G88" s="16" t="n">
        <v>7</v>
      </c>
    </row>
    <row r="89" customFormat="false" ht="12.75" hidden="false" customHeight="false" outlineLevel="0" collapsed="false">
      <c r="B89" s="28"/>
      <c r="C89" s="15" t="s">
        <v>31</v>
      </c>
      <c r="D89" s="16" t="n">
        <v>3751</v>
      </c>
      <c r="E89" s="16" t="n">
        <v>2544</v>
      </c>
      <c r="F89" s="16" t="n">
        <v>1206</v>
      </c>
      <c r="G89" s="16" t="n">
        <v>1</v>
      </c>
    </row>
    <row r="90" customFormat="false" ht="12.75" hidden="false" customHeight="false" outlineLevel="0" collapsed="false">
      <c r="B90" s="28"/>
      <c r="C90" s="15" t="s">
        <v>32</v>
      </c>
      <c r="D90" s="16" t="n">
        <v>3847</v>
      </c>
      <c r="E90" s="16" t="n">
        <v>2014</v>
      </c>
      <c r="F90" s="16" t="n">
        <v>1818</v>
      </c>
      <c r="G90" s="16" t="n">
        <v>15</v>
      </c>
    </row>
    <row r="91" customFormat="false" ht="12.75" hidden="false" customHeight="false" outlineLevel="0" collapsed="false">
      <c r="B91" s="28"/>
      <c r="C91" s="15" t="s">
        <v>33</v>
      </c>
      <c r="D91" s="16" t="n">
        <v>2705</v>
      </c>
      <c r="E91" s="16" t="n">
        <v>2293</v>
      </c>
      <c r="F91" s="16" t="n">
        <v>412</v>
      </c>
      <c r="G91" s="16" t="n">
        <v>0</v>
      </c>
    </row>
    <row r="92" customFormat="false" ht="12.75" hidden="false" customHeight="false" outlineLevel="0" collapsed="false">
      <c r="B92" s="28"/>
      <c r="C92" s="15" t="s">
        <v>34</v>
      </c>
      <c r="D92" s="16" t="n">
        <v>2801</v>
      </c>
      <c r="E92" s="16" t="n">
        <v>2642</v>
      </c>
      <c r="F92" s="16" t="n">
        <v>155</v>
      </c>
      <c r="G92" s="16" t="n">
        <v>4</v>
      </c>
    </row>
    <row r="93" customFormat="false" ht="12.75" hidden="false" customHeight="false" outlineLevel="0" collapsed="false">
      <c r="B93" s="28"/>
      <c r="C93" s="15" t="s">
        <v>35</v>
      </c>
      <c r="D93" s="16" t="n">
        <v>3434</v>
      </c>
      <c r="E93" s="16" t="n">
        <v>3228</v>
      </c>
      <c r="F93" s="16" t="n">
        <v>203</v>
      </c>
      <c r="G93" s="16" t="n">
        <v>3</v>
      </c>
    </row>
    <row r="94" customFormat="false" ht="12.75" hidden="false" customHeight="false" outlineLevel="0" collapsed="false">
      <c r="B94" s="28"/>
      <c r="C94" s="15" t="s">
        <v>63</v>
      </c>
      <c r="D94" s="16" t="n">
        <v>4785</v>
      </c>
      <c r="E94" s="16" t="n">
        <v>3230</v>
      </c>
      <c r="F94" s="16" t="n">
        <v>1554</v>
      </c>
      <c r="G94" s="16" t="n">
        <v>1</v>
      </c>
    </row>
    <row r="95" customFormat="false" ht="12.75" hidden="false" customHeight="false" outlineLevel="0" collapsed="false">
      <c r="B95" s="28"/>
      <c r="C95" s="15" t="s">
        <v>36</v>
      </c>
      <c r="D95" s="16" t="n">
        <v>2922</v>
      </c>
      <c r="E95" s="16" t="n">
        <v>2828</v>
      </c>
      <c r="F95" s="16" t="n">
        <v>93</v>
      </c>
      <c r="G95" s="16" t="n">
        <v>1</v>
      </c>
    </row>
    <row r="96" customFormat="false" ht="12.75" hidden="false" customHeight="false" outlineLevel="0" collapsed="false">
      <c r="B96" s="28"/>
      <c r="C96" s="15" t="s">
        <v>37</v>
      </c>
      <c r="D96" s="16" t="n">
        <v>5508</v>
      </c>
      <c r="E96" s="16" t="n">
        <v>3552</v>
      </c>
      <c r="F96" s="16" t="n">
        <v>1948</v>
      </c>
      <c r="G96" s="16" t="n">
        <v>8</v>
      </c>
    </row>
    <row r="97" customFormat="false" ht="12.75" hidden="false" customHeight="false" outlineLevel="0" collapsed="false">
      <c r="B97" s="28"/>
      <c r="C97" s="15" t="s">
        <v>41</v>
      </c>
      <c r="D97" s="16" t="n">
        <v>2897</v>
      </c>
      <c r="E97" s="16" t="n">
        <v>1579</v>
      </c>
      <c r="F97" s="16" t="n">
        <v>1315</v>
      </c>
      <c r="G97" s="16" t="n">
        <v>3</v>
      </c>
    </row>
    <row r="98" customFormat="false" ht="12.75" hidden="false" customHeight="false" outlineLevel="0" collapsed="false">
      <c r="B98" s="28"/>
      <c r="C98" s="15" t="s">
        <v>42</v>
      </c>
      <c r="D98" s="16" t="n">
        <v>4988</v>
      </c>
      <c r="E98" s="16" t="n">
        <v>4972</v>
      </c>
      <c r="F98" s="16" t="n">
        <v>0</v>
      </c>
      <c r="G98" s="16" t="n">
        <v>16</v>
      </c>
    </row>
    <row r="99" customFormat="false" ht="12.75" hidden="false" customHeight="false" outlineLevel="0" collapsed="false">
      <c r="B99" s="28"/>
      <c r="C99" s="15" t="s">
        <v>43</v>
      </c>
      <c r="D99" s="16" t="n">
        <v>3434</v>
      </c>
      <c r="E99" s="16" t="n">
        <v>3427</v>
      </c>
      <c r="F99" s="16" t="n">
        <v>0</v>
      </c>
      <c r="G99" s="16" t="n">
        <v>7</v>
      </c>
    </row>
    <row r="100" customFormat="false" ht="12.75" hidden="false" customHeight="false" outlineLevel="0" collapsed="false">
      <c r="B100" s="28"/>
      <c r="C100" s="15" t="s">
        <v>44</v>
      </c>
      <c r="D100" s="16" t="n">
        <v>3589</v>
      </c>
      <c r="E100" s="16" t="n">
        <v>3561</v>
      </c>
      <c r="F100" s="16" t="n">
        <v>26</v>
      </c>
      <c r="G100" s="16" t="n">
        <v>2</v>
      </c>
    </row>
    <row r="101" customFormat="false" ht="12.75" hidden="false" customHeight="false" outlineLevel="0" collapsed="false">
      <c r="B101" s="28"/>
      <c r="C101" s="15" t="s">
        <v>45</v>
      </c>
      <c r="D101" s="16" t="n">
        <v>2841</v>
      </c>
      <c r="E101" s="16" t="n">
        <v>2817</v>
      </c>
      <c r="F101" s="16" t="n">
        <v>23</v>
      </c>
      <c r="G101" s="16" t="n">
        <v>1</v>
      </c>
    </row>
    <row r="102" customFormat="false" ht="12.75" hidden="false" customHeight="false" outlineLevel="0" collapsed="false">
      <c r="B102" s="28"/>
      <c r="C102" s="15" t="s">
        <v>46</v>
      </c>
      <c r="D102" s="16" t="n">
        <v>5329</v>
      </c>
      <c r="E102" s="16" t="n">
        <v>4704</v>
      </c>
      <c r="F102" s="16" t="n">
        <v>614</v>
      </c>
      <c r="G102" s="16" t="n">
        <v>11</v>
      </c>
    </row>
    <row r="103" customFormat="false" ht="12.75" hidden="false" customHeight="false" outlineLevel="0" collapsed="false">
      <c r="B103" s="28"/>
      <c r="C103" s="15" t="s">
        <v>68</v>
      </c>
      <c r="D103" s="16" t="n">
        <v>2983</v>
      </c>
      <c r="E103" s="16" t="n">
        <v>2923</v>
      </c>
      <c r="F103" s="16" t="n">
        <v>57</v>
      </c>
      <c r="G103" s="16" t="n">
        <v>3</v>
      </c>
    </row>
    <row r="104" customFormat="false" ht="12.75" hidden="false" customHeight="false" outlineLevel="0" collapsed="false">
      <c r="B104" s="28"/>
      <c r="C104" s="15" t="s">
        <v>69</v>
      </c>
      <c r="D104" s="16" t="n">
        <v>3154</v>
      </c>
      <c r="E104" s="16" t="n">
        <v>3074</v>
      </c>
      <c r="F104" s="16" t="n">
        <v>78</v>
      </c>
      <c r="G104" s="16" t="n">
        <v>2</v>
      </c>
    </row>
    <row r="105" customFormat="false" ht="12.75" hidden="false" customHeight="false" outlineLevel="0" collapsed="false">
      <c r="B105" s="28"/>
      <c r="C105" s="15" t="s">
        <v>70</v>
      </c>
      <c r="D105" s="16" t="n">
        <v>3599</v>
      </c>
      <c r="E105" s="16" t="n">
        <v>3591</v>
      </c>
      <c r="F105" s="16" t="n">
        <v>0</v>
      </c>
      <c r="G105" s="16" t="n">
        <v>8</v>
      </c>
    </row>
    <row r="106" customFormat="false" ht="12.75" hidden="false" customHeight="false" outlineLevel="0" collapsed="false">
      <c r="B106" s="28"/>
      <c r="C106" s="15" t="s">
        <v>71</v>
      </c>
      <c r="D106" s="16" t="n">
        <v>3492</v>
      </c>
      <c r="E106" s="16" t="n">
        <v>3489</v>
      </c>
      <c r="F106" s="16" t="n">
        <v>0</v>
      </c>
      <c r="G106" s="16" t="n">
        <v>3</v>
      </c>
    </row>
    <row r="107" customFormat="false" ht="12.75" hidden="false" customHeight="false" outlineLevel="0" collapsed="false">
      <c r="B107" s="28"/>
      <c r="C107" s="15" t="s">
        <v>72</v>
      </c>
      <c r="D107" s="16" t="n">
        <v>4907</v>
      </c>
      <c r="E107" s="16" t="n">
        <v>4119</v>
      </c>
      <c r="F107" s="16" t="n">
        <v>783</v>
      </c>
      <c r="G107" s="16" t="n">
        <v>5</v>
      </c>
    </row>
    <row r="108" customFormat="false" ht="12.75" hidden="false" customHeight="false" outlineLevel="0" collapsed="false">
      <c r="B108" s="28"/>
      <c r="C108" s="15" t="s">
        <v>73</v>
      </c>
      <c r="D108" s="16" t="n">
        <v>5738</v>
      </c>
      <c r="E108" s="16" t="n">
        <v>1989</v>
      </c>
      <c r="F108" s="16" t="n">
        <v>3740</v>
      </c>
      <c r="G108" s="16" t="n">
        <v>9</v>
      </c>
    </row>
    <row r="109" customFormat="false" ht="12.75" hidden="false" customHeight="false" outlineLevel="0" collapsed="false">
      <c r="B109" s="28"/>
      <c r="C109" s="15" t="s">
        <v>74</v>
      </c>
      <c r="D109" s="16" t="n">
        <v>3289</v>
      </c>
      <c r="E109" s="16" t="n">
        <v>3185</v>
      </c>
      <c r="F109" s="16" t="n">
        <v>101</v>
      </c>
      <c r="G109" s="16" t="n">
        <v>3</v>
      </c>
    </row>
    <row r="110" customFormat="false" ht="12.75" hidden="false" customHeight="false" outlineLevel="0" collapsed="false">
      <c r="B110" s="28"/>
      <c r="C110" s="15" t="s">
        <v>75</v>
      </c>
      <c r="D110" s="16" t="n">
        <v>4877</v>
      </c>
      <c r="E110" s="16" t="n">
        <v>3928</v>
      </c>
      <c r="F110" s="16" t="n">
        <v>945</v>
      </c>
      <c r="G110" s="16" t="n">
        <v>4</v>
      </c>
    </row>
    <row r="111" customFormat="false" ht="12.75" hidden="false" customHeight="false" outlineLevel="0" collapsed="false">
      <c r="B111" s="28"/>
      <c r="C111" s="15" t="s">
        <v>76</v>
      </c>
      <c r="D111" s="16" t="n">
        <v>9077</v>
      </c>
      <c r="E111" s="16" t="n">
        <v>4821</v>
      </c>
      <c r="F111" s="16" t="n">
        <v>4249</v>
      </c>
      <c r="G111" s="16" t="n">
        <v>7</v>
      </c>
    </row>
    <row r="112" customFormat="false" ht="12.75" hidden="false" customHeight="false" outlineLevel="0" collapsed="false">
      <c r="B112" s="28"/>
      <c r="C112" s="15" t="s">
        <v>77</v>
      </c>
      <c r="D112" s="16" t="n">
        <v>7954</v>
      </c>
      <c r="E112" s="16" t="n">
        <v>2616</v>
      </c>
      <c r="F112" s="16" t="n">
        <v>5336</v>
      </c>
      <c r="G112" s="16" t="n">
        <v>2</v>
      </c>
    </row>
    <row r="113" customFormat="false" ht="12.75" hidden="false" customHeight="false" outlineLevel="0" collapsed="false">
      <c r="B113" s="28"/>
      <c r="C113" s="15" t="s">
        <v>78</v>
      </c>
      <c r="D113" s="16" t="n">
        <v>3883</v>
      </c>
      <c r="E113" s="16" t="n">
        <v>3004</v>
      </c>
      <c r="F113" s="16" t="n">
        <v>870</v>
      </c>
      <c r="G113" s="16" t="n">
        <v>9</v>
      </c>
    </row>
    <row r="114" customFormat="false" ht="12.75" hidden="false" customHeight="false" outlineLevel="0" collapsed="false">
      <c r="B114" s="28"/>
      <c r="C114" s="17" t="s">
        <v>79</v>
      </c>
      <c r="D114" s="18" t="n">
        <v>5556</v>
      </c>
      <c r="E114" s="18" t="n">
        <v>2393</v>
      </c>
      <c r="F114" s="18" t="n">
        <v>3163</v>
      </c>
      <c r="G114" s="18" t="n">
        <v>0</v>
      </c>
    </row>
    <row r="115" customFormat="false" ht="13.5" hidden="false" customHeight="false" outlineLevel="0" collapsed="false">
      <c r="B115" s="19" t="s">
        <v>80</v>
      </c>
      <c r="C115" s="19"/>
      <c r="D115" s="20" t="n">
        <f aca="false">SUM(D87:D114)</f>
        <v>122302</v>
      </c>
      <c r="E115" s="20" t="n">
        <f aca="false">SUM(E87:E114)</f>
        <v>92145</v>
      </c>
      <c r="F115" s="20" t="n">
        <f aca="false">SUM(F87:F114)</f>
        <v>30021</v>
      </c>
      <c r="G115" s="20" t="n">
        <f aca="false">SUM(G87:G114)</f>
        <v>136</v>
      </c>
    </row>
    <row r="116" customFormat="false" ht="12.75" hidden="false" customHeight="false" outlineLevel="0" collapsed="false">
      <c r="B116" s="28" t="s">
        <v>81</v>
      </c>
      <c r="C116" s="13" t="s">
        <v>30</v>
      </c>
      <c r="D116" s="14" t="n">
        <v>1615</v>
      </c>
      <c r="E116" s="14" t="n">
        <v>1164</v>
      </c>
      <c r="F116" s="14" t="n">
        <v>451</v>
      </c>
      <c r="G116" s="14" t="n">
        <v>0</v>
      </c>
    </row>
    <row r="117" customFormat="false" ht="12.75" hidden="false" customHeight="false" outlineLevel="0" collapsed="false">
      <c r="B117" s="28"/>
      <c r="C117" s="15" t="s">
        <v>32</v>
      </c>
      <c r="D117" s="16" t="n">
        <v>56</v>
      </c>
      <c r="E117" s="16" t="n">
        <v>0</v>
      </c>
      <c r="F117" s="16" t="n">
        <v>56</v>
      </c>
      <c r="G117" s="16" t="n">
        <v>0</v>
      </c>
    </row>
    <row r="118" customFormat="false" ht="12.75" hidden="false" customHeight="false" outlineLevel="0" collapsed="false">
      <c r="B118" s="28"/>
      <c r="C118" s="15" t="s">
        <v>34</v>
      </c>
      <c r="D118" s="16" t="n">
        <v>109</v>
      </c>
      <c r="E118" s="16" t="n">
        <v>0</v>
      </c>
      <c r="F118" s="16" t="n">
        <v>109</v>
      </c>
      <c r="G118" s="16" t="n">
        <v>0</v>
      </c>
    </row>
    <row r="119" customFormat="false" ht="12.75" hidden="false" customHeight="false" outlineLevel="0" collapsed="false">
      <c r="B119" s="28"/>
      <c r="C119" s="15" t="s">
        <v>35</v>
      </c>
      <c r="D119" s="16" t="n">
        <v>61</v>
      </c>
      <c r="E119" s="16" t="n">
        <v>0</v>
      </c>
      <c r="F119" s="16" t="n">
        <v>61</v>
      </c>
      <c r="G119" s="16" t="n">
        <v>0</v>
      </c>
    </row>
    <row r="120" customFormat="false" ht="12.75" hidden="false" customHeight="false" outlineLevel="0" collapsed="false">
      <c r="B120" s="28"/>
      <c r="C120" s="15" t="s">
        <v>63</v>
      </c>
      <c r="D120" s="16" t="n">
        <v>193</v>
      </c>
      <c r="E120" s="16" t="n">
        <v>0</v>
      </c>
      <c r="F120" s="16" t="n">
        <v>193</v>
      </c>
      <c r="G120" s="16" t="n">
        <v>0</v>
      </c>
    </row>
    <row r="121" customFormat="false" ht="12.75" hidden="false" customHeight="false" outlineLevel="0" collapsed="false">
      <c r="B121" s="28"/>
      <c r="C121" s="17" t="s">
        <v>41</v>
      </c>
      <c r="D121" s="18" t="n">
        <v>47</v>
      </c>
      <c r="E121" s="18" t="n">
        <v>0</v>
      </c>
      <c r="F121" s="18" t="n">
        <v>47</v>
      </c>
      <c r="G121" s="18" t="n">
        <v>0</v>
      </c>
    </row>
    <row r="122" customFormat="false" ht="13.5" hidden="false" customHeight="false" outlineLevel="0" collapsed="false">
      <c r="B122" s="19" t="s">
        <v>82</v>
      </c>
      <c r="C122" s="19"/>
      <c r="D122" s="20" t="n">
        <f aca="false">SUM(D116:D121)</f>
        <v>2081</v>
      </c>
      <c r="E122" s="20" t="n">
        <f aca="false">SUM(E116:E121)</f>
        <v>1164</v>
      </c>
      <c r="F122" s="20" t="n">
        <f aca="false">SUM(F116:F121)</f>
        <v>917</v>
      </c>
      <c r="G122" s="20" t="n">
        <f aca="false">SUM(G116:G121)</f>
        <v>0</v>
      </c>
    </row>
    <row r="123" customFormat="false" ht="12.75" hidden="false" customHeight="false" outlineLevel="0" collapsed="false">
      <c r="B123" s="28" t="s">
        <v>83</v>
      </c>
      <c r="C123" s="13" t="s">
        <v>30</v>
      </c>
      <c r="D123" s="14" t="n">
        <v>145</v>
      </c>
      <c r="E123" s="14" t="n">
        <v>0</v>
      </c>
      <c r="F123" s="14" t="n">
        <v>145</v>
      </c>
      <c r="G123" s="14" t="n">
        <v>0</v>
      </c>
    </row>
    <row r="124" customFormat="false" ht="12.75" hidden="false" customHeight="false" outlineLevel="0" collapsed="false">
      <c r="B124" s="28"/>
      <c r="C124" s="15" t="s">
        <v>31</v>
      </c>
      <c r="D124" s="16" t="n">
        <v>273</v>
      </c>
      <c r="E124" s="16" t="n">
        <v>0</v>
      </c>
      <c r="F124" s="16" t="n">
        <v>273</v>
      </c>
      <c r="G124" s="16" t="n">
        <v>0</v>
      </c>
    </row>
    <row r="125" customFormat="false" ht="12.75" hidden="false" customHeight="false" outlineLevel="0" collapsed="false">
      <c r="B125" s="28"/>
      <c r="C125" s="17" t="s">
        <v>32</v>
      </c>
      <c r="D125" s="18" t="n">
        <v>1094</v>
      </c>
      <c r="E125" s="18" t="n">
        <v>0</v>
      </c>
      <c r="F125" s="18" t="n">
        <v>1094</v>
      </c>
      <c r="G125" s="18" t="n">
        <v>0</v>
      </c>
    </row>
    <row r="126" customFormat="false" ht="13.5" hidden="false" customHeight="false" outlineLevel="0" collapsed="false">
      <c r="B126" s="19" t="s">
        <v>84</v>
      </c>
      <c r="C126" s="19"/>
      <c r="D126" s="20" t="n">
        <f aca="false">SUM(D123:D125)</f>
        <v>1512</v>
      </c>
      <c r="E126" s="20" t="n">
        <f aca="false">SUM(E123:E125)</f>
        <v>0</v>
      </c>
      <c r="F126" s="20" t="n">
        <f aca="false">SUM(F123:F125)</f>
        <v>1512</v>
      </c>
      <c r="G126" s="20" t="n">
        <f aca="false">SUM(G123:G125)</f>
        <v>0</v>
      </c>
    </row>
    <row r="127" customFormat="false" ht="12.75" hidden="false" customHeight="false" outlineLevel="0" collapsed="false">
      <c r="B127" s="29" t="s">
        <v>85</v>
      </c>
      <c r="C127" s="13" t="s">
        <v>32</v>
      </c>
      <c r="D127" s="14" t="n">
        <v>127</v>
      </c>
      <c r="E127" s="14" t="n">
        <v>0</v>
      </c>
      <c r="F127" s="14" t="n">
        <v>127</v>
      </c>
      <c r="G127" s="14" t="n">
        <v>0</v>
      </c>
    </row>
    <row r="128" customFormat="false" ht="12.75" hidden="false" customHeight="false" outlineLevel="0" collapsed="false">
      <c r="B128" s="29"/>
      <c r="C128" s="15" t="s">
        <v>33</v>
      </c>
      <c r="D128" s="16" t="n">
        <v>414</v>
      </c>
      <c r="E128" s="16" t="n">
        <v>251</v>
      </c>
      <c r="F128" s="16" t="n">
        <v>163</v>
      </c>
      <c r="G128" s="16" t="n">
        <v>0</v>
      </c>
    </row>
    <row r="129" customFormat="false" ht="12.75" hidden="false" customHeight="false" outlineLevel="0" collapsed="false">
      <c r="B129" s="29"/>
      <c r="C129" s="15" t="s">
        <v>34</v>
      </c>
      <c r="D129" s="16" t="n">
        <v>10336</v>
      </c>
      <c r="E129" s="16" t="n">
        <v>6626</v>
      </c>
      <c r="F129" s="16" t="n">
        <v>3707</v>
      </c>
      <c r="G129" s="16" t="n">
        <v>3</v>
      </c>
    </row>
    <row r="130" customFormat="false" ht="12.75" hidden="false" customHeight="false" outlineLevel="0" collapsed="false">
      <c r="B130" s="29"/>
      <c r="C130" s="15" t="s">
        <v>35</v>
      </c>
      <c r="D130" s="16" t="n">
        <v>2176</v>
      </c>
      <c r="E130" s="16" t="n">
        <v>621</v>
      </c>
      <c r="F130" s="16" t="n">
        <v>1555</v>
      </c>
      <c r="G130" s="16" t="n">
        <v>0</v>
      </c>
    </row>
    <row r="131" customFormat="false" ht="12.75" hidden="false" customHeight="false" outlineLevel="0" collapsed="false">
      <c r="B131" s="29"/>
      <c r="C131" s="15" t="s">
        <v>63</v>
      </c>
      <c r="D131" s="16" t="n">
        <v>4058</v>
      </c>
      <c r="E131" s="16" t="n">
        <v>3388</v>
      </c>
      <c r="F131" s="16" t="n">
        <v>670</v>
      </c>
      <c r="G131" s="16" t="n">
        <v>0</v>
      </c>
    </row>
    <row r="132" customFormat="false" ht="12.75" hidden="false" customHeight="false" outlineLevel="0" collapsed="false">
      <c r="B132" s="29"/>
      <c r="C132" s="17" t="s">
        <v>36</v>
      </c>
      <c r="D132" s="18" t="n">
        <v>3995</v>
      </c>
      <c r="E132" s="18" t="n">
        <v>3331</v>
      </c>
      <c r="F132" s="18" t="n">
        <v>664</v>
      </c>
      <c r="G132" s="18" t="n">
        <v>0</v>
      </c>
    </row>
    <row r="133" customFormat="false" ht="13.5" hidden="false" customHeight="false" outlineLevel="0" collapsed="false">
      <c r="B133" s="19" t="s">
        <v>86</v>
      </c>
      <c r="C133" s="19"/>
      <c r="D133" s="20" t="n">
        <f aca="false">SUM(D127:D132)</f>
        <v>21106</v>
      </c>
      <c r="E133" s="20" t="n">
        <f aca="false">SUM(E127:E132)</f>
        <v>14217</v>
      </c>
      <c r="F133" s="20" t="n">
        <f aca="false">SUM(F127:F132)</f>
        <v>6886</v>
      </c>
      <c r="G133" s="20" t="n">
        <f aca="false">SUM(G127:G132)</f>
        <v>3</v>
      </c>
    </row>
    <row r="134" customFormat="false" ht="12.75" hidden="false" customHeight="false" outlineLevel="0" collapsed="false">
      <c r="B134" s="28" t="s">
        <v>87</v>
      </c>
      <c r="C134" s="13" t="s">
        <v>30</v>
      </c>
      <c r="D134" s="14" t="n">
        <v>563</v>
      </c>
      <c r="E134" s="14" t="n">
        <v>0</v>
      </c>
      <c r="F134" s="14" t="n">
        <v>563</v>
      </c>
      <c r="G134" s="14" t="n">
        <v>0</v>
      </c>
    </row>
    <row r="135" customFormat="false" ht="12.75" hidden="false" customHeight="false" outlineLevel="0" collapsed="false">
      <c r="B135" s="28"/>
      <c r="C135" s="15" t="s">
        <v>40</v>
      </c>
      <c r="D135" s="16" t="n">
        <v>779</v>
      </c>
      <c r="E135" s="16" t="n">
        <v>699</v>
      </c>
      <c r="F135" s="16" t="n">
        <v>80</v>
      </c>
      <c r="G135" s="16" t="n">
        <v>0</v>
      </c>
    </row>
    <row r="136" customFormat="false" ht="12.75" hidden="false" customHeight="false" outlineLevel="0" collapsed="false">
      <c r="B136" s="28"/>
      <c r="C136" s="17" t="s">
        <v>31</v>
      </c>
      <c r="D136" s="18" t="n">
        <v>95</v>
      </c>
      <c r="E136" s="18" t="n">
        <v>0</v>
      </c>
      <c r="F136" s="18" t="n">
        <v>95</v>
      </c>
      <c r="G136" s="18" t="n">
        <v>0</v>
      </c>
    </row>
    <row r="137" customFormat="false" ht="13.5" hidden="false" customHeight="false" outlineLevel="0" collapsed="false">
      <c r="B137" s="19" t="s">
        <v>88</v>
      </c>
      <c r="C137" s="19"/>
      <c r="D137" s="20" t="n">
        <f aca="false">SUM(D134:D136)</f>
        <v>1437</v>
      </c>
      <c r="E137" s="20" t="n">
        <f aca="false">SUM(E134:E136)</f>
        <v>699</v>
      </c>
      <c r="F137" s="20" t="n">
        <f aca="false">SUM(F134:F136)</f>
        <v>738</v>
      </c>
      <c r="G137" s="20" t="n">
        <f aca="false">SUM(G134:G136)</f>
        <v>0</v>
      </c>
    </row>
    <row r="138" customFormat="false" ht="12.75" hidden="false" customHeight="false" outlineLevel="0" collapsed="false">
      <c r="B138" s="28" t="s">
        <v>89</v>
      </c>
      <c r="C138" s="13" t="s">
        <v>40</v>
      </c>
      <c r="D138" s="14" t="n">
        <v>2505</v>
      </c>
      <c r="E138" s="14" t="n">
        <v>1066</v>
      </c>
      <c r="F138" s="14" t="n">
        <v>1438</v>
      </c>
      <c r="G138" s="14" t="n">
        <v>1</v>
      </c>
    </row>
    <row r="139" customFormat="false" ht="12.75" hidden="false" customHeight="false" outlineLevel="0" collapsed="false">
      <c r="B139" s="28"/>
      <c r="C139" s="17" t="s">
        <v>31</v>
      </c>
      <c r="D139" s="18" t="n">
        <v>10882</v>
      </c>
      <c r="E139" s="18" t="n">
        <v>8639</v>
      </c>
      <c r="F139" s="18" t="n">
        <v>2217</v>
      </c>
      <c r="G139" s="18" t="n">
        <v>26</v>
      </c>
    </row>
    <row r="140" customFormat="false" ht="13.5" hidden="false" customHeight="false" outlineLevel="0" collapsed="false">
      <c r="B140" s="30" t="s">
        <v>90</v>
      </c>
      <c r="C140" s="31"/>
      <c r="D140" s="32" t="n">
        <f aca="false">SUM(D138:D139)</f>
        <v>13387</v>
      </c>
      <c r="E140" s="32" t="n">
        <f aca="false">SUM(E138:E139)</f>
        <v>9705</v>
      </c>
      <c r="F140" s="32" t="n">
        <f aca="false">SUM(F138:F139)</f>
        <v>3655</v>
      </c>
      <c r="G140" s="32" t="n">
        <f aca="false">SUM(G138:G139)</f>
        <v>27</v>
      </c>
    </row>
    <row r="141" customFormat="false" ht="12.75" hidden="false" customHeight="true" outlineLevel="0" collapsed="false">
      <c r="B141" s="33" t="s">
        <v>91</v>
      </c>
      <c r="C141" s="33"/>
      <c r="D141" s="33"/>
      <c r="E141" s="33"/>
      <c r="F141" s="33"/>
      <c r="G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4" t="s">
        <v>92</v>
      </c>
      <c r="C145" s="46"/>
      <c r="D145" s="46"/>
      <c r="E145" s="46"/>
      <c r="F145" s="46"/>
      <c r="G145" s="46"/>
    </row>
    <row r="146" customFormat="false" ht="12.75" hidden="false" customHeight="false" outlineLevel="0" collapsed="false">
      <c r="B146" s="40" t="s">
        <v>102</v>
      </c>
      <c r="C146" s="47"/>
      <c r="D146" s="47"/>
      <c r="E146" s="47"/>
      <c r="F146" s="47"/>
      <c r="G146" s="47"/>
    </row>
  </sheetData>
  <mergeCells count="23">
    <mergeCell ref="B2:G3"/>
    <mergeCell ref="B6:B7"/>
    <mergeCell ref="C6:C7"/>
    <mergeCell ref="D6:D7"/>
    <mergeCell ref="E6:G6"/>
    <mergeCell ref="B9:B16"/>
    <mergeCell ref="B18:B30"/>
    <mergeCell ref="B32:B37"/>
    <mergeCell ref="B39:B41"/>
    <mergeCell ref="B43:B45"/>
    <mergeCell ref="B47:B49"/>
    <mergeCell ref="B51:B52"/>
    <mergeCell ref="B54:B62"/>
    <mergeCell ref="B64:B68"/>
    <mergeCell ref="B70:B80"/>
    <mergeCell ref="B82:B85"/>
    <mergeCell ref="B87:B114"/>
    <mergeCell ref="B116:B121"/>
    <mergeCell ref="B123:B125"/>
    <mergeCell ref="B127:B132"/>
    <mergeCell ref="B134:B136"/>
    <mergeCell ref="B138:B139"/>
    <mergeCell ref="B141:G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8" t="s">
        <v>21</v>
      </c>
      <c r="C7" s="7" t="s">
        <v>22</v>
      </c>
      <c r="D7" s="7" t="s">
        <v>23</v>
      </c>
      <c r="E7" s="7" t="s">
        <v>103</v>
      </c>
      <c r="F7" s="7"/>
      <c r="G7" s="7"/>
    </row>
    <row r="8" customFormat="false" ht="42" hidden="false" customHeight="true" outlineLevel="0" collapsed="false">
      <c r="B8" s="48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8+D32+D39+D43+D47+D51+D54+D64+D70+D82+D87+D116+D123+D127+D134+D138+D141)</f>
        <v>246759</v>
      </c>
      <c r="E9" s="11" t="n">
        <f aca="false">SUM(E18+E32+E39+E43+E47+E51+E54+E64+E70+E82+E87+E116+E123+E127+E134+E138+E141)</f>
        <v>143271</v>
      </c>
      <c r="F9" s="11" t="n">
        <f aca="false">SUM(F18+F32+F39+F43+F47+F51+F54+F64+F70+F82+F87+F116+F123+F127+F134+F138+F141)</f>
        <v>103306</v>
      </c>
      <c r="G9" s="11" t="n">
        <f aca="false">SUM(G18+G32+G39+G43+G47+G51+G54+G64+G70+G82+G87+G116+G123+G127+G134+G138+G141)</f>
        <v>182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</v>
      </c>
      <c r="E10" s="14" t="n">
        <v>0</v>
      </c>
      <c r="F10" s="14" t="n">
        <v>4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4</v>
      </c>
      <c r="E11" s="16" t="n">
        <v>0</v>
      </c>
      <c r="F11" s="16" t="n">
        <v>104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826</v>
      </c>
      <c r="E12" s="16" t="n">
        <v>540</v>
      </c>
      <c r="F12" s="16" t="n">
        <v>286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77</v>
      </c>
      <c r="E13" s="16" t="n">
        <v>8</v>
      </c>
      <c r="F13" s="16" t="n">
        <v>69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289</v>
      </c>
      <c r="E14" s="16" t="n">
        <v>52</v>
      </c>
      <c r="F14" s="16" t="n">
        <v>237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499</v>
      </c>
      <c r="E15" s="16" t="n">
        <v>244</v>
      </c>
      <c r="F15" s="16" t="n">
        <v>255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86</v>
      </c>
      <c r="E16" s="16" t="n">
        <v>0</v>
      </c>
      <c r="F16" s="16" t="n">
        <v>86</v>
      </c>
      <c r="G16" s="16" t="n">
        <v>0</v>
      </c>
    </row>
    <row r="17" customFormat="false" ht="12.75" hidden="false" customHeight="false" outlineLevel="0" collapsed="false">
      <c r="B17" s="12"/>
      <c r="C17" s="17" t="s">
        <v>37</v>
      </c>
      <c r="D17" s="18" t="n">
        <v>207</v>
      </c>
      <c r="E17" s="18" t="n">
        <v>62</v>
      </c>
      <c r="F17" s="18" t="n">
        <v>145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0:D17)</f>
        <v>2130</v>
      </c>
      <c r="E18" s="20" t="n">
        <f aca="false">SUM(E10:E17)</f>
        <v>906</v>
      </c>
      <c r="F18" s="20" t="n">
        <f aca="false">SUM(F10:F17)</f>
        <v>1224</v>
      </c>
      <c r="G18" s="20" t="n">
        <f aca="false">SUM(G10:G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v>6643</v>
      </c>
      <c r="E19" s="14" t="n">
        <v>2469</v>
      </c>
      <c r="F19" s="14" t="n">
        <v>4174</v>
      </c>
      <c r="G19" s="14" t="n">
        <v>0</v>
      </c>
    </row>
    <row r="20" customFormat="false" ht="12.75" hidden="false" customHeight="false" outlineLevel="0" collapsed="false">
      <c r="B20" s="21"/>
      <c r="C20" s="15" t="s">
        <v>40</v>
      </c>
      <c r="D20" s="16" t="n">
        <v>1135</v>
      </c>
      <c r="E20" s="16" t="n">
        <v>531</v>
      </c>
      <c r="F20" s="16" t="n">
        <v>604</v>
      </c>
      <c r="G20" s="16" t="n">
        <v>0</v>
      </c>
    </row>
    <row r="21" customFormat="false" ht="12.75" hidden="false" customHeight="false" outlineLevel="0" collapsed="false">
      <c r="B21" s="21"/>
      <c r="C21" s="15" t="s">
        <v>31</v>
      </c>
      <c r="D21" s="16" t="n">
        <v>156</v>
      </c>
      <c r="E21" s="16" t="n">
        <v>0</v>
      </c>
      <c r="F21" s="16" t="n">
        <v>156</v>
      </c>
      <c r="G21" s="16" t="n">
        <v>0</v>
      </c>
    </row>
    <row r="22" customFormat="false" ht="12.75" hidden="false" customHeight="false" outlineLevel="0" collapsed="false">
      <c r="B22" s="21"/>
      <c r="C22" s="15" t="s">
        <v>32</v>
      </c>
      <c r="D22" s="16" t="n">
        <v>371</v>
      </c>
      <c r="E22" s="16" t="n">
        <v>27</v>
      </c>
      <c r="F22" s="16" t="n">
        <v>344</v>
      </c>
      <c r="G22" s="16" t="n">
        <v>0</v>
      </c>
    </row>
    <row r="23" customFormat="false" ht="12.75" hidden="false" customHeight="false" outlineLevel="0" collapsed="false">
      <c r="B23" s="21"/>
      <c r="C23" s="15" t="s">
        <v>34</v>
      </c>
      <c r="D23" s="16" t="n">
        <v>1382</v>
      </c>
      <c r="E23" s="16" t="n">
        <v>500</v>
      </c>
      <c r="F23" s="16" t="n">
        <v>882</v>
      </c>
      <c r="G23" s="16" t="n">
        <v>0</v>
      </c>
    </row>
    <row r="24" customFormat="false" ht="12.75" hidden="false" customHeight="false" outlineLevel="0" collapsed="false">
      <c r="B24" s="21"/>
      <c r="C24" s="15" t="s">
        <v>35</v>
      </c>
      <c r="D24" s="16" t="n">
        <v>1199</v>
      </c>
      <c r="E24" s="16" t="n">
        <v>670</v>
      </c>
      <c r="F24" s="16" t="n">
        <v>529</v>
      </c>
      <c r="G24" s="16" t="n">
        <v>0</v>
      </c>
    </row>
    <row r="25" customFormat="false" ht="12.75" hidden="false" customHeight="false" outlineLevel="0" collapsed="false">
      <c r="B25" s="21"/>
      <c r="C25" s="15" t="s">
        <v>36</v>
      </c>
      <c r="D25" s="16" t="n">
        <v>102</v>
      </c>
      <c r="E25" s="16" t="n">
        <v>0</v>
      </c>
      <c r="F25" s="16" t="n">
        <v>102</v>
      </c>
      <c r="G25" s="16" t="n">
        <v>0</v>
      </c>
    </row>
    <row r="26" customFormat="false" ht="12.75" hidden="false" customHeight="false" outlineLevel="0" collapsed="false">
      <c r="B26" s="21"/>
      <c r="C26" s="15" t="s">
        <v>41</v>
      </c>
      <c r="D26" s="16" t="n">
        <v>233</v>
      </c>
      <c r="E26" s="16" t="n">
        <v>0</v>
      </c>
      <c r="F26" s="16" t="n">
        <v>233</v>
      </c>
      <c r="G26" s="16" t="n">
        <v>0</v>
      </c>
    </row>
    <row r="27" customFormat="false" ht="12.75" hidden="false" customHeight="false" outlineLevel="0" collapsed="false">
      <c r="B27" s="21"/>
      <c r="C27" s="15" t="s">
        <v>42</v>
      </c>
      <c r="D27" s="16" t="n">
        <v>4317</v>
      </c>
      <c r="E27" s="16" t="n">
        <v>1629</v>
      </c>
      <c r="F27" s="16" t="n">
        <v>2688</v>
      </c>
      <c r="G27" s="16" t="n">
        <v>0</v>
      </c>
    </row>
    <row r="28" customFormat="false" ht="12.75" hidden="false" customHeight="false" outlineLevel="0" collapsed="false">
      <c r="B28" s="21"/>
      <c r="C28" s="15" t="s">
        <v>43</v>
      </c>
      <c r="D28" s="16" t="n">
        <v>3897</v>
      </c>
      <c r="E28" s="16" t="n">
        <v>1616</v>
      </c>
      <c r="F28" s="16" t="n">
        <v>2279</v>
      </c>
      <c r="G28" s="16" t="n">
        <v>2</v>
      </c>
    </row>
    <row r="29" customFormat="false" ht="12.75" hidden="false" customHeight="false" outlineLevel="0" collapsed="false">
      <c r="B29" s="21"/>
      <c r="C29" s="15" t="s">
        <v>44</v>
      </c>
      <c r="D29" s="16" t="n">
        <v>1597</v>
      </c>
      <c r="E29" s="16" t="n">
        <v>193</v>
      </c>
      <c r="F29" s="16" t="n">
        <v>1404</v>
      </c>
      <c r="G29" s="16" t="n">
        <v>0</v>
      </c>
    </row>
    <row r="30" customFormat="false" ht="12.75" hidden="false" customHeight="false" outlineLevel="0" collapsed="false">
      <c r="B30" s="21"/>
      <c r="C30" s="15" t="s">
        <v>45</v>
      </c>
      <c r="D30" s="16" t="n">
        <v>674</v>
      </c>
      <c r="E30" s="16" t="n">
        <v>352</v>
      </c>
      <c r="F30" s="16" t="n">
        <v>322</v>
      </c>
      <c r="G30" s="16" t="n">
        <v>0</v>
      </c>
    </row>
    <row r="31" customFormat="false" ht="12.75" hidden="false" customHeight="false" outlineLevel="0" collapsed="false">
      <c r="B31" s="21"/>
      <c r="C31" s="17" t="s">
        <v>46</v>
      </c>
      <c r="D31" s="18" t="n">
        <v>4175</v>
      </c>
      <c r="E31" s="18" t="n">
        <v>2797</v>
      </c>
      <c r="F31" s="18" t="n">
        <v>1376</v>
      </c>
      <c r="G31" s="18" t="n">
        <v>2</v>
      </c>
    </row>
    <row r="32" customFormat="false" ht="13.5" hidden="false" customHeight="false" outlineLevel="0" collapsed="false">
      <c r="B32" s="19" t="s">
        <v>47</v>
      </c>
      <c r="C32" s="19"/>
      <c r="D32" s="20" t="n">
        <f aca="false">SUM(D19:D31)</f>
        <v>25881</v>
      </c>
      <c r="E32" s="20" t="n">
        <f aca="false">SUM(E19:E31)</f>
        <v>10784</v>
      </c>
      <c r="F32" s="20" t="n">
        <f aca="false">SUM(F19:F31)</f>
        <v>15093</v>
      </c>
      <c r="G32" s="20" t="n">
        <f aca="false">SUM(G19:G31)</f>
        <v>4</v>
      </c>
    </row>
    <row r="33" customFormat="false" ht="12.75" hidden="false" customHeight="true" outlineLevel="0" collapsed="false">
      <c r="B33" s="21" t="s">
        <v>48</v>
      </c>
      <c r="C33" s="13" t="s">
        <v>30</v>
      </c>
      <c r="D33" s="14" t="n">
        <v>280</v>
      </c>
      <c r="E33" s="14" t="n">
        <v>22</v>
      </c>
      <c r="F33" s="14" t="n">
        <v>258</v>
      </c>
      <c r="G33" s="14" t="n">
        <v>0</v>
      </c>
    </row>
    <row r="34" customFormat="false" ht="12.75" hidden="false" customHeight="false" outlineLevel="0" collapsed="false">
      <c r="B34" s="21"/>
      <c r="C34" s="15" t="s">
        <v>40</v>
      </c>
      <c r="D34" s="16" t="n">
        <v>516</v>
      </c>
      <c r="E34" s="16" t="n">
        <v>63</v>
      </c>
      <c r="F34" s="16" t="n">
        <v>453</v>
      </c>
      <c r="G34" s="16" t="n">
        <v>0</v>
      </c>
    </row>
    <row r="35" customFormat="false" ht="12.75" hidden="false" customHeight="false" outlineLevel="0" collapsed="false">
      <c r="B35" s="21"/>
      <c r="C35" s="15" t="s">
        <v>32</v>
      </c>
      <c r="D35" s="16" t="n">
        <v>1210</v>
      </c>
      <c r="E35" s="16" t="n">
        <v>409</v>
      </c>
      <c r="F35" s="16" t="n">
        <v>801</v>
      </c>
      <c r="G35" s="16" t="n">
        <v>0</v>
      </c>
    </row>
    <row r="36" customFormat="false" ht="12.75" hidden="false" customHeight="false" outlineLevel="0" collapsed="false">
      <c r="B36" s="21"/>
      <c r="C36" s="15" t="s">
        <v>33</v>
      </c>
      <c r="D36" s="16" t="n">
        <v>502</v>
      </c>
      <c r="E36" s="16" t="n">
        <v>28</v>
      </c>
      <c r="F36" s="16" t="n">
        <v>474</v>
      </c>
      <c r="G36" s="16" t="n">
        <v>0</v>
      </c>
    </row>
    <row r="37" customFormat="false" ht="12.75" hidden="false" customHeight="false" outlineLevel="0" collapsed="false">
      <c r="B37" s="21"/>
      <c r="C37" s="15" t="s">
        <v>34</v>
      </c>
      <c r="D37" s="16" t="n">
        <v>4689</v>
      </c>
      <c r="E37" s="16" t="n">
        <v>2982</v>
      </c>
      <c r="F37" s="16" t="n">
        <v>1707</v>
      </c>
      <c r="G37" s="16" t="n">
        <v>0</v>
      </c>
    </row>
    <row r="38" customFormat="false" ht="12.75" hidden="false" customHeight="false" outlineLevel="0" collapsed="false">
      <c r="B38" s="21"/>
      <c r="C38" s="17" t="s">
        <v>35</v>
      </c>
      <c r="D38" s="18" t="n">
        <v>5436</v>
      </c>
      <c r="E38" s="18" t="n">
        <v>3143</v>
      </c>
      <c r="F38" s="18" t="n">
        <v>2293</v>
      </c>
      <c r="G38" s="18" t="n">
        <v>0</v>
      </c>
    </row>
    <row r="39" customFormat="false" ht="13.5" hidden="false" customHeight="false" outlineLevel="0" collapsed="false">
      <c r="B39" s="19" t="s">
        <v>49</v>
      </c>
      <c r="C39" s="19"/>
      <c r="D39" s="20" t="n">
        <f aca="false">SUM(D33:D38)</f>
        <v>12633</v>
      </c>
      <c r="E39" s="20" t="n">
        <f aca="false">SUM(E33:E38)</f>
        <v>6647</v>
      </c>
      <c r="F39" s="20" t="n">
        <f aca="false">SUM(F33:F38)</f>
        <v>5986</v>
      </c>
      <c r="G39" s="20" t="n">
        <f aca="false">SUM(G33:G38)</f>
        <v>0</v>
      </c>
    </row>
    <row r="40" customFormat="false" ht="12.75" hidden="false" customHeight="true" outlineLevel="0" collapsed="false">
      <c r="B40" s="21" t="s">
        <v>50</v>
      </c>
      <c r="C40" s="13" t="s">
        <v>30</v>
      </c>
      <c r="D40" s="14" t="n">
        <v>3146</v>
      </c>
      <c r="E40" s="14" t="n">
        <v>1983</v>
      </c>
      <c r="F40" s="14" t="n">
        <v>1163</v>
      </c>
      <c r="G40" s="14" t="n">
        <v>0</v>
      </c>
    </row>
    <row r="41" customFormat="false" ht="12.75" hidden="false" customHeight="false" outlineLevel="0" collapsed="false">
      <c r="B41" s="21"/>
      <c r="C41" s="15" t="s">
        <v>40</v>
      </c>
      <c r="D41" s="16" t="n">
        <v>294</v>
      </c>
      <c r="E41" s="16" t="n">
        <v>0</v>
      </c>
      <c r="F41" s="16" t="n">
        <v>294</v>
      </c>
      <c r="G41" s="16" t="n">
        <v>0</v>
      </c>
    </row>
    <row r="42" customFormat="false" ht="12.75" hidden="false" customHeight="false" outlineLevel="0" collapsed="false">
      <c r="B42" s="21"/>
      <c r="C42" s="22" t="s">
        <v>31</v>
      </c>
      <c r="D42" s="23" t="n">
        <v>1229</v>
      </c>
      <c r="E42" s="23" t="n">
        <v>44</v>
      </c>
      <c r="F42" s="23" t="n">
        <v>1185</v>
      </c>
      <c r="G42" s="23" t="n">
        <v>0</v>
      </c>
    </row>
    <row r="43" customFormat="false" ht="13.5" hidden="false" customHeight="false" outlineLevel="0" collapsed="false">
      <c r="B43" s="24" t="s">
        <v>51</v>
      </c>
      <c r="C43" s="25"/>
      <c r="D43" s="26" t="n">
        <f aca="false">SUM(D40:D42)</f>
        <v>4669</v>
      </c>
      <c r="E43" s="26" t="n">
        <f aca="false">SUM(E40:E42)</f>
        <v>2027</v>
      </c>
      <c r="F43" s="26" t="n">
        <f aca="false">SUM(F40:F42)</f>
        <v>2642</v>
      </c>
      <c r="G43" s="26" t="n">
        <f aca="false">SUM(G40:G42)</f>
        <v>0</v>
      </c>
    </row>
    <row r="44" customFormat="false" ht="12.75" hidden="false" customHeight="true" outlineLevel="0" collapsed="false">
      <c r="B44" s="21" t="s">
        <v>52</v>
      </c>
      <c r="C44" s="13" t="s">
        <v>30</v>
      </c>
      <c r="D44" s="14" t="n">
        <v>436</v>
      </c>
      <c r="E44" s="14" t="n">
        <v>334</v>
      </c>
      <c r="F44" s="14" t="n">
        <v>102</v>
      </c>
      <c r="G44" s="14" t="n">
        <v>0</v>
      </c>
    </row>
    <row r="45" customFormat="false" ht="12.75" hidden="false" customHeight="false" outlineLevel="0" collapsed="false">
      <c r="B45" s="21"/>
      <c r="C45" s="15" t="s">
        <v>40</v>
      </c>
      <c r="D45" s="16" t="n">
        <v>611</v>
      </c>
      <c r="E45" s="16" t="n">
        <v>66</v>
      </c>
      <c r="F45" s="16" t="n">
        <v>545</v>
      </c>
      <c r="G45" s="16" t="n">
        <v>0</v>
      </c>
    </row>
    <row r="46" customFormat="false" ht="12.75" hidden="false" customHeight="false" outlineLevel="0" collapsed="false">
      <c r="B46" s="21"/>
      <c r="C46" s="17" t="s">
        <v>31</v>
      </c>
      <c r="D46" s="18" t="n">
        <v>307</v>
      </c>
      <c r="E46" s="18" t="n">
        <v>175</v>
      </c>
      <c r="F46" s="18" t="n">
        <v>132</v>
      </c>
      <c r="G46" s="18" t="n">
        <v>0</v>
      </c>
    </row>
    <row r="47" customFormat="false" ht="13.5" hidden="false" customHeight="false" outlineLevel="0" collapsed="false">
      <c r="B47" s="27" t="s">
        <v>53</v>
      </c>
      <c r="C47" s="19"/>
      <c r="D47" s="20" t="n">
        <f aca="false">SUM(D44:D46)</f>
        <v>1354</v>
      </c>
      <c r="E47" s="20" t="n">
        <f aca="false">SUM(E44:E46)</f>
        <v>575</v>
      </c>
      <c r="F47" s="20" t="n">
        <f aca="false">SUM(F44:F46)</f>
        <v>779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4</v>
      </c>
      <c r="C48" s="13" t="s">
        <v>30</v>
      </c>
      <c r="D48" s="14" t="n">
        <v>3550</v>
      </c>
      <c r="E48" s="14" t="n">
        <v>2498</v>
      </c>
      <c r="F48" s="14" t="n">
        <v>1052</v>
      </c>
      <c r="G48" s="14" t="n">
        <v>0</v>
      </c>
    </row>
    <row r="49" customFormat="false" ht="12.75" hidden="false" customHeight="false" outlineLevel="0" collapsed="false">
      <c r="B49" s="21"/>
      <c r="C49" s="15" t="s">
        <v>40</v>
      </c>
      <c r="D49" s="16" t="n">
        <v>321</v>
      </c>
      <c r="E49" s="16" t="n">
        <v>23</v>
      </c>
      <c r="F49" s="16" t="n">
        <v>298</v>
      </c>
      <c r="G49" s="16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230</v>
      </c>
      <c r="E50" s="18" t="n">
        <v>0</v>
      </c>
      <c r="F50" s="18" t="n">
        <v>230</v>
      </c>
      <c r="G50" s="18" t="n">
        <v>0</v>
      </c>
    </row>
    <row r="51" customFormat="false" ht="26.25" hidden="false" customHeight="false" outlineLevel="0" collapsed="false">
      <c r="B51" s="19" t="s">
        <v>55</v>
      </c>
      <c r="C51" s="19"/>
      <c r="D51" s="20" t="n">
        <f aca="false">SUM(D48:D50)</f>
        <v>4101</v>
      </c>
      <c r="E51" s="20" t="n">
        <f aca="false">SUM(E48:E50)</f>
        <v>2521</v>
      </c>
      <c r="F51" s="20" t="n">
        <f aca="false">SUM(F48:F50)</f>
        <v>1580</v>
      </c>
      <c r="G51" s="20" t="n">
        <f aca="false">SUM(G48:G50)</f>
        <v>0</v>
      </c>
    </row>
    <row r="52" customFormat="false" ht="12.75" hidden="false" customHeight="false" outlineLevel="0" collapsed="false">
      <c r="B52" s="28" t="s">
        <v>56</v>
      </c>
      <c r="C52" s="13" t="s">
        <v>32</v>
      </c>
      <c r="D52" s="14" t="n">
        <v>27</v>
      </c>
      <c r="E52" s="14" t="n">
        <v>0</v>
      </c>
      <c r="F52" s="14" t="n">
        <v>27</v>
      </c>
      <c r="G52" s="14" t="n">
        <v>0</v>
      </c>
    </row>
    <row r="53" customFormat="false" ht="12.75" hidden="false" customHeight="false" outlineLevel="0" collapsed="false">
      <c r="B53" s="28"/>
      <c r="C53" s="17" t="s">
        <v>33</v>
      </c>
      <c r="D53" s="18" t="n">
        <v>1168</v>
      </c>
      <c r="E53" s="18" t="n">
        <v>881</v>
      </c>
      <c r="F53" s="18" t="n">
        <v>287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19"/>
      <c r="D54" s="20" t="n">
        <f aca="false">SUM(D52:D53)</f>
        <v>1195</v>
      </c>
      <c r="E54" s="20" t="n">
        <f aca="false">SUM(E52:E53)</f>
        <v>881</v>
      </c>
      <c r="F54" s="20" t="n">
        <f aca="false">SUM(F52:F53)</f>
        <v>314</v>
      </c>
      <c r="G54" s="20" t="n">
        <f aca="false">SUM(G52:G53)</f>
        <v>0</v>
      </c>
    </row>
    <row r="55" customFormat="false" ht="12.75" hidden="false" customHeight="false" outlineLevel="0" collapsed="false">
      <c r="B55" s="28" t="s">
        <v>58</v>
      </c>
      <c r="C55" s="13" t="s">
        <v>30</v>
      </c>
      <c r="D55" s="14" t="n">
        <v>225</v>
      </c>
      <c r="E55" s="14" t="n">
        <v>27</v>
      </c>
      <c r="F55" s="14" t="n">
        <v>198</v>
      </c>
      <c r="G55" s="14" t="n">
        <v>0</v>
      </c>
    </row>
    <row r="56" customFormat="false" ht="12.75" hidden="false" customHeight="false" outlineLevel="0" collapsed="false">
      <c r="B56" s="28"/>
      <c r="C56" s="15" t="s">
        <v>31</v>
      </c>
      <c r="D56" s="16" t="n">
        <v>2925</v>
      </c>
      <c r="E56" s="16" t="n">
        <v>1545</v>
      </c>
      <c r="F56" s="16" t="n">
        <v>1380</v>
      </c>
      <c r="G56" s="16" t="n">
        <v>0</v>
      </c>
    </row>
    <row r="57" customFormat="false" ht="12.75" hidden="false" customHeight="false" outlineLevel="0" collapsed="false">
      <c r="B57" s="28"/>
      <c r="C57" s="15" t="s">
        <v>32</v>
      </c>
      <c r="D57" s="16" t="n">
        <v>88</v>
      </c>
      <c r="E57" s="16" t="n">
        <v>0</v>
      </c>
      <c r="F57" s="16" t="n">
        <v>88</v>
      </c>
      <c r="G57" s="16" t="n">
        <v>0</v>
      </c>
    </row>
    <row r="58" customFormat="false" ht="12.75" hidden="false" customHeight="false" outlineLevel="0" collapsed="false">
      <c r="B58" s="28"/>
      <c r="C58" s="15" t="s">
        <v>35</v>
      </c>
      <c r="D58" s="16" t="n">
        <v>257</v>
      </c>
      <c r="E58" s="16" t="n">
        <v>84</v>
      </c>
      <c r="F58" s="16" t="n">
        <v>173</v>
      </c>
      <c r="G58" s="16" t="n">
        <v>0</v>
      </c>
    </row>
    <row r="59" customFormat="false" ht="12.75" hidden="false" customHeight="false" outlineLevel="0" collapsed="false">
      <c r="B59" s="28"/>
      <c r="C59" s="15" t="s">
        <v>36</v>
      </c>
      <c r="D59" s="16" t="n">
        <v>63</v>
      </c>
      <c r="E59" s="16" t="n">
        <v>18</v>
      </c>
      <c r="F59" s="16" t="n">
        <v>45</v>
      </c>
      <c r="G59" s="16" t="n">
        <v>0</v>
      </c>
    </row>
    <row r="60" customFormat="false" ht="12.75" hidden="false" customHeight="false" outlineLevel="0" collapsed="false">
      <c r="B60" s="28"/>
      <c r="C60" s="15" t="s">
        <v>41</v>
      </c>
      <c r="D60" s="16" t="n">
        <v>260</v>
      </c>
      <c r="E60" s="16" t="n">
        <v>117</v>
      </c>
      <c r="F60" s="16" t="n">
        <v>143</v>
      </c>
      <c r="G60" s="16" t="n">
        <v>0</v>
      </c>
    </row>
    <row r="61" customFormat="false" ht="12.75" hidden="false" customHeight="false" outlineLevel="0" collapsed="false">
      <c r="B61" s="28"/>
      <c r="C61" s="15" t="s">
        <v>42</v>
      </c>
      <c r="D61" s="16" t="n">
        <v>409</v>
      </c>
      <c r="E61" s="16" t="n">
        <v>289</v>
      </c>
      <c r="F61" s="16" t="n">
        <v>120</v>
      </c>
      <c r="G61" s="16" t="n">
        <v>0</v>
      </c>
    </row>
    <row r="62" customFormat="false" ht="12.75" hidden="false" customHeight="false" outlineLevel="0" collapsed="false">
      <c r="B62" s="28"/>
      <c r="C62" s="15" t="s">
        <v>43</v>
      </c>
      <c r="D62" s="16" t="n">
        <v>257</v>
      </c>
      <c r="E62" s="16" t="n">
        <v>49</v>
      </c>
      <c r="F62" s="16" t="n">
        <v>208</v>
      </c>
      <c r="G62" s="16" t="n">
        <v>0</v>
      </c>
    </row>
    <row r="63" customFormat="false" ht="12.75" hidden="false" customHeight="false" outlineLevel="0" collapsed="false">
      <c r="B63" s="28"/>
      <c r="C63" s="17" t="s">
        <v>44</v>
      </c>
      <c r="D63" s="18" t="n">
        <v>667</v>
      </c>
      <c r="E63" s="18" t="n">
        <v>196</v>
      </c>
      <c r="F63" s="18" t="n">
        <v>471</v>
      </c>
      <c r="G63" s="18" t="n">
        <v>0</v>
      </c>
    </row>
    <row r="64" customFormat="false" ht="13.5" hidden="false" customHeight="false" outlineLevel="0" collapsed="false">
      <c r="B64" s="19" t="s">
        <v>59</v>
      </c>
      <c r="C64" s="19"/>
      <c r="D64" s="20" t="n">
        <f aca="false">SUM(D55:D63)</f>
        <v>5151</v>
      </c>
      <c r="E64" s="20" t="n">
        <f aca="false">SUM(E55:E63)</f>
        <v>2325</v>
      </c>
      <c r="F64" s="20" t="n">
        <f aca="false">SUM(F55:F63)</f>
        <v>2826</v>
      </c>
      <c r="G64" s="20" t="n">
        <f aca="false">SUM(G55:G63)</f>
        <v>0</v>
      </c>
    </row>
    <row r="65" customFormat="false" ht="12.75" hidden="false" customHeight="false" outlineLevel="0" collapsed="false">
      <c r="B65" s="28" t="s">
        <v>60</v>
      </c>
      <c r="C65" s="13" t="s">
        <v>30</v>
      </c>
      <c r="D65" s="14" t="n">
        <v>2681</v>
      </c>
      <c r="E65" s="14" t="n">
        <v>764</v>
      </c>
      <c r="F65" s="14" t="n">
        <v>1917</v>
      </c>
      <c r="G65" s="14" t="n">
        <v>0</v>
      </c>
    </row>
    <row r="66" customFormat="false" ht="12.75" hidden="false" customHeight="false" outlineLevel="0" collapsed="false">
      <c r="B66" s="28"/>
      <c r="C66" s="15" t="s">
        <v>40</v>
      </c>
      <c r="D66" s="16" t="n">
        <v>1652</v>
      </c>
      <c r="E66" s="16" t="n">
        <v>786</v>
      </c>
      <c r="F66" s="16" t="n">
        <v>866</v>
      </c>
      <c r="G66" s="16" t="n">
        <v>0</v>
      </c>
    </row>
    <row r="67" customFormat="false" ht="12.75" hidden="false" customHeight="false" outlineLevel="0" collapsed="false">
      <c r="B67" s="28"/>
      <c r="C67" s="15" t="s">
        <v>31</v>
      </c>
      <c r="D67" s="16" t="n">
        <v>278</v>
      </c>
      <c r="E67" s="16" t="n">
        <v>0</v>
      </c>
      <c r="F67" s="16" t="n">
        <v>278</v>
      </c>
      <c r="G67" s="16" t="n">
        <v>0</v>
      </c>
    </row>
    <row r="68" customFormat="false" ht="12.75" hidden="false" customHeight="false" outlineLevel="0" collapsed="false">
      <c r="B68" s="28"/>
      <c r="C68" s="15" t="s">
        <v>32</v>
      </c>
      <c r="D68" s="16" t="n">
        <v>1261</v>
      </c>
      <c r="E68" s="16" t="n">
        <v>252</v>
      </c>
      <c r="F68" s="16" t="n">
        <v>1009</v>
      </c>
      <c r="G68" s="16" t="n">
        <v>0</v>
      </c>
    </row>
    <row r="69" customFormat="false" ht="12.75" hidden="false" customHeight="false" outlineLevel="0" collapsed="false">
      <c r="B69" s="28"/>
      <c r="C69" s="17" t="s">
        <v>33</v>
      </c>
      <c r="D69" s="18" t="n">
        <v>3395</v>
      </c>
      <c r="E69" s="18" t="n">
        <v>2404</v>
      </c>
      <c r="F69" s="18" t="n">
        <v>991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5:D69)</f>
        <v>9267</v>
      </c>
      <c r="E70" s="20" t="n">
        <f aca="false">SUM(E65:E69)</f>
        <v>4206</v>
      </c>
      <c r="F70" s="20" t="n">
        <f aca="false">SUM(F65:F69)</f>
        <v>5061</v>
      </c>
      <c r="G70" s="20" t="n">
        <f aca="false">SUM(G65:G69)</f>
        <v>0</v>
      </c>
    </row>
    <row r="71" customFormat="false" ht="12.75" hidden="false" customHeight="false" outlineLevel="0" collapsed="false">
      <c r="B71" s="28" t="s">
        <v>62</v>
      </c>
      <c r="C71" s="13" t="s">
        <v>30</v>
      </c>
      <c r="D71" s="14" t="n">
        <v>145</v>
      </c>
      <c r="E71" s="14" t="n">
        <v>74</v>
      </c>
      <c r="F71" s="14" t="n">
        <v>71</v>
      </c>
      <c r="G71" s="14" t="n">
        <v>0</v>
      </c>
    </row>
    <row r="72" customFormat="false" ht="12.75" hidden="false" customHeight="false" outlineLevel="0" collapsed="false">
      <c r="B72" s="28"/>
      <c r="C72" s="15" t="s">
        <v>40</v>
      </c>
      <c r="D72" s="16" t="n">
        <v>1033</v>
      </c>
      <c r="E72" s="16" t="n">
        <v>301</v>
      </c>
      <c r="F72" s="16" t="n">
        <v>732</v>
      </c>
      <c r="G72" s="16" t="n">
        <v>0</v>
      </c>
    </row>
    <row r="73" customFormat="false" ht="12.75" hidden="false" customHeight="false" outlineLevel="0" collapsed="false">
      <c r="B73" s="28"/>
      <c r="C73" s="15" t="s">
        <v>31</v>
      </c>
      <c r="D73" s="16" t="n">
        <v>501</v>
      </c>
      <c r="E73" s="16" t="n">
        <v>326</v>
      </c>
      <c r="F73" s="16" t="n">
        <v>175</v>
      </c>
      <c r="G73" s="16" t="n">
        <v>0</v>
      </c>
    </row>
    <row r="74" customFormat="false" ht="12.75" hidden="false" customHeight="false" outlineLevel="0" collapsed="false">
      <c r="B74" s="28"/>
      <c r="C74" s="15" t="s">
        <v>32</v>
      </c>
      <c r="D74" s="16" t="n">
        <v>711</v>
      </c>
      <c r="E74" s="16" t="n">
        <v>63</v>
      </c>
      <c r="F74" s="16" t="n">
        <v>648</v>
      </c>
      <c r="G74" s="16" t="n">
        <v>0</v>
      </c>
    </row>
    <row r="75" customFormat="false" ht="12.75" hidden="false" customHeight="false" outlineLevel="0" collapsed="false">
      <c r="B75" s="28"/>
      <c r="C75" s="15" t="s">
        <v>34</v>
      </c>
      <c r="D75" s="16" t="n">
        <v>1035</v>
      </c>
      <c r="E75" s="16" t="n">
        <v>280</v>
      </c>
      <c r="F75" s="16" t="n">
        <v>755</v>
      </c>
      <c r="G75" s="16" t="n">
        <v>0</v>
      </c>
    </row>
    <row r="76" customFormat="false" ht="12.75" hidden="false" customHeight="false" outlineLevel="0" collapsed="false">
      <c r="B76" s="28"/>
      <c r="C76" s="15" t="s">
        <v>35</v>
      </c>
      <c r="D76" s="16" t="n">
        <v>98</v>
      </c>
      <c r="E76" s="16" t="n">
        <v>9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28"/>
      <c r="C77" s="15" t="s">
        <v>63</v>
      </c>
      <c r="D77" s="16" t="n">
        <v>818</v>
      </c>
      <c r="E77" s="16" t="n">
        <v>123</v>
      </c>
      <c r="F77" s="16" t="n">
        <v>695</v>
      </c>
      <c r="G77" s="16" t="n">
        <v>0</v>
      </c>
    </row>
    <row r="78" customFormat="false" ht="12.75" hidden="false" customHeight="false" outlineLevel="0" collapsed="false">
      <c r="B78" s="28"/>
      <c r="C78" s="15" t="s">
        <v>37</v>
      </c>
      <c r="D78" s="16" t="n">
        <v>91</v>
      </c>
      <c r="E78" s="16" t="n">
        <v>91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8"/>
      <c r="C79" s="15" t="s">
        <v>41</v>
      </c>
      <c r="D79" s="16" t="n">
        <v>124</v>
      </c>
      <c r="E79" s="16" t="n">
        <v>81</v>
      </c>
      <c r="F79" s="16" t="n">
        <v>43</v>
      </c>
      <c r="G79" s="16" t="n">
        <v>0</v>
      </c>
    </row>
    <row r="80" customFormat="false" ht="12.75" hidden="false" customHeight="false" outlineLevel="0" collapsed="false">
      <c r="B80" s="28"/>
      <c r="C80" s="15" t="s">
        <v>43</v>
      </c>
      <c r="D80" s="16" t="n">
        <v>188</v>
      </c>
      <c r="E80" s="16" t="n">
        <v>7</v>
      </c>
      <c r="F80" s="16" t="n">
        <v>181</v>
      </c>
      <c r="G80" s="16" t="n">
        <v>0</v>
      </c>
    </row>
    <row r="81" customFormat="false" ht="12.75" hidden="false" customHeight="false" outlineLevel="0" collapsed="false">
      <c r="B81" s="28"/>
      <c r="C81" s="17" t="s">
        <v>44</v>
      </c>
      <c r="D81" s="18" t="n">
        <v>4939</v>
      </c>
      <c r="E81" s="18" t="n">
        <v>3645</v>
      </c>
      <c r="F81" s="18" t="n">
        <v>1282</v>
      </c>
      <c r="G81" s="18" t="n">
        <v>12</v>
      </c>
    </row>
    <row r="82" customFormat="false" ht="13.5" hidden="false" customHeight="false" outlineLevel="0" collapsed="false">
      <c r="B82" s="19" t="s">
        <v>64</v>
      </c>
      <c r="C82" s="19"/>
      <c r="D82" s="20" t="n">
        <f aca="false">SUM(D71:D81)</f>
        <v>9683</v>
      </c>
      <c r="E82" s="20" t="n">
        <f aca="false">SUM(E71:E81)</f>
        <v>5089</v>
      </c>
      <c r="F82" s="20" t="n">
        <f aca="false">SUM(F71:F81)</f>
        <v>4582</v>
      </c>
      <c r="G82" s="20" t="n">
        <f aca="false">SUM(G71:G81)</f>
        <v>12</v>
      </c>
    </row>
    <row r="83" customFormat="false" ht="12.75" hidden="false" customHeight="false" outlineLevel="0" collapsed="false">
      <c r="B83" s="28" t="s">
        <v>65</v>
      </c>
      <c r="C83" s="13" t="s">
        <v>30</v>
      </c>
      <c r="D83" s="14" t="n">
        <v>6045</v>
      </c>
      <c r="E83" s="14" t="n">
        <v>3422</v>
      </c>
      <c r="F83" s="14" t="n">
        <v>2623</v>
      </c>
      <c r="G83" s="14" t="n">
        <v>0</v>
      </c>
    </row>
    <row r="84" customFormat="false" ht="12.75" hidden="false" customHeight="false" outlineLevel="0" collapsed="false">
      <c r="B84" s="28"/>
      <c r="C84" s="15" t="s">
        <v>40</v>
      </c>
      <c r="D84" s="16" t="n">
        <v>909</v>
      </c>
      <c r="E84" s="16" t="n">
        <v>98</v>
      </c>
      <c r="F84" s="16" t="n">
        <v>811</v>
      </c>
      <c r="G84" s="16" t="n">
        <v>0</v>
      </c>
    </row>
    <row r="85" customFormat="false" ht="12.75" hidden="false" customHeight="false" outlineLevel="0" collapsed="false">
      <c r="B85" s="28"/>
      <c r="C85" s="15" t="s">
        <v>32</v>
      </c>
      <c r="D85" s="16" t="n">
        <v>1332</v>
      </c>
      <c r="E85" s="16" t="n">
        <v>32</v>
      </c>
      <c r="F85" s="16" t="n">
        <v>1300</v>
      </c>
      <c r="G85" s="16" t="n">
        <v>0</v>
      </c>
    </row>
    <row r="86" customFormat="false" ht="12.75" hidden="false" customHeight="false" outlineLevel="0" collapsed="false">
      <c r="B86" s="28"/>
      <c r="C86" s="17" t="s">
        <v>34</v>
      </c>
      <c r="D86" s="18" t="n">
        <v>584</v>
      </c>
      <c r="E86" s="18" t="n">
        <v>90</v>
      </c>
      <c r="F86" s="18" t="n">
        <v>494</v>
      </c>
      <c r="G86" s="18" t="n">
        <v>0</v>
      </c>
    </row>
    <row r="87" customFormat="false" ht="13.5" hidden="false" customHeight="false" outlineLevel="0" collapsed="false">
      <c r="B87" s="19" t="s">
        <v>66</v>
      </c>
      <c r="C87" s="19"/>
      <c r="D87" s="20" t="n">
        <f aca="false">SUM(D83:D86)</f>
        <v>8870</v>
      </c>
      <c r="E87" s="20" t="n">
        <f aca="false">SUM(E83:E86)</f>
        <v>3642</v>
      </c>
      <c r="F87" s="20" t="n">
        <f aca="false">SUM(F83:F86)</f>
        <v>5228</v>
      </c>
      <c r="G87" s="20" t="n">
        <f aca="false">SUM(G83:G86)</f>
        <v>0</v>
      </c>
    </row>
    <row r="88" customFormat="false" ht="12.75" hidden="false" customHeight="false" outlineLevel="0" collapsed="false">
      <c r="B88" s="28" t="s">
        <v>67</v>
      </c>
      <c r="C88" s="13" t="s">
        <v>30</v>
      </c>
      <c r="D88" s="14" t="n">
        <v>5577</v>
      </c>
      <c r="E88" s="14" t="n">
        <v>5011</v>
      </c>
      <c r="F88" s="14" t="n">
        <v>565</v>
      </c>
      <c r="G88" s="14" t="n">
        <v>1</v>
      </c>
    </row>
    <row r="89" customFormat="false" ht="12.75" hidden="false" customHeight="false" outlineLevel="0" collapsed="false">
      <c r="B89" s="28"/>
      <c r="C89" s="15" t="s">
        <v>40</v>
      </c>
      <c r="D89" s="16" t="n">
        <v>5385</v>
      </c>
      <c r="E89" s="16" t="n">
        <v>4062</v>
      </c>
      <c r="F89" s="16" t="n">
        <v>1316</v>
      </c>
      <c r="G89" s="16" t="n">
        <v>7</v>
      </c>
    </row>
    <row r="90" customFormat="false" ht="12.75" hidden="false" customHeight="false" outlineLevel="0" collapsed="false">
      <c r="B90" s="28"/>
      <c r="C90" s="15" t="s">
        <v>31</v>
      </c>
      <c r="D90" s="16" t="n">
        <v>3751</v>
      </c>
      <c r="E90" s="16" t="n">
        <v>2586</v>
      </c>
      <c r="F90" s="16" t="n">
        <v>1164</v>
      </c>
      <c r="G90" s="16" t="n">
        <v>1</v>
      </c>
    </row>
    <row r="91" customFormat="false" ht="12.75" hidden="false" customHeight="false" outlineLevel="0" collapsed="false">
      <c r="B91" s="28"/>
      <c r="C91" s="15" t="s">
        <v>32</v>
      </c>
      <c r="D91" s="16" t="n">
        <v>3847</v>
      </c>
      <c r="E91" s="16" t="n">
        <v>1968</v>
      </c>
      <c r="F91" s="16" t="n">
        <v>1864</v>
      </c>
      <c r="G91" s="16" t="n">
        <v>15</v>
      </c>
    </row>
    <row r="92" customFormat="false" ht="12.75" hidden="false" customHeight="false" outlineLevel="0" collapsed="false">
      <c r="B92" s="28"/>
      <c r="C92" s="15" t="s">
        <v>33</v>
      </c>
      <c r="D92" s="16" t="n">
        <v>2705</v>
      </c>
      <c r="E92" s="16" t="n">
        <v>2398</v>
      </c>
      <c r="F92" s="16" t="n">
        <v>307</v>
      </c>
      <c r="G92" s="16" t="n">
        <v>0</v>
      </c>
    </row>
    <row r="93" customFormat="false" ht="12.75" hidden="false" customHeight="false" outlineLevel="0" collapsed="false">
      <c r="B93" s="28"/>
      <c r="C93" s="15" t="s">
        <v>34</v>
      </c>
      <c r="D93" s="16" t="n">
        <v>2801</v>
      </c>
      <c r="E93" s="16" t="n">
        <v>2529</v>
      </c>
      <c r="F93" s="16" t="n">
        <v>268</v>
      </c>
      <c r="G93" s="16" t="n">
        <v>4</v>
      </c>
    </row>
    <row r="94" customFormat="false" ht="12.75" hidden="false" customHeight="false" outlineLevel="0" collapsed="false">
      <c r="B94" s="28"/>
      <c r="C94" s="15" t="s">
        <v>35</v>
      </c>
      <c r="D94" s="16" t="n">
        <v>3434</v>
      </c>
      <c r="E94" s="16" t="n">
        <v>3312</v>
      </c>
      <c r="F94" s="16" t="n">
        <v>119</v>
      </c>
      <c r="G94" s="16" t="n">
        <v>3</v>
      </c>
    </row>
    <row r="95" customFormat="false" ht="12.75" hidden="false" customHeight="false" outlineLevel="0" collapsed="false">
      <c r="B95" s="28"/>
      <c r="C95" s="15" t="s">
        <v>63</v>
      </c>
      <c r="D95" s="16" t="n">
        <v>4785</v>
      </c>
      <c r="E95" s="16" t="n">
        <v>2628</v>
      </c>
      <c r="F95" s="16" t="n">
        <v>2156</v>
      </c>
      <c r="G95" s="16" t="n">
        <v>1</v>
      </c>
    </row>
    <row r="96" customFormat="false" ht="12.75" hidden="false" customHeight="false" outlineLevel="0" collapsed="false">
      <c r="B96" s="28"/>
      <c r="C96" s="15" t="s">
        <v>36</v>
      </c>
      <c r="D96" s="16" t="n">
        <v>2922</v>
      </c>
      <c r="E96" s="16" t="n">
        <v>2882</v>
      </c>
      <c r="F96" s="16" t="n">
        <v>39</v>
      </c>
      <c r="G96" s="16" t="n">
        <v>1</v>
      </c>
    </row>
    <row r="97" customFormat="false" ht="12.75" hidden="false" customHeight="false" outlineLevel="0" collapsed="false">
      <c r="B97" s="28"/>
      <c r="C97" s="15" t="s">
        <v>37</v>
      </c>
      <c r="D97" s="16" t="n">
        <v>5508</v>
      </c>
      <c r="E97" s="16" t="n">
        <v>3445</v>
      </c>
      <c r="F97" s="16" t="n">
        <v>2055</v>
      </c>
      <c r="G97" s="16" t="n">
        <v>8</v>
      </c>
    </row>
    <row r="98" customFormat="false" ht="12.75" hidden="false" customHeight="false" outlineLevel="0" collapsed="false">
      <c r="B98" s="28"/>
      <c r="C98" s="15" t="s">
        <v>41</v>
      </c>
      <c r="D98" s="16" t="n">
        <v>2897</v>
      </c>
      <c r="E98" s="16" t="n">
        <v>1740</v>
      </c>
      <c r="F98" s="16" t="n">
        <v>1154</v>
      </c>
      <c r="G98" s="16" t="n">
        <v>3</v>
      </c>
    </row>
    <row r="99" customFormat="false" ht="12.75" hidden="false" customHeight="false" outlineLevel="0" collapsed="false">
      <c r="B99" s="28"/>
      <c r="C99" s="15" t="s">
        <v>42</v>
      </c>
      <c r="D99" s="16" t="n">
        <v>4988</v>
      </c>
      <c r="E99" s="16" t="n">
        <v>4972</v>
      </c>
      <c r="F99" s="16" t="n">
        <v>0</v>
      </c>
      <c r="G99" s="16" t="n">
        <v>16</v>
      </c>
    </row>
    <row r="100" customFormat="false" ht="12.75" hidden="false" customHeight="false" outlineLevel="0" collapsed="false">
      <c r="B100" s="28"/>
      <c r="C100" s="15" t="s">
        <v>43</v>
      </c>
      <c r="D100" s="16" t="n">
        <v>3434</v>
      </c>
      <c r="E100" s="16" t="n">
        <v>3427</v>
      </c>
      <c r="F100" s="16" t="n">
        <v>0</v>
      </c>
      <c r="G100" s="16" t="n">
        <v>7</v>
      </c>
    </row>
    <row r="101" customFormat="false" ht="12.75" hidden="false" customHeight="false" outlineLevel="0" collapsed="false">
      <c r="B101" s="28"/>
      <c r="C101" s="15" t="s">
        <v>44</v>
      </c>
      <c r="D101" s="16" t="n">
        <v>3589</v>
      </c>
      <c r="E101" s="16" t="n">
        <v>3405</v>
      </c>
      <c r="F101" s="16" t="n">
        <v>182</v>
      </c>
      <c r="G101" s="16" t="n">
        <v>2</v>
      </c>
    </row>
    <row r="102" customFormat="false" ht="12.75" hidden="false" customHeight="false" outlineLevel="0" collapsed="false">
      <c r="B102" s="28"/>
      <c r="C102" s="15" t="s">
        <v>45</v>
      </c>
      <c r="D102" s="16" t="n">
        <v>2841</v>
      </c>
      <c r="E102" s="16" t="n">
        <v>2656</v>
      </c>
      <c r="F102" s="16" t="n">
        <v>184</v>
      </c>
      <c r="G102" s="16" t="n">
        <v>1</v>
      </c>
    </row>
    <row r="103" customFormat="false" ht="12.75" hidden="false" customHeight="false" outlineLevel="0" collapsed="false">
      <c r="B103" s="28"/>
      <c r="C103" s="15" t="s">
        <v>46</v>
      </c>
      <c r="D103" s="16" t="n">
        <v>5329</v>
      </c>
      <c r="E103" s="16" t="n">
        <v>4447</v>
      </c>
      <c r="F103" s="16" t="n">
        <v>871</v>
      </c>
      <c r="G103" s="16" t="n">
        <v>11</v>
      </c>
    </row>
    <row r="104" customFormat="false" ht="12.75" hidden="false" customHeight="false" outlineLevel="0" collapsed="false">
      <c r="B104" s="28"/>
      <c r="C104" s="15" t="s">
        <v>68</v>
      </c>
      <c r="D104" s="16" t="n">
        <v>2983</v>
      </c>
      <c r="E104" s="16" t="n">
        <v>2713</v>
      </c>
      <c r="F104" s="16" t="n">
        <v>267</v>
      </c>
      <c r="G104" s="16" t="n">
        <v>3</v>
      </c>
    </row>
    <row r="105" customFormat="false" ht="12.75" hidden="false" customHeight="false" outlineLevel="0" collapsed="false">
      <c r="B105" s="28"/>
      <c r="C105" s="15" t="s">
        <v>69</v>
      </c>
      <c r="D105" s="16" t="n">
        <v>3154</v>
      </c>
      <c r="E105" s="16" t="n">
        <v>3080</v>
      </c>
      <c r="F105" s="16" t="n">
        <v>72</v>
      </c>
      <c r="G105" s="16" t="n">
        <v>2</v>
      </c>
    </row>
    <row r="106" customFormat="false" ht="12.75" hidden="false" customHeight="false" outlineLevel="0" collapsed="false">
      <c r="B106" s="28"/>
      <c r="C106" s="15" t="s">
        <v>70</v>
      </c>
      <c r="D106" s="16" t="n">
        <v>3599</v>
      </c>
      <c r="E106" s="16" t="n">
        <v>3504</v>
      </c>
      <c r="F106" s="16" t="n">
        <v>87</v>
      </c>
      <c r="G106" s="16" t="n">
        <v>8</v>
      </c>
    </row>
    <row r="107" customFormat="false" ht="12.75" hidden="false" customHeight="false" outlineLevel="0" collapsed="false">
      <c r="B107" s="28"/>
      <c r="C107" s="15" t="s">
        <v>71</v>
      </c>
      <c r="D107" s="16" t="n">
        <v>3492</v>
      </c>
      <c r="E107" s="16" t="n">
        <v>3379</v>
      </c>
      <c r="F107" s="16" t="n">
        <v>110</v>
      </c>
      <c r="G107" s="16" t="n">
        <v>3</v>
      </c>
    </row>
    <row r="108" customFormat="false" ht="12.75" hidden="false" customHeight="false" outlineLevel="0" collapsed="false">
      <c r="B108" s="28"/>
      <c r="C108" s="15" t="s">
        <v>72</v>
      </c>
      <c r="D108" s="16" t="n">
        <v>4907</v>
      </c>
      <c r="E108" s="16" t="n">
        <v>3803</v>
      </c>
      <c r="F108" s="16" t="n">
        <v>1099</v>
      </c>
      <c r="G108" s="16" t="n">
        <v>5</v>
      </c>
    </row>
    <row r="109" customFormat="false" ht="12.75" hidden="false" customHeight="false" outlineLevel="0" collapsed="false">
      <c r="B109" s="28"/>
      <c r="C109" s="15" t="s">
        <v>73</v>
      </c>
      <c r="D109" s="16" t="n">
        <v>5738</v>
      </c>
      <c r="E109" s="16" t="n">
        <v>1523</v>
      </c>
      <c r="F109" s="16" t="n">
        <v>4206</v>
      </c>
      <c r="G109" s="16" t="n">
        <v>9</v>
      </c>
    </row>
    <row r="110" customFormat="false" ht="12.75" hidden="false" customHeight="false" outlineLevel="0" collapsed="false">
      <c r="B110" s="28"/>
      <c r="C110" s="15" t="s">
        <v>74</v>
      </c>
      <c r="D110" s="16" t="n">
        <v>3289</v>
      </c>
      <c r="E110" s="16" t="n">
        <v>3023</v>
      </c>
      <c r="F110" s="16" t="n">
        <v>263</v>
      </c>
      <c r="G110" s="16" t="n">
        <v>3</v>
      </c>
    </row>
    <row r="111" customFormat="false" ht="12.75" hidden="false" customHeight="false" outlineLevel="0" collapsed="false">
      <c r="B111" s="28"/>
      <c r="C111" s="15" t="s">
        <v>75</v>
      </c>
      <c r="D111" s="16" t="n">
        <v>4877</v>
      </c>
      <c r="E111" s="16" t="n">
        <v>2958</v>
      </c>
      <c r="F111" s="16" t="n">
        <v>1915</v>
      </c>
      <c r="G111" s="16" t="n">
        <v>4</v>
      </c>
    </row>
    <row r="112" customFormat="false" ht="12.75" hidden="false" customHeight="false" outlineLevel="0" collapsed="false">
      <c r="B112" s="28"/>
      <c r="C112" s="15" t="s">
        <v>76</v>
      </c>
      <c r="D112" s="16" t="n">
        <v>9077</v>
      </c>
      <c r="E112" s="16" t="n">
        <v>4504</v>
      </c>
      <c r="F112" s="16" t="n">
        <v>4566</v>
      </c>
      <c r="G112" s="16" t="n">
        <v>7</v>
      </c>
    </row>
    <row r="113" customFormat="false" ht="12.75" hidden="false" customHeight="false" outlineLevel="0" collapsed="false">
      <c r="B113" s="28"/>
      <c r="C113" s="15" t="s">
        <v>77</v>
      </c>
      <c r="D113" s="16" t="n">
        <v>7954</v>
      </c>
      <c r="E113" s="16" t="n">
        <v>1610</v>
      </c>
      <c r="F113" s="16" t="n">
        <v>6342</v>
      </c>
      <c r="G113" s="16" t="n">
        <v>2</v>
      </c>
    </row>
    <row r="114" customFormat="false" ht="12.75" hidden="false" customHeight="false" outlineLevel="0" collapsed="false">
      <c r="B114" s="28"/>
      <c r="C114" s="15" t="s">
        <v>78</v>
      </c>
      <c r="D114" s="16" t="n">
        <v>3883</v>
      </c>
      <c r="E114" s="16" t="n">
        <v>2227</v>
      </c>
      <c r="F114" s="16" t="n">
        <v>1647</v>
      </c>
      <c r="G114" s="16" t="n">
        <v>9</v>
      </c>
    </row>
    <row r="115" customFormat="false" ht="12.75" hidden="false" customHeight="false" outlineLevel="0" collapsed="false">
      <c r="B115" s="28"/>
      <c r="C115" s="17" t="s">
        <v>79</v>
      </c>
      <c r="D115" s="18" t="n">
        <v>5556</v>
      </c>
      <c r="E115" s="18" t="n">
        <v>1055</v>
      </c>
      <c r="F115" s="18" t="n">
        <v>4501</v>
      </c>
      <c r="G115" s="18" t="n">
        <v>0</v>
      </c>
    </row>
    <row r="116" customFormat="false" ht="13.5" hidden="false" customHeight="false" outlineLevel="0" collapsed="false">
      <c r="B116" s="19" t="s">
        <v>80</v>
      </c>
      <c r="C116" s="19"/>
      <c r="D116" s="20" t="n">
        <f aca="false">SUM(D88:D115)</f>
        <v>122302</v>
      </c>
      <c r="E116" s="20" t="n">
        <f aca="false">SUM(E88:E115)</f>
        <v>84847</v>
      </c>
      <c r="F116" s="20" t="n">
        <f aca="false">SUM(F88:F115)</f>
        <v>37319</v>
      </c>
      <c r="G116" s="20" t="n">
        <f aca="false">SUM(G88:G115)</f>
        <v>136</v>
      </c>
    </row>
    <row r="117" customFormat="false" ht="12.75" hidden="false" customHeight="false" outlineLevel="0" collapsed="false">
      <c r="B117" s="28" t="s">
        <v>81</v>
      </c>
      <c r="C117" s="13" t="s">
        <v>30</v>
      </c>
      <c r="D117" s="14" t="n">
        <v>1615</v>
      </c>
      <c r="E117" s="14" t="n">
        <v>961</v>
      </c>
      <c r="F117" s="14" t="n">
        <v>654</v>
      </c>
      <c r="G117" s="14" t="n">
        <v>0</v>
      </c>
    </row>
    <row r="118" customFormat="false" ht="12.75" hidden="false" customHeight="false" outlineLevel="0" collapsed="false">
      <c r="B118" s="28"/>
      <c r="C118" s="15" t="s">
        <v>32</v>
      </c>
      <c r="D118" s="16" t="n">
        <v>56</v>
      </c>
      <c r="E118" s="16" t="n">
        <v>0</v>
      </c>
      <c r="F118" s="16" t="n">
        <v>56</v>
      </c>
      <c r="G118" s="16" t="n">
        <v>0</v>
      </c>
    </row>
    <row r="119" customFormat="false" ht="12.75" hidden="false" customHeight="false" outlineLevel="0" collapsed="false">
      <c r="B119" s="28"/>
      <c r="C119" s="15" t="s">
        <v>34</v>
      </c>
      <c r="D119" s="16" t="n">
        <v>109</v>
      </c>
      <c r="E119" s="16" t="n">
        <v>0</v>
      </c>
      <c r="F119" s="16" t="n">
        <v>109</v>
      </c>
      <c r="G119" s="16" t="n">
        <v>0</v>
      </c>
    </row>
    <row r="120" customFormat="false" ht="12.75" hidden="false" customHeight="false" outlineLevel="0" collapsed="false">
      <c r="B120" s="28"/>
      <c r="C120" s="15" t="s">
        <v>35</v>
      </c>
      <c r="D120" s="16" t="n">
        <v>61</v>
      </c>
      <c r="E120" s="16" t="n">
        <v>0</v>
      </c>
      <c r="F120" s="16" t="n">
        <v>61</v>
      </c>
      <c r="G120" s="16" t="n">
        <v>0</v>
      </c>
    </row>
    <row r="121" customFormat="false" ht="12.75" hidden="false" customHeight="false" outlineLevel="0" collapsed="false">
      <c r="B121" s="28"/>
      <c r="C121" s="15" t="s">
        <v>63</v>
      </c>
      <c r="D121" s="16" t="n">
        <v>193</v>
      </c>
      <c r="E121" s="16" t="n">
        <v>18</v>
      </c>
      <c r="F121" s="16" t="n">
        <v>175</v>
      </c>
      <c r="G121" s="16" t="n">
        <v>0</v>
      </c>
    </row>
    <row r="122" customFormat="false" ht="12.75" hidden="false" customHeight="false" outlineLevel="0" collapsed="false">
      <c r="B122" s="28"/>
      <c r="C122" s="17" t="s">
        <v>41</v>
      </c>
      <c r="D122" s="18" t="n">
        <v>47</v>
      </c>
      <c r="E122" s="18" t="n">
        <v>0</v>
      </c>
      <c r="F122" s="18" t="n">
        <v>47</v>
      </c>
      <c r="G122" s="18" t="n">
        <v>0</v>
      </c>
    </row>
    <row r="123" customFormat="false" ht="13.5" hidden="false" customHeight="false" outlineLevel="0" collapsed="false">
      <c r="B123" s="19" t="s">
        <v>82</v>
      </c>
      <c r="C123" s="19"/>
      <c r="D123" s="20" t="n">
        <f aca="false">SUM(D117:D122)</f>
        <v>2081</v>
      </c>
      <c r="E123" s="20" t="n">
        <f aca="false">SUM(E117:E122)</f>
        <v>979</v>
      </c>
      <c r="F123" s="20" t="n">
        <f aca="false">SUM(F117:F122)</f>
        <v>1102</v>
      </c>
      <c r="G123" s="20" t="n">
        <f aca="false">SUM(G117:G122)</f>
        <v>0</v>
      </c>
    </row>
    <row r="124" customFormat="false" ht="12.75" hidden="false" customHeight="false" outlineLevel="0" collapsed="false">
      <c r="B124" s="28" t="s">
        <v>83</v>
      </c>
      <c r="C124" s="13" t="s">
        <v>30</v>
      </c>
      <c r="D124" s="14" t="n">
        <v>145</v>
      </c>
      <c r="E124" s="14" t="n">
        <v>105</v>
      </c>
      <c r="F124" s="14" t="n">
        <v>40</v>
      </c>
      <c r="G124" s="14" t="n">
        <v>0</v>
      </c>
    </row>
    <row r="125" customFormat="false" ht="12.75" hidden="false" customHeight="false" outlineLevel="0" collapsed="false">
      <c r="B125" s="28"/>
      <c r="C125" s="15" t="s">
        <v>31</v>
      </c>
      <c r="D125" s="16" t="n">
        <v>273</v>
      </c>
      <c r="E125" s="16" t="n">
        <v>184</v>
      </c>
      <c r="F125" s="16" t="n">
        <v>89</v>
      </c>
      <c r="G125" s="16" t="n">
        <v>0</v>
      </c>
    </row>
    <row r="126" customFormat="false" ht="12.75" hidden="false" customHeight="false" outlineLevel="0" collapsed="false">
      <c r="B126" s="28"/>
      <c r="C126" s="17" t="s">
        <v>32</v>
      </c>
      <c r="D126" s="18" t="n">
        <v>1094</v>
      </c>
      <c r="E126" s="18" t="n">
        <v>353</v>
      </c>
      <c r="F126" s="18" t="n">
        <v>741</v>
      </c>
      <c r="G126" s="18" t="n">
        <v>0</v>
      </c>
    </row>
    <row r="127" customFormat="false" ht="26.25" hidden="false" customHeight="false" outlineLevel="0" collapsed="false">
      <c r="B127" s="19" t="s">
        <v>84</v>
      </c>
      <c r="C127" s="19"/>
      <c r="D127" s="20" t="n">
        <f aca="false">SUM(D124:D126)</f>
        <v>1512</v>
      </c>
      <c r="E127" s="20" t="n">
        <f aca="false">SUM(E124:E126)</f>
        <v>642</v>
      </c>
      <c r="F127" s="20" t="n">
        <f aca="false">SUM(F124:F126)</f>
        <v>870</v>
      </c>
      <c r="G127" s="20" t="n">
        <f aca="false">SUM(G124:G126)</f>
        <v>0</v>
      </c>
    </row>
    <row r="128" customFormat="false" ht="12.75" hidden="false" customHeight="false" outlineLevel="0" collapsed="false">
      <c r="B128" s="29" t="s">
        <v>85</v>
      </c>
      <c r="C128" s="13" t="s">
        <v>32</v>
      </c>
      <c r="D128" s="14" t="n">
        <v>127</v>
      </c>
      <c r="E128" s="14" t="n">
        <v>76</v>
      </c>
      <c r="F128" s="14" t="n">
        <v>51</v>
      </c>
      <c r="G128" s="14" t="n">
        <v>0</v>
      </c>
    </row>
    <row r="129" customFormat="false" ht="12.75" hidden="false" customHeight="false" outlineLevel="0" collapsed="false">
      <c r="B129" s="29"/>
      <c r="C129" s="15" t="s">
        <v>33</v>
      </c>
      <c r="D129" s="16" t="n">
        <v>414</v>
      </c>
      <c r="E129" s="16" t="n">
        <v>86</v>
      </c>
      <c r="F129" s="16" t="n">
        <v>328</v>
      </c>
      <c r="G129" s="16" t="n">
        <v>0</v>
      </c>
    </row>
    <row r="130" customFormat="false" ht="12.75" hidden="false" customHeight="false" outlineLevel="0" collapsed="false">
      <c r="B130" s="29"/>
      <c r="C130" s="15" t="s">
        <v>34</v>
      </c>
      <c r="D130" s="16" t="n">
        <v>10336</v>
      </c>
      <c r="E130" s="16" t="n">
        <v>3638</v>
      </c>
      <c r="F130" s="16" t="n">
        <v>6695</v>
      </c>
      <c r="G130" s="16" t="n">
        <v>3</v>
      </c>
    </row>
    <row r="131" customFormat="false" ht="12.75" hidden="false" customHeight="false" outlineLevel="0" collapsed="false">
      <c r="B131" s="29"/>
      <c r="C131" s="15" t="s">
        <v>35</v>
      </c>
      <c r="D131" s="16" t="n">
        <v>2176</v>
      </c>
      <c r="E131" s="16" t="n">
        <v>362</v>
      </c>
      <c r="F131" s="16" t="n">
        <v>1814</v>
      </c>
      <c r="G131" s="16" t="n">
        <v>0</v>
      </c>
    </row>
    <row r="132" customFormat="false" ht="12.75" hidden="false" customHeight="false" outlineLevel="0" collapsed="false">
      <c r="B132" s="29"/>
      <c r="C132" s="15" t="s">
        <v>63</v>
      </c>
      <c r="D132" s="16" t="n">
        <v>4058</v>
      </c>
      <c r="E132" s="16" t="n">
        <v>2764</v>
      </c>
      <c r="F132" s="16" t="n">
        <v>1294</v>
      </c>
      <c r="G132" s="16" t="n">
        <v>0</v>
      </c>
    </row>
    <row r="133" customFormat="false" ht="12.75" hidden="false" customHeight="false" outlineLevel="0" collapsed="false">
      <c r="B133" s="29"/>
      <c r="C133" s="17" t="s">
        <v>36</v>
      </c>
      <c r="D133" s="18" t="n">
        <v>3995</v>
      </c>
      <c r="E133" s="18" t="n">
        <v>2288</v>
      </c>
      <c r="F133" s="18" t="n">
        <v>1707</v>
      </c>
      <c r="G133" s="18" t="n">
        <v>0</v>
      </c>
    </row>
    <row r="134" customFormat="false" ht="13.5" hidden="false" customHeight="false" outlineLevel="0" collapsed="false">
      <c r="B134" s="19" t="s">
        <v>86</v>
      </c>
      <c r="C134" s="19"/>
      <c r="D134" s="20" t="n">
        <f aca="false">SUM(D128:D133)</f>
        <v>21106</v>
      </c>
      <c r="E134" s="20" t="n">
        <f aca="false">SUM(E128:E133)</f>
        <v>9214</v>
      </c>
      <c r="F134" s="20" t="n">
        <f aca="false">SUM(F128:F133)</f>
        <v>11889</v>
      </c>
      <c r="G134" s="20" t="n">
        <f aca="false">SUM(G128:G133)</f>
        <v>3</v>
      </c>
    </row>
    <row r="135" customFormat="false" ht="12.75" hidden="false" customHeight="false" outlineLevel="0" collapsed="false">
      <c r="B135" s="28" t="s">
        <v>87</v>
      </c>
      <c r="C135" s="13" t="s">
        <v>30</v>
      </c>
      <c r="D135" s="14" t="n">
        <v>563</v>
      </c>
      <c r="E135" s="14" t="n">
        <v>143</v>
      </c>
      <c r="F135" s="14" t="n">
        <v>420</v>
      </c>
      <c r="G135" s="14" t="n">
        <v>0</v>
      </c>
    </row>
    <row r="136" customFormat="false" ht="12.75" hidden="false" customHeight="false" outlineLevel="0" collapsed="false">
      <c r="B136" s="28"/>
      <c r="C136" s="15" t="s">
        <v>40</v>
      </c>
      <c r="D136" s="16" t="n">
        <v>779</v>
      </c>
      <c r="E136" s="16" t="n">
        <v>333</v>
      </c>
      <c r="F136" s="16" t="n">
        <v>446</v>
      </c>
      <c r="G136" s="16" t="n">
        <v>0</v>
      </c>
    </row>
    <row r="137" customFormat="false" ht="12.75" hidden="false" customHeight="false" outlineLevel="0" collapsed="false">
      <c r="B137" s="28"/>
      <c r="C137" s="17" t="s">
        <v>31</v>
      </c>
      <c r="D137" s="18" t="n">
        <v>95</v>
      </c>
      <c r="E137" s="18" t="n">
        <v>0</v>
      </c>
      <c r="F137" s="18" t="n">
        <v>95</v>
      </c>
      <c r="G137" s="18" t="n">
        <v>0</v>
      </c>
    </row>
    <row r="138" customFormat="false" ht="13.5" hidden="false" customHeight="false" outlineLevel="0" collapsed="false">
      <c r="B138" s="19" t="s">
        <v>88</v>
      </c>
      <c r="C138" s="19"/>
      <c r="D138" s="20" t="n">
        <f aca="false">SUM(D135:D137)</f>
        <v>1437</v>
      </c>
      <c r="E138" s="20" t="n">
        <f aca="false">SUM(E135:E137)</f>
        <v>476</v>
      </c>
      <c r="F138" s="20" t="n">
        <f aca="false">SUM(F135:F137)</f>
        <v>961</v>
      </c>
      <c r="G138" s="20" t="n">
        <f aca="false">SUM(G135:G137)</f>
        <v>0</v>
      </c>
    </row>
    <row r="139" customFormat="false" ht="12.75" hidden="false" customHeight="false" outlineLevel="0" collapsed="false">
      <c r="B139" s="28" t="s">
        <v>89</v>
      </c>
      <c r="C139" s="13" t="s">
        <v>40</v>
      </c>
      <c r="D139" s="14" t="n">
        <v>2505</v>
      </c>
      <c r="E139" s="14" t="n">
        <v>1413</v>
      </c>
      <c r="F139" s="14" t="n">
        <v>1091</v>
      </c>
      <c r="G139" s="14" t="n">
        <v>1</v>
      </c>
    </row>
    <row r="140" customFormat="false" ht="12.75" hidden="false" customHeight="false" outlineLevel="0" collapsed="false">
      <c r="B140" s="28"/>
      <c r="C140" s="17" t="s">
        <v>31</v>
      </c>
      <c r="D140" s="18" t="n">
        <v>10882</v>
      </c>
      <c r="E140" s="18" t="n">
        <v>6097</v>
      </c>
      <c r="F140" s="18" t="n">
        <v>4759</v>
      </c>
      <c r="G140" s="18" t="n">
        <v>26</v>
      </c>
    </row>
    <row r="141" customFormat="false" ht="13.5" hidden="false" customHeight="false" outlineLevel="0" collapsed="false">
      <c r="B141" s="30" t="s">
        <v>90</v>
      </c>
      <c r="C141" s="31"/>
      <c r="D141" s="32" t="n">
        <f aca="false">SUM(D139:D140)</f>
        <v>13387</v>
      </c>
      <c r="E141" s="32" t="n">
        <f aca="false">SUM(E139:E140)</f>
        <v>7510</v>
      </c>
      <c r="F141" s="32" t="n">
        <f aca="false">SUM(F139:F140)</f>
        <v>5850</v>
      </c>
      <c r="G141" s="32" t="n">
        <f aca="false">SUM(G139:G140)</f>
        <v>27</v>
      </c>
    </row>
    <row r="142" customFormat="false" ht="12.75" hidden="false" customHeight="true" outlineLevel="0" collapsed="false">
      <c r="B142" s="39" t="s">
        <v>91</v>
      </c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B146" s="34" t="s">
        <v>92</v>
      </c>
      <c r="C146" s="46"/>
      <c r="D146" s="46"/>
      <c r="E146" s="46"/>
      <c r="F146" s="46"/>
      <c r="G146" s="46"/>
    </row>
    <row r="147" customFormat="false" ht="12.75" hidden="false" customHeight="false" outlineLevel="0" collapsed="false">
      <c r="B147" s="40" t="s">
        <v>104</v>
      </c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9" t="s">
        <v>105</v>
      </c>
    </row>
  </sheetData>
  <mergeCells count="23">
    <mergeCell ref="B2:G4"/>
    <mergeCell ref="B7:B8"/>
    <mergeCell ref="C7:C8"/>
    <mergeCell ref="D7:D8"/>
    <mergeCell ref="E7:G7"/>
    <mergeCell ref="B10:B17"/>
    <mergeCell ref="B19:B31"/>
    <mergeCell ref="B33:B38"/>
    <mergeCell ref="B40:B42"/>
    <mergeCell ref="B44:B46"/>
    <mergeCell ref="B48:B50"/>
    <mergeCell ref="B52:B53"/>
    <mergeCell ref="B55:B63"/>
    <mergeCell ref="B65:B69"/>
    <mergeCell ref="B71:B81"/>
    <mergeCell ref="B83:B86"/>
    <mergeCell ref="B88:B115"/>
    <mergeCell ref="B117:B122"/>
    <mergeCell ref="B124:B126"/>
    <mergeCell ref="B128:B133"/>
    <mergeCell ref="B135:B137"/>
    <mergeCell ref="B139:B140"/>
    <mergeCell ref="B142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8" t="s">
        <v>21</v>
      </c>
      <c r="C7" s="7" t="s">
        <v>22</v>
      </c>
      <c r="D7" s="7" t="s">
        <v>23</v>
      </c>
      <c r="E7" s="7" t="s">
        <v>106</v>
      </c>
      <c r="F7" s="7"/>
      <c r="G7" s="7"/>
    </row>
    <row r="8" customFormat="false" ht="39" hidden="false" customHeight="false" outlineLevel="0" collapsed="false">
      <c r="B8" s="48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8+D32+D39+D43+D47+D51+D54+D64+D70+D82+D87+D116+D123+D127+D134+D138+D141)</f>
        <v>246759</v>
      </c>
      <c r="E9" s="11" t="n">
        <f aca="false">SUM(E18+E32+E39+E43+E47+E51+E54+E64+E70+E82+E87+E116+E123+E127+E134+E138+E141)</f>
        <v>226407</v>
      </c>
      <c r="F9" s="11" t="n">
        <f aca="false">SUM(F18+F32+F39+F43+F47+F51+F54+F64+F70+F82+F87+F116+F123+F127+F134+F138+F141)</f>
        <v>20170</v>
      </c>
      <c r="G9" s="11" t="n">
        <f aca="false">SUM(G18+G32+G39+G43+G47+G51+G54+G64+G70+G82+G87+G116+G123+G127+G134+G138+G141)</f>
        <v>182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</v>
      </c>
      <c r="E10" s="14" t="n">
        <v>0</v>
      </c>
      <c r="F10" s="14" t="n">
        <v>4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4</v>
      </c>
      <c r="E11" s="16" t="n">
        <v>0</v>
      </c>
      <c r="F11" s="16" t="n">
        <v>104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826</v>
      </c>
      <c r="E12" s="16" t="n">
        <v>729</v>
      </c>
      <c r="F12" s="16" t="n">
        <v>97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77</v>
      </c>
      <c r="E13" s="16" t="n">
        <v>77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289</v>
      </c>
      <c r="E14" s="16" t="n">
        <v>234</v>
      </c>
      <c r="F14" s="16" t="n">
        <v>55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499</v>
      </c>
      <c r="E15" s="16" t="n">
        <v>444</v>
      </c>
      <c r="F15" s="16" t="n">
        <v>55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86</v>
      </c>
      <c r="E16" s="16" t="n">
        <v>0</v>
      </c>
      <c r="F16" s="16" t="n">
        <v>86</v>
      </c>
      <c r="G16" s="16" t="n">
        <v>0</v>
      </c>
    </row>
    <row r="17" customFormat="false" ht="12.75" hidden="false" customHeight="false" outlineLevel="0" collapsed="false">
      <c r="B17" s="12"/>
      <c r="C17" s="17" t="s">
        <v>37</v>
      </c>
      <c r="D17" s="18" t="n">
        <v>207</v>
      </c>
      <c r="E17" s="18" t="n">
        <v>207</v>
      </c>
      <c r="F17" s="18" t="n">
        <v>0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0:D17)</f>
        <v>2130</v>
      </c>
      <c r="E18" s="20" t="n">
        <f aca="false">SUM(E10:E17)</f>
        <v>1691</v>
      </c>
      <c r="F18" s="20" t="n">
        <f aca="false">SUM(F10:F17)</f>
        <v>439</v>
      </c>
      <c r="G18" s="20" t="n">
        <f aca="false">SUM(G10:G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v>6643</v>
      </c>
      <c r="E19" s="14" t="n">
        <v>5707</v>
      </c>
      <c r="F19" s="14" t="n">
        <v>936</v>
      </c>
      <c r="G19" s="14" t="n">
        <v>0</v>
      </c>
    </row>
    <row r="20" customFormat="false" ht="12.75" hidden="false" customHeight="false" outlineLevel="0" collapsed="false">
      <c r="B20" s="21"/>
      <c r="C20" s="15" t="s">
        <v>40</v>
      </c>
      <c r="D20" s="16" t="n">
        <v>1135</v>
      </c>
      <c r="E20" s="16" t="n">
        <v>901</v>
      </c>
      <c r="F20" s="16" t="n">
        <v>234</v>
      </c>
      <c r="G20" s="16" t="n">
        <v>0</v>
      </c>
    </row>
    <row r="21" customFormat="false" ht="12.75" hidden="false" customHeight="false" outlineLevel="0" collapsed="false">
      <c r="B21" s="21"/>
      <c r="C21" s="15" t="s">
        <v>31</v>
      </c>
      <c r="D21" s="16" t="n">
        <v>156</v>
      </c>
      <c r="E21" s="16" t="n">
        <v>0</v>
      </c>
      <c r="F21" s="16" t="n">
        <v>156</v>
      </c>
      <c r="G21" s="16" t="n">
        <v>0</v>
      </c>
    </row>
    <row r="22" customFormat="false" ht="12.75" hidden="false" customHeight="false" outlineLevel="0" collapsed="false">
      <c r="B22" s="21"/>
      <c r="C22" s="15" t="s">
        <v>32</v>
      </c>
      <c r="D22" s="16" t="n">
        <v>371</v>
      </c>
      <c r="E22" s="16" t="n">
        <v>309</v>
      </c>
      <c r="F22" s="16" t="n">
        <v>62</v>
      </c>
      <c r="G22" s="16" t="n">
        <v>0</v>
      </c>
    </row>
    <row r="23" customFormat="false" ht="12.75" hidden="false" customHeight="false" outlineLevel="0" collapsed="false">
      <c r="B23" s="21"/>
      <c r="C23" s="15" t="s">
        <v>34</v>
      </c>
      <c r="D23" s="16" t="n">
        <v>1382</v>
      </c>
      <c r="E23" s="16" t="n">
        <v>1316</v>
      </c>
      <c r="F23" s="16" t="n">
        <v>66</v>
      </c>
      <c r="G23" s="16" t="n">
        <v>0</v>
      </c>
    </row>
    <row r="24" customFormat="false" ht="12.75" hidden="false" customHeight="false" outlineLevel="0" collapsed="false">
      <c r="B24" s="21"/>
      <c r="C24" s="15" t="s">
        <v>35</v>
      </c>
      <c r="D24" s="16" t="n">
        <v>1199</v>
      </c>
      <c r="E24" s="16" t="n">
        <v>1072</v>
      </c>
      <c r="F24" s="16" t="n">
        <v>127</v>
      </c>
      <c r="G24" s="16" t="n">
        <v>0</v>
      </c>
    </row>
    <row r="25" customFormat="false" ht="12.75" hidden="false" customHeight="false" outlineLevel="0" collapsed="false">
      <c r="B25" s="21"/>
      <c r="C25" s="15" t="s">
        <v>36</v>
      </c>
      <c r="D25" s="16" t="n">
        <v>102</v>
      </c>
      <c r="E25" s="16" t="n">
        <v>0</v>
      </c>
      <c r="F25" s="16" t="n">
        <v>102</v>
      </c>
      <c r="G25" s="16" t="n">
        <v>0</v>
      </c>
    </row>
    <row r="26" customFormat="false" ht="12.75" hidden="false" customHeight="false" outlineLevel="0" collapsed="false">
      <c r="B26" s="21"/>
      <c r="C26" s="15" t="s">
        <v>41</v>
      </c>
      <c r="D26" s="16" t="n">
        <v>233</v>
      </c>
      <c r="E26" s="16" t="n">
        <v>233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21"/>
      <c r="C27" s="15" t="s">
        <v>42</v>
      </c>
      <c r="D27" s="16" t="n">
        <v>4317</v>
      </c>
      <c r="E27" s="16" t="n">
        <v>3898</v>
      </c>
      <c r="F27" s="16" t="n">
        <v>419</v>
      </c>
      <c r="G27" s="16" t="n">
        <v>0</v>
      </c>
    </row>
    <row r="28" customFormat="false" ht="12.75" hidden="false" customHeight="false" outlineLevel="0" collapsed="false">
      <c r="B28" s="21"/>
      <c r="C28" s="15" t="s">
        <v>43</v>
      </c>
      <c r="D28" s="16" t="n">
        <v>3897</v>
      </c>
      <c r="E28" s="16" t="n">
        <v>3139</v>
      </c>
      <c r="F28" s="16" t="n">
        <v>756</v>
      </c>
      <c r="G28" s="16" t="n">
        <v>2</v>
      </c>
    </row>
    <row r="29" customFormat="false" ht="12.75" hidden="false" customHeight="false" outlineLevel="0" collapsed="false">
      <c r="B29" s="21"/>
      <c r="C29" s="15" t="s">
        <v>44</v>
      </c>
      <c r="D29" s="16" t="n">
        <v>1597</v>
      </c>
      <c r="E29" s="16" t="n">
        <v>538</v>
      </c>
      <c r="F29" s="16" t="n">
        <v>1059</v>
      </c>
      <c r="G29" s="16" t="n">
        <v>0</v>
      </c>
    </row>
    <row r="30" customFormat="false" ht="12.75" hidden="false" customHeight="false" outlineLevel="0" collapsed="false">
      <c r="B30" s="21"/>
      <c r="C30" s="15" t="s">
        <v>45</v>
      </c>
      <c r="D30" s="16" t="n">
        <v>674</v>
      </c>
      <c r="E30" s="16" t="n">
        <v>674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21"/>
      <c r="C31" s="17" t="s">
        <v>46</v>
      </c>
      <c r="D31" s="18" t="n">
        <v>4175</v>
      </c>
      <c r="E31" s="18" t="n">
        <v>3906</v>
      </c>
      <c r="F31" s="18" t="n">
        <v>267</v>
      </c>
      <c r="G31" s="18" t="n">
        <v>2</v>
      </c>
    </row>
    <row r="32" customFormat="false" ht="13.5" hidden="false" customHeight="false" outlineLevel="0" collapsed="false">
      <c r="B32" s="19" t="s">
        <v>47</v>
      </c>
      <c r="C32" s="19"/>
      <c r="D32" s="20" t="n">
        <f aca="false">SUM(D19:D31)</f>
        <v>25881</v>
      </c>
      <c r="E32" s="20" t="n">
        <f aca="false">SUM(E19:E31)</f>
        <v>21693</v>
      </c>
      <c r="F32" s="20" t="n">
        <f aca="false">SUM(F19:F31)</f>
        <v>4184</v>
      </c>
      <c r="G32" s="20" t="n">
        <f aca="false">SUM(G19:G31)</f>
        <v>4</v>
      </c>
    </row>
    <row r="33" customFormat="false" ht="12.75" hidden="false" customHeight="true" outlineLevel="0" collapsed="false">
      <c r="B33" s="21" t="s">
        <v>48</v>
      </c>
      <c r="C33" s="13" t="s">
        <v>30</v>
      </c>
      <c r="D33" s="14" t="n">
        <v>280</v>
      </c>
      <c r="E33" s="14" t="n">
        <v>69</v>
      </c>
      <c r="F33" s="14" t="n">
        <v>211</v>
      </c>
      <c r="G33" s="14" t="n">
        <v>0</v>
      </c>
    </row>
    <row r="34" customFormat="false" ht="12.75" hidden="false" customHeight="false" outlineLevel="0" collapsed="false">
      <c r="B34" s="21"/>
      <c r="C34" s="15" t="s">
        <v>40</v>
      </c>
      <c r="D34" s="16" t="n">
        <v>516</v>
      </c>
      <c r="E34" s="16" t="n">
        <v>479</v>
      </c>
      <c r="F34" s="16" t="n">
        <v>37</v>
      </c>
      <c r="G34" s="16" t="n">
        <v>0</v>
      </c>
    </row>
    <row r="35" customFormat="false" ht="12.75" hidden="false" customHeight="false" outlineLevel="0" collapsed="false">
      <c r="B35" s="21"/>
      <c r="C35" s="15" t="s">
        <v>32</v>
      </c>
      <c r="D35" s="16" t="n">
        <v>1210</v>
      </c>
      <c r="E35" s="16" t="n">
        <v>1092</v>
      </c>
      <c r="F35" s="16" t="n">
        <v>118</v>
      </c>
      <c r="G35" s="16" t="n">
        <v>0</v>
      </c>
    </row>
    <row r="36" customFormat="false" ht="12.75" hidden="false" customHeight="false" outlineLevel="0" collapsed="false">
      <c r="B36" s="21"/>
      <c r="C36" s="15" t="s">
        <v>33</v>
      </c>
      <c r="D36" s="16" t="n">
        <v>502</v>
      </c>
      <c r="E36" s="16" t="n">
        <v>424</v>
      </c>
      <c r="F36" s="16" t="n">
        <v>78</v>
      </c>
      <c r="G36" s="16" t="n">
        <v>0</v>
      </c>
    </row>
    <row r="37" customFormat="false" ht="12.75" hidden="false" customHeight="false" outlineLevel="0" collapsed="false">
      <c r="B37" s="21"/>
      <c r="C37" s="15" t="s">
        <v>34</v>
      </c>
      <c r="D37" s="16" t="n">
        <v>4689</v>
      </c>
      <c r="E37" s="16" t="n">
        <v>4529</v>
      </c>
      <c r="F37" s="16" t="n">
        <v>160</v>
      </c>
      <c r="G37" s="16" t="n">
        <v>0</v>
      </c>
    </row>
    <row r="38" customFormat="false" ht="12.75" hidden="false" customHeight="false" outlineLevel="0" collapsed="false">
      <c r="B38" s="21"/>
      <c r="C38" s="17" t="s">
        <v>35</v>
      </c>
      <c r="D38" s="18" t="n">
        <v>5436</v>
      </c>
      <c r="E38" s="18" t="n">
        <v>5214</v>
      </c>
      <c r="F38" s="18" t="n">
        <v>222</v>
      </c>
      <c r="G38" s="18" t="n">
        <v>0</v>
      </c>
    </row>
    <row r="39" customFormat="false" ht="13.5" hidden="false" customHeight="false" outlineLevel="0" collapsed="false">
      <c r="B39" s="19" t="s">
        <v>49</v>
      </c>
      <c r="C39" s="19"/>
      <c r="D39" s="20" t="n">
        <f aca="false">SUM(D33:D38)</f>
        <v>12633</v>
      </c>
      <c r="E39" s="20" t="n">
        <f aca="false">SUM(E33:E38)</f>
        <v>11807</v>
      </c>
      <c r="F39" s="20" t="n">
        <f aca="false">SUM(F33:F38)</f>
        <v>826</v>
      </c>
      <c r="G39" s="20" t="n">
        <f aca="false">SUM(G33:G38)</f>
        <v>0</v>
      </c>
    </row>
    <row r="40" customFormat="false" ht="12.75" hidden="false" customHeight="true" outlineLevel="0" collapsed="false">
      <c r="B40" s="21" t="s">
        <v>50</v>
      </c>
      <c r="C40" s="13" t="s">
        <v>30</v>
      </c>
      <c r="D40" s="14" t="n">
        <v>3146</v>
      </c>
      <c r="E40" s="14" t="n">
        <v>3069</v>
      </c>
      <c r="F40" s="14" t="n">
        <v>77</v>
      </c>
      <c r="G40" s="14" t="n">
        <v>0</v>
      </c>
    </row>
    <row r="41" customFormat="false" ht="12.75" hidden="false" customHeight="false" outlineLevel="0" collapsed="false">
      <c r="B41" s="21"/>
      <c r="C41" s="15" t="s">
        <v>40</v>
      </c>
      <c r="D41" s="16" t="n">
        <v>294</v>
      </c>
      <c r="E41" s="16" t="n">
        <v>100</v>
      </c>
      <c r="F41" s="16" t="n">
        <v>194</v>
      </c>
      <c r="G41" s="16" t="n">
        <v>0</v>
      </c>
    </row>
    <row r="42" customFormat="false" ht="12.75" hidden="false" customHeight="false" outlineLevel="0" collapsed="false">
      <c r="B42" s="21"/>
      <c r="C42" s="22" t="s">
        <v>31</v>
      </c>
      <c r="D42" s="23" t="n">
        <v>1229</v>
      </c>
      <c r="E42" s="23" t="n">
        <v>845</v>
      </c>
      <c r="F42" s="23" t="n">
        <v>384</v>
      </c>
      <c r="G42" s="23" t="n">
        <v>0</v>
      </c>
    </row>
    <row r="43" customFormat="false" ht="13.5" hidden="false" customHeight="false" outlineLevel="0" collapsed="false">
      <c r="B43" s="24" t="s">
        <v>51</v>
      </c>
      <c r="C43" s="25"/>
      <c r="D43" s="26" t="n">
        <f aca="false">SUM(D40:D42)</f>
        <v>4669</v>
      </c>
      <c r="E43" s="26" t="n">
        <f aca="false">SUM(E40:E42)</f>
        <v>4014</v>
      </c>
      <c r="F43" s="26" t="n">
        <f aca="false">SUM(F40:F42)</f>
        <v>655</v>
      </c>
      <c r="G43" s="26" t="n">
        <f aca="false">SUM(G40:G42)</f>
        <v>0</v>
      </c>
    </row>
    <row r="44" customFormat="false" ht="12.75" hidden="false" customHeight="true" outlineLevel="0" collapsed="false">
      <c r="B44" s="21" t="s">
        <v>52</v>
      </c>
      <c r="C44" s="13" t="s">
        <v>30</v>
      </c>
      <c r="D44" s="14" t="n">
        <v>436</v>
      </c>
      <c r="E44" s="14" t="n">
        <v>436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21"/>
      <c r="C45" s="15" t="s">
        <v>40</v>
      </c>
      <c r="D45" s="16" t="n">
        <v>611</v>
      </c>
      <c r="E45" s="16" t="n">
        <v>504</v>
      </c>
      <c r="F45" s="16" t="n">
        <v>107</v>
      </c>
      <c r="G45" s="16" t="n">
        <v>0</v>
      </c>
    </row>
    <row r="46" customFormat="false" ht="12.75" hidden="false" customHeight="false" outlineLevel="0" collapsed="false">
      <c r="B46" s="21"/>
      <c r="C46" s="17" t="s">
        <v>31</v>
      </c>
      <c r="D46" s="18" t="n">
        <v>307</v>
      </c>
      <c r="E46" s="18" t="n">
        <v>275</v>
      </c>
      <c r="F46" s="18" t="n">
        <v>32</v>
      </c>
      <c r="G46" s="18" t="n">
        <v>0</v>
      </c>
    </row>
    <row r="47" customFormat="false" ht="13.5" hidden="false" customHeight="false" outlineLevel="0" collapsed="false">
      <c r="B47" s="27" t="s">
        <v>53</v>
      </c>
      <c r="C47" s="19"/>
      <c r="D47" s="20" t="n">
        <f aca="false">SUM(D44:D46)</f>
        <v>1354</v>
      </c>
      <c r="E47" s="20" t="n">
        <f aca="false">SUM(E44:E46)</f>
        <v>1215</v>
      </c>
      <c r="F47" s="20" t="n">
        <f aca="false">SUM(F44:F46)</f>
        <v>139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4</v>
      </c>
      <c r="C48" s="13" t="s">
        <v>30</v>
      </c>
      <c r="D48" s="14" t="n">
        <v>3550</v>
      </c>
      <c r="E48" s="14" t="n">
        <v>3488</v>
      </c>
      <c r="F48" s="14" t="n">
        <v>62</v>
      </c>
      <c r="G48" s="14" t="n">
        <v>0</v>
      </c>
    </row>
    <row r="49" customFormat="false" ht="12.75" hidden="false" customHeight="false" outlineLevel="0" collapsed="false">
      <c r="B49" s="21"/>
      <c r="C49" s="15" t="s">
        <v>40</v>
      </c>
      <c r="D49" s="16" t="n">
        <v>321</v>
      </c>
      <c r="E49" s="16" t="n">
        <v>299</v>
      </c>
      <c r="F49" s="16" t="n">
        <v>22</v>
      </c>
      <c r="G49" s="16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230</v>
      </c>
      <c r="E50" s="18" t="n">
        <v>163</v>
      </c>
      <c r="F50" s="18" t="n">
        <v>67</v>
      </c>
      <c r="G50" s="18" t="n">
        <v>0</v>
      </c>
    </row>
    <row r="51" customFormat="false" ht="26.25" hidden="false" customHeight="false" outlineLevel="0" collapsed="false">
      <c r="B51" s="19" t="s">
        <v>55</v>
      </c>
      <c r="C51" s="19"/>
      <c r="D51" s="20" t="n">
        <f aca="false">SUM(D48:D50)</f>
        <v>4101</v>
      </c>
      <c r="E51" s="20" t="n">
        <f aca="false">SUM(E48:E50)</f>
        <v>3950</v>
      </c>
      <c r="F51" s="20" t="n">
        <f aca="false">SUM(F48:F50)</f>
        <v>151</v>
      </c>
      <c r="G51" s="20" t="n">
        <f aca="false">SUM(G48:G50)</f>
        <v>0</v>
      </c>
    </row>
    <row r="52" customFormat="false" ht="12.75" hidden="false" customHeight="false" outlineLevel="0" collapsed="false">
      <c r="B52" s="28" t="s">
        <v>56</v>
      </c>
      <c r="C52" s="13" t="s">
        <v>32</v>
      </c>
      <c r="D52" s="14" t="n">
        <v>27</v>
      </c>
      <c r="E52" s="14" t="n">
        <v>0</v>
      </c>
      <c r="F52" s="14" t="n">
        <v>27</v>
      </c>
      <c r="G52" s="14" t="n">
        <v>0</v>
      </c>
    </row>
    <row r="53" customFormat="false" ht="12.75" hidden="false" customHeight="false" outlineLevel="0" collapsed="false">
      <c r="B53" s="28"/>
      <c r="C53" s="17" t="s">
        <v>33</v>
      </c>
      <c r="D53" s="18" t="n">
        <v>1168</v>
      </c>
      <c r="E53" s="18" t="n">
        <v>1076</v>
      </c>
      <c r="F53" s="18" t="n">
        <v>92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19"/>
      <c r="D54" s="20" t="n">
        <f aca="false">SUM(D52:D53)</f>
        <v>1195</v>
      </c>
      <c r="E54" s="20" t="n">
        <f aca="false">SUM(E52:E53)</f>
        <v>1076</v>
      </c>
      <c r="F54" s="20" t="n">
        <f aca="false">SUM(F52:F53)</f>
        <v>119</v>
      </c>
      <c r="G54" s="20" t="n">
        <f aca="false">SUM(G52:G53)</f>
        <v>0</v>
      </c>
    </row>
    <row r="55" customFormat="false" ht="12.75" hidden="false" customHeight="false" outlineLevel="0" collapsed="false">
      <c r="B55" s="28" t="s">
        <v>58</v>
      </c>
      <c r="C55" s="13" t="s">
        <v>30</v>
      </c>
      <c r="D55" s="14" t="n">
        <v>225</v>
      </c>
      <c r="E55" s="14" t="n">
        <v>175</v>
      </c>
      <c r="F55" s="14" t="n">
        <v>50</v>
      </c>
      <c r="G55" s="14" t="n">
        <v>0</v>
      </c>
    </row>
    <row r="56" customFormat="false" ht="12.75" hidden="false" customHeight="false" outlineLevel="0" collapsed="false">
      <c r="B56" s="28"/>
      <c r="C56" s="15" t="s">
        <v>31</v>
      </c>
      <c r="D56" s="16" t="n">
        <v>2925</v>
      </c>
      <c r="E56" s="16" t="n">
        <v>2721</v>
      </c>
      <c r="F56" s="16" t="n">
        <v>204</v>
      </c>
      <c r="G56" s="16" t="n">
        <v>0</v>
      </c>
    </row>
    <row r="57" customFormat="false" ht="12.75" hidden="false" customHeight="false" outlineLevel="0" collapsed="false">
      <c r="B57" s="28"/>
      <c r="C57" s="15" t="s">
        <v>32</v>
      </c>
      <c r="D57" s="16" t="n">
        <v>88</v>
      </c>
      <c r="E57" s="16" t="n">
        <v>88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28"/>
      <c r="C58" s="15" t="s">
        <v>35</v>
      </c>
      <c r="D58" s="16" t="n">
        <v>257</v>
      </c>
      <c r="E58" s="16" t="n">
        <v>229</v>
      </c>
      <c r="F58" s="16" t="n">
        <v>28</v>
      </c>
      <c r="G58" s="16" t="n">
        <v>0</v>
      </c>
    </row>
    <row r="59" customFormat="false" ht="12.75" hidden="false" customHeight="false" outlineLevel="0" collapsed="false">
      <c r="B59" s="28"/>
      <c r="C59" s="15" t="s">
        <v>36</v>
      </c>
      <c r="D59" s="16" t="n">
        <v>63</v>
      </c>
      <c r="E59" s="16" t="n">
        <v>0</v>
      </c>
      <c r="F59" s="16" t="n">
        <v>63</v>
      </c>
      <c r="G59" s="16" t="n">
        <v>0</v>
      </c>
    </row>
    <row r="60" customFormat="false" ht="12.75" hidden="false" customHeight="false" outlineLevel="0" collapsed="false">
      <c r="B60" s="28"/>
      <c r="C60" s="15" t="s">
        <v>41</v>
      </c>
      <c r="D60" s="16" t="n">
        <v>260</v>
      </c>
      <c r="E60" s="16" t="n">
        <v>260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28"/>
      <c r="C61" s="15" t="s">
        <v>42</v>
      </c>
      <c r="D61" s="16" t="n">
        <v>409</v>
      </c>
      <c r="E61" s="16" t="n">
        <v>381</v>
      </c>
      <c r="F61" s="16" t="n">
        <v>28</v>
      </c>
      <c r="G61" s="16" t="n">
        <v>0</v>
      </c>
    </row>
    <row r="62" customFormat="false" ht="12.75" hidden="false" customHeight="false" outlineLevel="0" collapsed="false">
      <c r="B62" s="28"/>
      <c r="C62" s="15" t="s">
        <v>43</v>
      </c>
      <c r="D62" s="16" t="n">
        <v>257</v>
      </c>
      <c r="E62" s="16" t="n">
        <v>189</v>
      </c>
      <c r="F62" s="16" t="n">
        <v>68</v>
      </c>
      <c r="G62" s="16" t="n">
        <v>0</v>
      </c>
    </row>
    <row r="63" customFormat="false" ht="12.75" hidden="false" customHeight="false" outlineLevel="0" collapsed="false">
      <c r="B63" s="28"/>
      <c r="C63" s="17" t="s">
        <v>44</v>
      </c>
      <c r="D63" s="18" t="n">
        <v>667</v>
      </c>
      <c r="E63" s="18" t="n">
        <v>578</v>
      </c>
      <c r="F63" s="18" t="n">
        <v>89</v>
      </c>
      <c r="G63" s="18" t="n">
        <v>0</v>
      </c>
    </row>
    <row r="64" customFormat="false" ht="13.5" hidden="false" customHeight="false" outlineLevel="0" collapsed="false">
      <c r="B64" s="19" t="s">
        <v>59</v>
      </c>
      <c r="C64" s="19"/>
      <c r="D64" s="20" t="n">
        <f aca="false">SUM(D55:D63)</f>
        <v>5151</v>
      </c>
      <c r="E64" s="20" t="n">
        <f aca="false">SUM(E55:E63)</f>
        <v>4621</v>
      </c>
      <c r="F64" s="20" t="n">
        <f aca="false">SUM(F55:F63)</f>
        <v>530</v>
      </c>
      <c r="G64" s="20" t="n">
        <f aca="false">SUM(G55:G63)</f>
        <v>0</v>
      </c>
    </row>
    <row r="65" customFormat="false" ht="12.75" hidden="false" customHeight="false" outlineLevel="0" collapsed="false">
      <c r="B65" s="28" t="s">
        <v>60</v>
      </c>
      <c r="C65" s="13" t="s">
        <v>30</v>
      </c>
      <c r="D65" s="14" t="n">
        <v>2681</v>
      </c>
      <c r="E65" s="14" t="n">
        <v>2583</v>
      </c>
      <c r="F65" s="14" t="n">
        <v>98</v>
      </c>
      <c r="G65" s="14" t="n">
        <v>0</v>
      </c>
    </row>
    <row r="66" customFormat="false" ht="12.75" hidden="false" customHeight="false" outlineLevel="0" collapsed="false">
      <c r="B66" s="28"/>
      <c r="C66" s="15" t="s">
        <v>40</v>
      </c>
      <c r="D66" s="16" t="n">
        <v>1652</v>
      </c>
      <c r="E66" s="16" t="n">
        <v>1429</v>
      </c>
      <c r="F66" s="16" t="n">
        <v>223</v>
      </c>
      <c r="G66" s="16" t="n">
        <v>0</v>
      </c>
    </row>
    <row r="67" customFormat="false" ht="12.75" hidden="false" customHeight="false" outlineLevel="0" collapsed="false">
      <c r="B67" s="28"/>
      <c r="C67" s="15" t="s">
        <v>31</v>
      </c>
      <c r="D67" s="16" t="n">
        <v>278</v>
      </c>
      <c r="E67" s="16" t="n">
        <v>0</v>
      </c>
      <c r="F67" s="16" t="n">
        <v>278</v>
      </c>
      <c r="G67" s="16" t="n">
        <v>0</v>
      </c>
    </row>
    <row r="68" customFormat="false" ht="12.75" hidden="false" customHeight="false" outlineLevel="0" collapsed="false">
      <c r="B68" s="28"/>
      <c r="C68" s="15" t="s">
        <v>32</v>
      </c>
      <c r="D68" s="16" t="n">
        <v>1261</v>
      </c>
      <c r="E68" s="16" t="n">
        <v>1045</v>
      </c>
      <c r="F68" s="16" t="n">
        <v>216</v>
      </c>
      <c r="G68" s="16" t="n">
        <v>0</v>
      </c>
    </row>
    <row r="69" customFormat="false" ht="12.75" hidden="false" customHeight="false" outlineLevel="0" collapsed="false">
      <c r="B69" s="28"/>
      <c r="C69" s="17" t="s">
        <v>33</v>
      </c>
      <c r="D69" s="18" t="n">
        <v>3395</v>
      </c>
      <c r="E69" s="18" t="n">
        <v>3248</v>
      </c>
      <c r="F69" s="18" t="n">
        <v>147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5:D69)</f>
        <v>9267</v>
      </c>
      <c r="E70" s="20" t="n">
        <f aca="false">SUM(E65:E69)</f>
        <v>8305</v>
      </c>
      <c r="F70" s="20" t="n">
        <f aca="false">SUM(F65:F69)</f>
        <v>962</v>
      </c>
      <c r="G70" s="20" t="n">
        <f aca="false">SUM(G65:G69)</f>
        <v>0</v>
      </c>
    </row>
    <row r="71" customFormat="false" ht="12.75" hidden="false" customHeight="false" outlineLevel="0" collapsed="false">
      <c r="B71" s="28" t="s">
        <v>62</v>
      </c>
      <c r="C71" s="13" t="s">
        <v>30</v>
      </c>
      <c r="D71" s="14" t="n">
        <v>145</v>
      </c>
      <c r="E71" s="14" t="n">
        <v>74</v>
      </c>
      <c r="F71" s="14" t="n">
        <v>71</v>
      </c>
      <c r="G71" s="14" t="n">
        <v>0</v>
      </c>
    </row>
    <row r="72" customFormat="false" ht="12.75" hidden="false" customHeight="false" outlineLevel="0" collapsed="false">
      <c r="B72" s="28"/>
      <c r="C72" s="15" t="s">
        <v>40</v>
      </c>
      <c r="D72" s="16" t="n">
        <v>1033</v>
      </c>
      <c r="E72" s="16" t="n">
        <v>920</v>
      </c>
      <c r="F72" s="16" t="n">
        <v>113</v>
      </c>
      <c r="G72" s="16" t="n">
        <v>0</v>
      </c>
    </row>
    <row r="73" customFormat="false" ht="12.75" hidden="false" customHeight="false" outlineLevel="0" collapsed="false">
      <c r="B73" s="28"/>
      <c r="C73" s="15" t="s">
        <v>31</v>
      </c>
      <c r="D73" s="16" t="n">
        <v>501</v>
      </c>
      <c r="E73" s="16" t="n">
        <v>501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28"/>
      <c r="C74" s="15" t="s">
        <v>32</v>
      </c>
      <c r="D74" s="16" t="n">
        <v>711</v>
      </c>
      <c r="E74" s="16" t="n">
        <v>576</v>
      </c>
      <c r="F74" s="16" t="n">
        <v>135</v>
      </c>
      <c r="G74" s="16" t="n">
        <v>0</v>
      </c>
    </row>
    <row r="75" customFormat="false" ht="12.75" hidden="false" customHeight="false" outlineLevel="0" collapsed="false">
      <c r="B75" s="28"/>
      <c r="C75" s="15" t="s">
        <v>34</v>
      </c>
      <c r="D75" s="16" t="n">
        <v>1035</v>
      </c>
      <c r="E75" s="16" t="n">
        <v>908</v>
      </c>
      <c r="F75" s="16" t="n">
        <v>127</v>
      </c>
      <c r="G75" s="16" t="n">
        <v>0</v>
      </c>
    </row>
    <row r="76" customFormat="false" ht="12.75" hidden="false" customHeight="false" outlineLevel="0" collapsed="false">
      <c r="B76" s="28"/>
      <c r="C76" s="15" t="s">
        <v>35</v>
      </c>
      <c r="D76" s="16" t="n">
        <v>98</v>
      </c>
      <c r="E76" s="16" t="n">
        <v>9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28"/>
      <c r="C77" s="15" t="s">
        <v>63</v>
      </c>
      <c r="D77" s="16" t="n">
        <v>818</v>
      </c>
      <c r="E77" s="16" t="n">
        <v>786</v>
      </c>
      <c r="F77" s="16" t="n">
        <v>32</v>
      </c>
      <c r="G77" s="16" t="n">
        <v>0</v>
      </c>
    </row>
    <row r="78" customFormat="false" ht="12.75" hidden="false" customHeight="false" outlineLevel="0" collapsed="false">
      <c r="B78" s="28"/>
      <c r="C78" s="15" t="s">
        <v>37</v>
      </c>
      <c r="D78" s="16" t="n">
        <v>91</v>
      </c>
      <c r="E78" s="16" t="n">
        <v>91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8"/>
      <c r="C79" s="15" t="s">
        <v>41</v>
      </c>
      <c r="D79" s="16" t="n">
        <v>124</v>
      </c>
      <c r="E79" s="16" t="n">
        <v>124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28"/>
      <c r="C80" s="15" t="s">
        <v>43</v>
      </c>
      <c r="D80" s="16" t="n">
        <v>188</v>
      </c>
      <c r="E80" s="16" t="n">
        <v>170</v>
      </c>
      <c r="F80" s="16" t="n">
        <v>18</v>
      </c>
      <c r="G80" s="16" t="n">
        <v>0</v>
      </c>
    </row>
    <row r="81" customFormat="false" ht="12.75" hidden="false" customHeight="false" outlineLevel="0" collapsed="false">
      <c r="B81" s="28"/>
      <c r="C81" s="17" t="s">
        <v>44</v>
      </c>
      <c r="D81" s="18" t="n">
        <v>4939</v>
      </c>
      <c r="E81" s="18" t="n">
        <v>4644</v>
      </c>
      <c r="F81" s="18" t="n">
        <v>283</v>
      </c>
      <c r="G81" s="18" t="n">
        <v>12</v>
      </c>
    </row>
    <row r="82" customFormat="false" ht="13.5" hidden="false" customHeight="false" outlineLevel="0" collapsed="false">
      <c r="B82" s="19" t="s">
        <v>64</v>
      </c>
      <c r="C82" s="19"/>
      <c r="D82" s="20" t="n">
        <f aca="false">SUM(D71:D81)</f>
        <v>9683</v>
      </c>
      <c r="E82" s="20" t="n">
        <f aca="false">SUM(E71:E81)</f>
        <v>8892</v>
      </c>
      <c r="F82" s="20" t="n">
        <f aca="false">SUM(F71:F81)</f>
        <v>779</v>
      </c>
      <c r="G82" s="20" t="n">
        <f aca="false">SUM(G71:G81)</f>
        <v>12</v>
      </c>
    </row>
    <row r="83" customFormat="false" ht="12.75" hidden="false" customHeight="false" outlineLevel="0" collapsed="false">
      <c r="B83" s="28" t="s">
        <v>65</v>
      </c>
      <c r="C83" s="13" t="s">
        <v>30</v>
      </c>
      <c r="D83" s="14" t="n">
        <v>6045</v>
      </c>
      <c r="E83" s="14" t="n">
        <v>5479</v>
      </c>
      <c r="F83" s="14" t="n">
        <v>566</v>
      </c>
      <c r="G83" s="14" t="n">
        <v>0</v>
      </c>
    </row>
    <row r="84" customFormat="false" ht="12.75" hidden="false" customHeight="false" outlineLevel="0" collapsed="false">
      <c r="B84" s="28"/>
      <c r="C84" s="15" t="s">
        <v>40</v>
      </c>
      <c r="D84" s="16" t="n">
        <v>909</v>
      </c>
      <c r="E84" s="16" t="n">
        <v>824</v>
      </c>
      <c r="F84" s="16" t="n">
        <v>85</v>
      </c>
      <c r="G84" s="16" t="n">
        <v>0</v>
      </c>
    </row>
    <row r="85" customFormat="false" ht="12.75" hidden="false" customHeight="false" outlineLevel="0" collapsed="false">
      <c r="B85" s="28"/>
      <c r="C85" s="15" t="s">
        <v>32</v>
      </c>
      <c r="D85" s="16" t="n">
        <v>1332</v>
      </c>
      <c r="E85" s="16" t="n">
        <v>598</v>
      </c>
      <c r="F85" s="16" t="n">
        <v>734</v>
      </c>
      <c r="G85" s="16" t="n">
        <v>0</v>
      </c>
    </row>
    <row r="86" customFormat="false" ht="12.75" hidden="false" customHeight="false" outlineLevel="0" collapsed="false">
      <c r="B86" s="28"/>
      <c r="C86" s="17" t="s">
        <v>34</v>
      </c>
      <c r="D86" s="18" t="n">
        <v>584</v>
      </c>
      <c r="E86" s="18" t="n">
        <v>584</v>
      </c>
      <c r="F86" s="18" t="n">
        <v>0</v>
      </c>
      <c r="G86" s="18" t="n">
        <v>0</v>
      </c>
    </row>
    <row r="87" customFormat="false" ht="13.5" hidden="false" customHeight="false" outlineLevel="0" collapsed="false">
      <c r="B87" s="19" t="s">
        <v>66</v>
      </c>
      <c r="C87" s="19"/>
      <c r="D87" s="20" t="n">
        <f aca="false">SUM(D83:D86)</f>
        <v>8870</v>
      </c>
      <c r="E87" s="20" t="n">
        <f aca="false">SUM(E83:E86)</f>
        <v>7485</v>
      </c>
      <c r="F87" s="20" t="n">
        <f aca="false">SUM(F83:F86)</f>
        <v>1385</v>
      </c>
      <c r="G87" s="20" t="n">
        <f aca="false">SUM(G83:G86)</f>
        <v>0</v>
      </c>
    </row>
    <row r="88" customFormat="false" ht="12.75" hidden="false" customHeight="false" outlineLevel="0" collapsed="false">
      <c r="B88" s="28" t="s">
        <v>67</v>
      </c>
      <c r="C88" s="13" t="s">
        <v>30</v>
      </c>
      <c r="D88" s="14" t="n">
        <v>5577</v>
      </c>
      <c r="E88" s="14" t="n">
        <v>5291</v>
      </c>
      <c r="F88" s="14" t="n">
        <v>285</v>
      </c>
      <c r="G88" s="14" t="n">
        <v>1</v>
      </c>
    </row>
    <row r="89" customFormat="false" ht="12.75" hidden="false" customHeight="false" outlineLevel="0" collapsed="false">
      <c r="B89" s="28"/>
      <c r="C89" s="15" t="s">
        <v>40</v>
      </c>
      <c r="D89" s="16" t="n">
        <v>5385</v>
      </c>
      <c r="E89" s="16" t="n">
        <v>5198</v>
      </c>
      <c r="F89" s="16" t="n">
        <v>180</v>
      </c>
      <c r="G89" s="16" t="n">
        <v>7</v>
      </c>
    </row>
    <row r="90" customFormat="false" ht="12.75" hidden="false" customHeight="false" outlineLevel="0" collapsed="false">
      <c r="B90" s="28"/>
      <c r="C90" s="15" t="s">
        <v>31</v>
      </c>
      <c r="D90" s="16" t="n">
        <v>3751</v>
      </c>
      <c r="E90" s="16" t="n">
        <v>3684</v>
      </c>
      <c r="F90" s="16" t="n">
        <v>66</v>
      </c>
      <c r="G90" s="16" t="n">
        <v>1</v>
      </c>
    </row>
    <row r="91" customFormat="false" ht="12.75" hidden="false" customHeight="false" outlineLevel="0" collapsed="false">
      <c r="B91" s="28"/>
      <c r="C91" s="15" t="s">
        <v>32</v>
      </c>
      <c r="D91" s="16" t="n">
        <v>3847</v>
      </c>
      <c r="E91" s="16" t="n">
        <v>3497</v>
      </c>
      <c r="F91" s="16" t="n">
        <v>335</v>
      </c>
      <c r="G91" s="16" t="n">
        <v>15</v>
      </c>
    </row>
    <row r="92" customFormat="false" ht="12.75" hidden="false" customHeight="false" outlineLevel="0" collapsed="false">
      <c r="B92" s="28"/>
      <c r="C92" s="15" t="s">
        <v>33</v>
      </c>
      <c r="D92" s="16" t="n">
        <v>2705</v>
      </c>
      <c r="E92" s="16" t="n">
        <v>2705</v>
      </c>
      <c r="F92" s="16" t="n">
        <v>0</v>
      </c>
      <c r="G92" s="16" t="n">
        <v>0</v>
      </c>
    </row>
    <row r="93" customFormat="false" ht="12.75" hidden="false" customHeight="false" outlineLevel="0" collapsed="false">
      <c r="B93" s="28"/>
      <c r="C93" s="15" t="s">
        <v>34</v>
      </c>
      <c r="D93" s="16" t="n">
        <v>2801</v>
      </c>
      <c r="E93" s="16" t="n">
        <v>2599</v>
      </c>
      <c r="F93" s="16" t="n">
        <v>198</v>
      </c>
      <c r="G93" s="16" t="n">
        <v>4</v>
      </c>
    </row>
    <row r="94" customFormat="false" ht="12.75" hidden="false" customHeight="false" outlineLevel="0" collapsed="false">
      <c r="B94" s="28"/>
      <c r="C94" s="15" t="s">
        <v>35</v>
      </c>
      <c r="D94" s="16" t="n">
        <v>3434</v>
      </c>
      <c r="E94" s="16" t="n">
        <v>3312</v>
      </c>
      <c r="F94" s="16" t="n">
        <v>119</v>
      </c>
      <c r="G94" s="16" t="n">
        <v>3</v>
      </c>
    </row>
    <row r="95" customFormat="false" ht="12.75" hidden="false" customHeight="false" outlineLevel="0" collapsed="false">
      <c r="B95" s="28"/>
      <c r="C95" s="15" t="s">
        <v>63</v>
      </c>
      <c r="D95" s="16" t="n">
        <v>4785</v>
      </c>
      <c r="E95" s="16" t="n">
        <v>4498</v>
      </c>
      <c r="F95" s="16" t="n">
        <v>286</v>
      </c>
      <c r="G95" s="16" t="n">
        <v>1</v>
      </c>
    </row>
    <row r="96" customFormat="false" ht="12.75" hidden="false" customHeight="false" outlineLevel="0" collapsed="false">
      <c r="B96" s="28"/>
      <c r="C96" s="15" t="s">
        <v>36</v>
      </c>
      <c r="D96" s="16" t="n">
        <v>2922</v>
      </c>
      <c r="E96" s="16" t="n">
        <v>2891</v>
      </c>
      <c r="F96" s="16" t="n">
        <v>30</v>
      </c>
      <c r="G96" s="16" t="n">
        <v>1</v>
      </c>
    </row>
    <row r="97" customFormat="false" ht="12.75" hidden="false" customHeight="false" outlineLevel="0" collapsed="false">
      <c r="B97" s="28"/>
      <c r="C97" s="15" t="s">
        <v>37</v>
      </c>
      <c r="D97" s="16" t="n">
        <v>5508</v>
      </c>
      <c r="E97" s="16" t="n">
        <v>5091</v>
      </c>
      <c r="F97" s="16" t="n">
        <v>409</v>
      </c>
      <c r="G97" s="16" t="n">
        <v>8</v>
      </c>
    </row>
    <row r="98" customFormat="false" ht="12.75" hidden="false" customHeight="false" outlineLevel="0" collapsed="false">
      <c r="B98" s="28"/>
      <c r="C98" s="15" t="s">
        <v>41</v>
      </c>
      <c r="D98" s="16" t="n">
        <v>2897</v>
      </c>
      <c r="E98" s="16" t="n">
        <v>2534</v>
      </c>
      <c r="F98" s="16" t="n">
        <v>360</v>
      </c>
      <c r="G98" s="16" t="n">
        <v>3</v>
      </c>
    </row>
    <row r="99" customFormat="false" ht="12.75" hidden="false" customHeight="false" outlineLevel="0" collapsed="false">
      <c r="B99" s="28"/>
      <c r="C99" s="15" t="s">
        <v>42</v>
      </c>
      <c r="D99" s="16" t="n">
        <v>4988</v>
      </c>
      <c r="E99" s="16" t="n">
        <v>4972</v>
      </c>
      <c r="F99" s="16" t="n">
        <v>0</v>
      </c>
      <c r="G99" s="16" t="n">
        <v>16</v>
      </c>
    </row>
    <row r="100" customFormat="false" ht="12.75" hidden="false" customHeight="false" outlineLevel="0" collapsed="false">
      <c r="B100" s="28"/>
      <c r="C100" s="15" t="s">
        <v>43</v>
      </c>
      <c r="D100" s="16" t="n">
        <v>3434</v>
      </c>
      <c r="E100" s="16" t="n">
        <v>3427</v>
      </c>
      <c r="F100" s="16" t="n">
        <v>0</v>
      </c>
      <c r="G100" s="16" t="n">
        <v>7</v>
      </c>
    </row>
    <row r="101" customFormat="false" ht="12.75" hidden="false" customHeight="false" outlineLevel="0" collapsed="false">
      <c r="B101" s="28"/>
      <c r="C101" s="15" t="s">
        <v>44</v>
      </c>
      <c r="D101" s="16" t="n">
        <v>3589</v>
      </c>
      <c r="E101" s="16" t="n">
        <v>3562</v>
      </c>
      <c r="F101" s="16" t="n">
        <v>25</v>
      </c>
      <c r="G101" s="16" t="n">
        <v>2</v>
      </c>
    </row>
    <row r="102" customFormat="false" ht="12.75" hidden="false" customHeight="false" outlineLevel="0" collapsed="false">
      <c r="B102" s="28"/>
      <c r="C102" s="15" t="s">
        <v>45</v>
      </c>
      <c r="D102" s="16" t="n">
        <v>2841</v>
      </c>
      <c r="E102" s="16" t="n">
        <v>2804</v>
      </c>
      <c r="F102" s="16" t="n">
        <v>36</v>
      </c>
      <c r="G102" s="16" t="n">
        <v>1</v>
      </c>
    </row>
    <row r="103" customFormat="false" ht="12.75" hidden="false" customHeight="false" outlineLevel="0" collapsed="false">
      <c r="B103" s="28"/>
      <c r="C103" s="15" t="s">
        <v>46</v>
      </c>
      <c r="D103" s="16" t="n">
        <v>5329</v>
      </c>
      <c r="E103" s="16" t="n">
        <v>5176</v>
      </c>
      <c r="F103" s="16" t="n">
        <v>142</v>
      </c>
      <c r="G103" s="16" t="n">
        <v>11</v>
      </c>
    </row>
    <row r="104" customFormat="false" ht="12.75" hidden="false" customHeight="false" outlineLevel="0" collapsed="false">
      <c r="B104" s="28"/>
      <c r="C104" s="15" t="s">
        <v>68</v>
      </c>
      <c r="D104" s="16" t="n">
        <v>2983</v>
      </c>
      <c r="E104" s="16" t="n">
        <v>2980</v>
      </c>
      <c r="F104" s="16" t="n">
        <v>0</v>
      </c>
      <c r="G104" s="16" t="n">
        <v>3</v>
      </c>
    </row>
    <row r="105" customFormat="false" ht="12.75" hidden="false" customHeight="false" outlineLevel="0" collapsed="false">
      <c r="B105" s="28"/>
      <c r="C105" s="15" t="s">
        <v>69</v>
      </c>
      <c r="D105" s="16" t="n">
        <v>3154</v>
      </c>
      <c r="E105" s="16" t="n">
        <v>3103</v>
      </c>
      <c r="F105" s="16" t="n">
        <v>49</v>
      </c>
      <c r="G105" s="16" t="n">
        <v>2</v>
      </c>
    </row>
    <row r="106" customFormat="false" ht="12.75" hidden="false" customHeight="false" outlineLevel="0" collapsed="false">
      <c r="B106" s="28"/>
      <c r="C106" s="15" t="s">
        <v>70</v>
      </c>
      <c r="D106" s="16" t="n">
        <v>3599</v>
      </c>
      <c r="E106" s="16" t="n">
        <v>3543</v>
      </c>
      <c r="F106" s="16" t="n">
        <v>48</v>
      </c>
      <c r="G106" s="16" t="n">
        <v>8</v>
      </c>
    </row>
    <row r="107" customFormat="false" ht="12.75" hidden="false" customHeight="false" outlineLevel="0" collapsed="false">
      <c r="B107" s="28"/>
      <c r="C107" s="15" t="s">
        <v>71</v>
      </c>
      <c r="D107" s="16" t="n">
        <v>3492</v>
      </c>
      <c r="E107" s="16" t="n">
        <v>3489</v>
      </c>
      <c r="F107" s="16" t="n">
        <v>0</v>
      </c>
      <c r="G107" s="16" t="n">
        <v>3</v>
      </c>
    </row>
    <row r="108" customFormat="false" ht="12.75" hidden="false" customHeight="false" outlineLevel="0" collapsed="false">
      <c r="B108" s="28"/>
      <c r="C108" s="15" t="s">
        <v>72</v>
      </c>
      <c r="D108" s="16" t="n">
        <v>4907</v>
      </c>
      <c r="E108" s="16" t="n">
        <v>4772</v>
      </c>
      <c r="F108" s="16" t="n">
        <v>130</v>
      </c>
      <c r="G108" s="16" t="n">
        <v>5</v>
      </c>
    </row>
    <row r="109" customFormat="false" ht="12.75" hidden="false" customHeight="false" outlineLevel="0" collapsed="false">
      <c r="B109" s="28"/>
      <c r="C109" s="15" t="s">
        <v>73</v>
      </c>
      <c r="D109" s="16" t="n">
        <v>5738</v>
      </c>
      <c r="E109" s="16" t="n">
        <v>5024</v>
      </c>
      <c r="F109" s="16" t="n">
        <v>705</v>
      </c>
      <c r="G109" s="16" t="n">
        <v>9</v>
      </c>
    </row>
    <row r="110" customFormat="false" ht="12.75" hidden="false" customHeight="false" outlineLevel="0" collapsed="false">
      <c r="B110" s="28"/>
      <c r="C110" s="15" t="s">
        <v>74</v>
      </c>
      <c r="D110" s="16" t="n">
        <v>3289</v>
      </c>
      <c r="E110" s="16" t="n">
        <v>3185</v>
      </c>
      <c r="F110" s="16" t="n">
        <v>101</v>
      </c>
      <c r="G110" s="16" t="n">
        <v>3</v>
      </c>
    </row>
    <row r="111" customFormat="false" ht="12.75" hidden="false" customHeight="false" outlineLevel="0" collapsed="false">
      <c r="B111" s="28"/>
      <c r="C111" s="15" t="s">
        <v>75</v>
      </c>
      <c r="D111" s="16" t="n">
        <v>4877</v>
      </c>
      <c r="E111" s="16" t="n">
        <v>4752</v>
      </c>
      <c r="F111" s="16" t="n">
        <v>121</v>
      </c>
      <c r="G111" s="16" t="n">
        <v>4</v>
      </c>
    </row>
    <row r="112" customFormat="false" ht="12.75" hidden="false" customHeight="false" outlineLevel="0" collapsed="false">
      <c r="B112" s="28"/>
      <c r="C112" s="15" t="s">
        <v>76</v>
      </c>
      <c r="D112" s="16" t="n">
        <v>9077</v>
      </c>
      <c r="E112" s="16" t="n">
        <v>7827</v>
      </c>
      <c r="F112" s="16" t="n">
        <v>1243</v>
      </c>
      <c r="G112" s="16" t="n">
        <v>7</v>
      </c>
    </row>
    <row r="113" customFormat="false" ht="12.75" hidden="false" customHeight="false" outlineLevel="0" collapsed="false">
      <c r="B113" s="28"/>
      <c r="C113" s="15" t="s">
        <v>77</v>
      </c>
      <c r="D113" s="16" t="n">
        <v>7954</v>
      </c>
      <c r="E113" s="16" t="n">
        <v>7097</v>
      </c>
      <c r="F113" s="16" t="n">
        <v>855</v>
      </c>
      <c r="G113" s="16" t="n">
        <v>2</v>
      </c>
    </row>
    <row r="114" customFormat="false" ht="12.75" hidden="false" customHeight="false" outlineLevel="0" collapsed="false">
      <c r="B114" s="28"/>
      <c r="C114" s="15" t="s">
        <v>78</v>
      </c>
      <c r="D114" s="16" t="n">
        <v>3883</v>
      </c>
      <c r="E114" s="16" t="n">
        <v>3679</v>
      </c>
      <c r="F114" s="16" t="n">
        <v>195</v>
      </c>
      <c r="G114" s="16" t="n">
        <v>9</v>
      </c>
    </row>
    <row r="115" customFormat="false" ht="12.75" hidden="false" customHeight="false" outlineLevel="0" collapsed="false">
      <c r="B115" s="28"/>
      <c r="C115" s="17" t="s">
        <v>79</v>
      </c>
      <c r="D115" s="18" t="n">
        <v>5556</v>
      </c>
      <c r="E115" s="18" t="n">
        <v>4119</v>
      </c>
      <c r="F115" s="18" t="n">
        <v>1437</v>
      </c>
      <c r="G115" s="18" t="n">
        <v>0</v>
      </c>
    </row>
    <row r="116" customFormat="false" ht="13.5" hidden="false" customHeight="false" outlineLevel="0" collapsed="false">
      <c r="B116" s="19" t="s">
        <v>80</v>
      </c>
      <c r="C116" s="19"/>
      <c r="D116" s="20" t="n">
        <f aca="false">SUM(D88:D115)</f>
        <v>122302</v>
      </c>
      <c r="E116" s="20" t="n">
        <f aca="false">SUM(E88:E115)</f>
        <v>114811</v>
      </c>
      <c r="F116" s="20" t="n">
        <f aca="false">SUM(F88:F115)</f>
        <v>7355</v>
      </c>
      <c r="G116" s="20" t="n">
        <f aca="false">SUM(G88:G115)</f>
        <v>136</v>
      </c>
    </row>
    <row r="117" customFormat="false" ht="12.75" hidden="false" customHeight="false" outlineLevel="0" collapsed="false">
      <c r="B117" s="28" t="s">
        <v>81</v>
      </c>
      <c r="C117" s="13" t="s">
        <v>30</v>
      </c>
      <c r="D117" s="14" t="n">
        <v>1615</v>
      </c>
      <c r="E117" s="14" t="n">
        <v>1615</v>
      </c>
      <c r="F117" s="14" t="n">
        <v>0</v>
      </c>
      <c r="G117" s="14" t="n">
        <v>0</v>
      </c>
    </row>
    <row r="118" customFormat="false" ht="12.75" hidden="false" customHeight="false" outlineLevel="0" collapsed="false">
      <c r="B118" s="28"/>
      <c r="C118" s="15" t="s">
        <v>32</v>
      </c>
      <c r="D118" s="16" t="n">
        <v>56</v>
      </c>
      <c r="E118" s="16" t="n">
        <v>0</v>
      </c>
      <c r="F118" s="16" t="n">
        <v>56</v>
      </c>
      <c r="G118" s="16" t="n">
        <v>0</v>
      </c>
    </row>
    <row r="119" customFormat="false" ht="12.75" hidden="false" customHeight="false" outlineLevel="0" collapsed="false">
      <c r="B119" s="28"/>
      <c r="C119" s="15" t="s">
        <v>34</v>
      </c>
      <c r="D119" s="16" t="n">
        <v>109</v>
      </c>
      <c r="E119" s="16" t="n">
        <v>0</v>
      </c>
      <c r="F119" s="16" t="n">
        <v>109</v>
      </c>
      <c r="G119" s="16" t="n">
        <v>0</v>
      </c>
    </row>
    <row r="120" customFormat="false" ht="12.75" hidden="false" customHeight="false" outlineLevel="0" collapsed="false">
      <c r="B120" s="28"/>
      <c r="C120" s="15" t="s">
        <v>35</v>
      </c>
      <c r="D120" s="16" t="n">
        <v>61</v>
      </c>
      <c r="E120" s="16" t="n">
        <v>36</v>
      </c>
      <c r="F120" s="16" t="n">
        <v>25</v>
      </c>
      <c r="G120" s="16" t="n">
        <v>0</v>
      </c>
    </row>
    <row r="121" customFormat="false" ht="12.75" hidden="false" customHeight="false" outlineLevel="0" collapsed="false">
      <c r="B121" s="28"/>
      <c r="C121" s="15" t="s">
        <v>63</v>
      </c>
      <c r="D121" s="16" t="n">
        <v>193</v>
      </c>
      <c r="E121" s="16" t="n">
        <v>166</v>
      </c>
      <c r="F121" s="16" t="n">
        <v>27</v>
      </c>
      <c r="G121" s="16" t="n">
        <v>0</v>
      </c>
    </row>
    <row r="122" customFormat="false" ht="12.75" hidden="false" customHeight="false" outlineLevel="0" collapsed="false">
      <c r="B122" s="28"/>
      <c r="C122" s="17" t="s">
        <v>41</v>
      </c>
      <c r="D122" s="18" t="n">
        <v>47</v>
      </c>
      <c r="E122" s="18" t="n">
        <v>0</v>
      </c>
      <c r="F122" s="18" t="n">
        <v>47</v>
      </c>
      <c r="G122" s="18" t="n">
        <v>0</v>
      </c>
    </row>
    <row r="123" customFormat="false" ht="13.5" hidden="false" customHeight="false" outlineLevel="0" collapsed="false">
      <c r="B123" s="19" t="s">
        <v>82</v>
      </c>
      <c r="C123" s="19"/>
      <c r="D123" s="20" t="n">
        <f aca="false">SUM(D117:D122)</f>
        <v>2081</v>
      </c>
      <c r="E123" s="20" t="n">
        <f aca="false">SUM(E117:E122)</f>
        <v>1817</v>
      </c>
      <c r="F123" s="20" t="n">
        <f aca="false">SUM(F117:F122)</f>
        <v>264</v>
      </c>
      <c r="G123" s="20" t="n">
        <f aca="false">SUM(G117:G122)</f>
        <v>0</v>
      </c>
    </row>
    <row r="124" customFormat="false" ht="12.75" hidden="false" customHeight="false" outlineLevel="0" collapsed="false">
      <c r="B124" s="28" t="s">
        <v>83</v>
      </c>
      <c r="C124" s="13" t="s">
        <v>30</v>
      </c>
      <c r="D124" s="14" t="n">
        <v>145</v>
      </c>
      <c r="E124" s="14" t="n">
        <v>145</v>
      </c>
      <c r="F124" s="14" t="n">
        <v>0</v>
      </c>
      <c r="G124" s="14" t="n">
        <v>0</v>
      </c>
    </row>
    <row r="125" customFormat="false" ht="12.75" hidden="false" customHeight="false" outlineLevel="0" collapsed="false">
      <c r="B125" s="28"/>
      <c r="C125" s="15" t="s">
        <v>31</v>
      </c>
      <c r="D125" s="16" t="n">
        <v>273</v>
      </c>
      <c r="E125" s="16" t="n">
        <v>259</v>
      </c>
      <c r="F125" s="16" t="n">
        <v>14</v>
      </c>
      <c r="G125" s="16" t="n">
        <v>0</v>
      </c>
    </row>
    <row r="126" customFormat="false" ht="12.75" hidden="false" customHeight="false" outlineLevel="0" collapsed="false">
      <c r="B126" s="28"/>
      <c r="C126" s="17" t="s">
        <v>32</v>
      </c>
      <c r="D126" s="18" t="n">
        <v>1094</v>
      </c>
      <c r="E126" s="18" t="n">
        <v>1009</v>
      </c>
      <c r="F126" s="18" t="n">
        <v>85</v>
      </c>
      <c r="G126" s="18" t="n">
        <v>0</v>
      </c>
    </row>
    <row r="127" customFormat="false" ht="26.25" hidden="false" customHeight="false" outlineLevel="0" collapsed="false">
      <c r="B127" s="19" t="s">
        <v>84</v>
      </c>
      <c r="C127" s="19"/>
      <c r="D127" s="20" t="n">
        <f aca="false">SUM(D124:D126)</f>
        <v>1512</v>
      </c>
      <c r="E127" s="20" t="n">
        <f aca="false">SUM(E124:E126)</f>
        <v>1413</v>
      </c>
      <c r="F127" s="20" t="n">
        <f aca="false">SUM(F124:F126)</f>
        <v>99</v>
      </c>
      <c r="G127" s="20" t="n">
        <f aca="false">SUM(G124:G126)</f>
        <v>0</v>
      </c>
    </row>
    <row r="128" customFormat="false" ht="12.75" hidden="false" customHeight="false" outlineLevel="0" collapsed="false">
      <c r="B128" s="29" t="s">
        <v>85</v>
      </c>
      <c r="C128" s="13" t="s">
        <v>32</v>
      </c>
      <c r="D128" s="14" t="n">
        <v>127</v>
      </c>
      <c r="E128" s="14" t="n">
        <v>103</v>
      </c>
      <c r="F128" s="14" t="n">
        <v>24</v>
      </c>
      <c r="G128" s="14" t="n">
        <v>0</v>
      </c>
    </row>
    <row r="129" customFormat="false" ht="12.75" hidden="false" customHeight="false" outlineLevel="0" collapsed="false">
      <c r="B129" s="29"/>
      <c r="C129" s="15" t="s">
        <v>33</v>
      </c>
      <c r="D129" s="16" t="n">
        <v>414</v>
      </c>
      <c r="E129" s="16" t="n">
        <v>224</v>
      </c>
      <c r="F129" s="16" t="n">
        <v>190</v>
      </c>
      <c r="G129" s="16" t="n">
        <v>0</v>
      </c>
    </row>
    <row r="130" customFormat="false" ht="12.75" hidden="false" customHeight="false" outlineLevel="0" collapsed="false">
      <c r="B130" s="29"/>
      <c r="C130" s="15" t="s">
        <v>34</v>
      </c>
      <c r="D130" s="16" t="n">
        <v>10336</v>
      </c>
      <c r="E130" s="16" t="n">
        <v>9875</v>
      </c>
      <c r="F130" s="16" t="n">
        <v>458</v>
      </c>
      <c r="G130" s="16" t="n">
        <v>3</v>
      </c>
    </row>
    <row r="131" customFormat="false" ht="12.75" hidden="false" customHeight="false" outlineLevel="0" collapsed="false">
      <c r="B131" s="29"/>
      <c r="C131" s="15" t="s">
        <v>35</v>
      </c>
      <c r="D131" s="16" t="n">
        <v>2176</v>
      </c>
      <c r="E131" s="16" t="n">
        <v>1789</v>
      </c>
      <c r="F131" s="16" t="n">
        <v>387</v>
      </c>
      <c r="G131" s="16" t="n">
        <v>0</v>
      </c>
    </row>
    <row r="132" customFormat="false" ht="12.75" hidden="false" customHeight="false" outlineLevel="0" collapsed="false">
      <c r="B132" s="29"/>
      <c r="C132" s="15" t="s">
        <v>63</v>
      </c>
      <c r="D132" s="16" t="n">
        <v>4058</v>
      </c>
      <c r="E132" s="16" t="n">
        <v>3852</v>
      </c>
      <c r="F132" s="16" t="n">
        <v>206</v>
      </c>
      <c r="G132" s="16" t="n">
        <v>0</v>
      </c>
    </row>
    <row r="133" customFormat="false" ht="12.75" hidden="false" customHeight="false" outlineLevel="0" collapsed="false">
      <c r="B133" s="29"/>
      <c r="C133" s="17" t="s">
        <v>36</v>
      </c>
      <c r="D133" s="18" t="n">
        <v>3995</v>
      </c>
      <c r="E133" s="18" t="n">
        <v>3876</v>
      </c>
      <c r="F133" s="18" t="n">
        <v>119</v>
      </c>
      <c r="G133" s="18" t="n">
        <v>0</v>
      </c>
    </row>
    <row r="134" customFormat="false" ht="13.5" hidden="false" customHeight="false" outlineLevel="0" collapsed="false">
      <c r="B134" s="19" t="s">
        <v>86</v>
      </c>
      <c r="C134" s="19"/>
      <c r="D134" s="20" t="n">
        <f aca="false">SUM(D128:D133)</f>
        <v>21106</v>
      </c>
      <c r="E134" s="20" t="n">
        <f aca="false">SUM(E128:E133)</f>
        <v>19719</v>
      </c>
      <c r="F134" s="20" t="n">
        <f aca="false">SUM(F128:F133)</f>
        <v>1384</v>
      </c>
      <c r="G134" s="20" t="n">
        <f aca="false">SUM(G128:G133)</f>
        <v>3</v>
      </c>
    </row>
    <row r="135" customFormat="false" ht="12.75" hidden="false" customHeight="false" outlineLevel="0" collapsed="false">
      <c r="B135" s="28" t="s">
        <v>87</v>
      </c>
      <c r="C135" s="13" t="s">
        <v>30</v>
      </c>
      <c r="D135" s="14" t="n">
        <v>563</v>
      </c>
      <c r="E135" s="14" t="n">
        <v>506</v>
      </c>
      <c r="F135" s="14" t="n">
        <v>57</v>
      </c>
      <c r="G135" s="14" t="n">
        <v>0</v>
      </c>
    </row>
    <row r="136" customFormat="false" ht="12.75" hidden="false" customHeight="false" outlineLevel="0" collapsed="false">
      <c r="B136" s="28"/>
      <c r="C136" s="15" t="s">
        <v>40</v>
      </c>
      <c r="D136" s="16" t="n">
        <v>779</v>
      </c>
      <c r="E136" s="16" t="n">
        <v>779</v>
      </c>
      <c r="F136" s="16" t="n">
        <v>0</v>
      </c>
      <c r="G136" s="16" t="n">
        <v>0</v>
      </c>
    </row>
    <row r="137" customFormat="false" ht="12.75" hidden="false" customHeight="false" outlineLevel="0" collapsed="false">
      <c r="B137" s="28"/>
      <c r="C137" s="17" t="s">
        <v>31</v>
      </c>
      <c r="D137" s="18" t="n">
        <v>95</v>
      </c>
      <c r="E137" s="18" t="n">
        <v>95</v>
      </c>
      <c r="F137" s="18" t="n">
        <v>0</v>
      </c>
      <c r="G137" s="18" t="n">
        <v>0</v>
      </c>
    </row>
    <row r="138" customFormat="false" ht="13.5" hidden="false" customHeight="false" outlineLevel="0" collapsed="false">
      <c r="B138" s="19" t="s">
        <v>88</v>
      </c>
      <c r="C138" s="19"/>
      <c r="D138" s="20" t="n">
        <f aca="false">SUM(D135:D137)</f>
        <v>1437</v>
      </c>
      <c r="E138" s="20" t="n">
        <f aca="false">SUM(E135:E137)</f>
        <v>1380</v>
      </c>
      <c r="F138" s="20" t="n">
        <f aca="false">SUM(F135:F137)</f>
        <v>57</v>
      </c>
      <c r="G138" s="20" t="n">
        <f aca="false">SUM(G135:G137)</f>
        <v>0</v>
      </c>
    </row>
    <row r="139" customFormat="false" ht="12.75" hidden="false" customHeight="false" outlineLevel="0" collapsed="false">
      <c r="B139" s="28" t="s">
        <v>89</v>
      </c>
      <c r="C139" s="13" t="s">
        <v>40</v>
      </c>
      <c r="D139" s="14" t="n">
        <v>2505</v>
      </c>
      <c r="E139" s="14" t="n">
        <v>2207</v>
      </c>
      <c r="F139" s="14" t="n">
        <v>297</v>
      </c>
      <c r="G139" s="14" t="n">
        <v>1</v>
      </c>
    </row>
    <row r="140" customFormat="false" ht="12.75" hidden="false" customHeight="false" outlineLevel="0" collapsed="false">
      <c r="B140" s="28"/>
      <c r="C140" s="17" t="s">
        <v>31</v>
      </c>
      <c r="D140" s="18" t="n">
        <v>10882</v>
      </c>
      <c r="E140" s="18" t="n">
        <v>10311</v>
      </c>
      <c r="F140" s="18" t="n">
        <v>545</v>
      </c>
      <c r="G140" s="18" t="n">
        <v>26</v>
      </c>
    </row>
    <row r="141" customFormat="false" ht="13.5" hidden="false" customHeight="false" outlineLevel="0" collapsed="false">
      <c r="B141" s="30" t="s">
        <v>90</v>
      </c>
      <c r="C141" s="31"/>
      <c r="D141" s="32" t="n">
        <f aca="false">SUM(D139:D140)</f>
        <v>13387</v>
      </c>
      <c r="E141" s="32" t="n">
        <f aca="false">SUM(E139:E140)</f>
        <v>12518</v>
      </c>
      <c r="F141" s="32" t="n">
        <f aca="false">SUM(F139:F140)</f>
        <v>842</v>
      </c>
      <c r="G141" s="32" t="n">
        <f aca="false">SUM(G139:G140)</f>
        <v>27</v>
      </c>
    </row>
    <row r="142" customFormat="false" ht="12.75" hidden="false" customHeight="true" outlineLevel="0" collapsed="false">
      <c r="B142" s="33" t="s">
        <v>91</v>
      </c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4" t="s">
        <v>92</v>
      </c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B147" s="34" t="s">
        <v>107</v>
      </c>
      <c r="C147" s="34"/>
      <c r="D147" s="34"/>
      <c r="E147" s="34"/>
      <c r="F147" s="34"/>
      <c r="G147" s="34"/>
    </row>
    <row r="148" customFormat="false" ht="12.75" hidden="false" customHeight="true" outlineLevel="0" collapsed="false">
      <c r="B148" s="50" t="s">
        <v>108</v>
      </c>
      <c r="C148" s="50"/>
      <c r="D148" s="50"/>
      <c r="E148" s="50"/>
      <c r="F148" s="50"/>
      <c r="G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</row>
  </sheetData>
  <mergeCells count="24">
    <mergeCell ref="B2:G4"/>
    <mergeCell ref="B7:B8"/>
    <mergeCell ref="C7:C8"/>
    <mergeCell ref="D7:D8"/>
    <mergeCell ref="E7:G7"/>
    <mergeCell ref="B10:B17"/>
    <mergeCell ref="B19:B31"/>
    <mergeCell ref="B33:B38"/>
    <mergeCell ref="B40:B42"/>
    <mergeCell ref="B44:B46"/>
    <mergeCell ref="B48:B50"/>
    <mergeCell ref="B52:B53"/>
    <mergeCell ref="B55:B63"/>
    <mergeCell ref="B65:B69"/>
    <mergeCell ref="B71:B81"/>
    <mergeCell ref="B83:B86"/>
    <mergeCell ref="B88:B115"/>
    <mergeCell ref="B117:B122"/>
    <mergeCell ref="B124:B126"/>
    <mergeCell ref="B128:B133"/>
    <mergeCell ref="B135:B137"/>
    <mergeCell ref="B139:B140"/>
    <mergeCell ref="B142:G145"/>
    <mergeCell ref="B148:G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51" t="s">
        <v>21</v>
      </c>
      <c r="C7" s="7" t="s">
        <v>22</v>
      </c>
      <c r="D7" s="7" t="s">
        <v>23</v>
      </c>
      <c r="E7" s="7" t="s">
        <v>109</v>
      </c>
      <c r="F7" s="7"/>
      <c r="G7" s="7"/>
    </row>
    <row r="8" customFormat="false" ht="41.25" hidden="false" customHeight="true" outlineLevel="0" collapsed="false">
      <c r="B8" s="51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8+D32+D39+D43+D47+D51+D54+D64+D70+D82+D87+D116+D123+D127+D134+D138+D141)</f>
        <v>246759</v>
      </c>
      <c r="E9" s="11" t="n">
        <f aca="false">SUM(E18+E32+E39+E43+E47+E51+E54+E64+E70+E82+E87+E116+E123+E127+E134+E138+E141)</f>
        <v>222228</v>
      </c>
      <c r="F9" s="11" t="n">
        <f aca="false">SUM(F18+F32+F39+F43+F47+F51+F54+F64+F70+F82+F87+F116+F123+F127+F134+F138+F141)</f>
        <v>24349</v>
      </c>
      <c r="G9" s="11" t="n">
        <f aca="false">SUM(G18+G32+G39+G43+G47+G51+G54+G64+G70+G82+G87+G116+G123+G127+G134+G138+G141)</f>
        <v>182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</v>
      </c>
      <c r="E10" s="14" t="n">
        <v>10</v>
      </c>
      <c r="F10" s="14" t="n">
        <v>3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04</v>
      </c>
      <c r="E11" s="16" t="n">
        <v>104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826</v>
      </c>
      <c r="E12" s="16" t="n">
        <v>734</v>
      </c>
      <c r="F12" s="16" t="n">
        <v>92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77</v>
      </c>
      <c r="E13" s="16" t="n">
        <v>77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289</v>
      </c>
      <c r="E14" s="16" t="n">
        <v>256</v>
      </c>
      <c r="F14" s="16" t="n">
        <v>33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499</v>
      </c>
      <c r="E15" s="16" t="n">
        <v>445</v>
      </c>
      <c r="F15" s="16" t="n">
        <v>54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86</v>
      </c>
      <c r="E16" s="16" t="n">
        <v>86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7" t="s">
        <v>37</v>
      </c>
      <c r="D17" s="18" t="n">
        <v>207</v>
      </c>
      <c r="E17" s="18" t="n">
        <v>197</v>
      </c>
      <c r="F17" s="18" t="n">
        <v>10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0:D17)</f>
        <v>2130</v>
      </c>
      <c r="E18" s="20" t="n">
        <f aca="false">SUM(E10:E17)</f>
        <v>1909</v>
      </c>
      <c r="F18" s="20" t="n">
        <f aca="false">SUM(F10:F17)</f>
        <v>221</v>
      </c>
      <c r="G18" s="20" t="n">
        <f aca="false">SUM(G10:G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v>6643</v>
      </c>
      <c r="E19" s="14" t="n">
        <v>5562</v>
      </c>
      <c r="F19" s="14" t="n">
        <v>1081</v>
      </c>
      <c r="G19" s="14" t="n">
        <v>0</v>
      </c>
    </row>
    <row r="20" customFormat="false" ht="12.75" hidden="false" customHeight="false" outlineLevel="0" collapsed="false">
      <c r="B20" s="21"/>
      <c r="C20" s="15" t="s">
        <v>40</v>
      </c>
      <c r="D20" s="16" t="n">
        <v>1135</v>
      </c>
      <c r="E20" s="16" t="n">
        <v>1135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21"/>
      <c r="C21" s="15" t="s">
        <v>31</v>
      </c>
      <c r="D21" s="16" t="n">
        <v>156</v>
      </c>
      <c r="E21" s="16" t="n">
        <v>156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21"/>
      <c r="C22" s="15" t="s">
        <v>32</v>
      </c>
      <c r="D22" s="16" t="n">
        <v>371</v>
      </c>
      <c r="E22" s="16" t="n">
        <v>346</v>
      </c>
      <c r="F22" s="16" t="n">
        <v>25</v>
      </c>
      <c r="G22" s="16" t="n">
        <v>0</v>
      </c>
    </row>
    <row r="23" customFormat="false" ht="12.75" hidden="false" customHeight="false" outlineLevel="0" collapsed="false">
      <c r="B23" s="21"/>
      <c r="C23" s="15" t="s">
        <v>34</v>
      </c>
      <c r="D23" s="16" t="n">
        <v>1382</v>
      </c>
      <c r="E23" s="16" t="n">
        <v>1343</v>
      </c>
      <c r="F23" s="16" t="n">
        <v>39</v>
      </c>
      <c r="G23" s="16" t="n">
        <v>0</v>
      </c>
    </row>
    <row r="24" customFormat="false" ht="12.75" hidden="false" customHeight="false" outlineLevel="0" collapsed="false">
      <c r="B24" s="21"/>
      <c r="C24" s="15" t="s">
        <v>35</v>
      </c>
      <c r="D24" s="16" t="n">
        <v>1199</v>
      </c>
      <c r="E24" s="16" t="n">
        <v>896</v>
      </c>
      <c r="F24" s="16" t="n">
        <v>303</v>
      </c>
      <c r="G24" s="16" t="n">
        <v>0</v>
      </c>
    </row>
    <row r="25" customFormat="false" ht="12.75" hidden="false" customHeight="false" outlineLevel="0" collapsed="false">
      <c r="B25" s="21"/>
      <c r="C25" s="15" t="s">
        <v>36</v>
      </c>
      <c r="D25" s="16" t="n">
        <v>102</v>
      </c>
      <c r="E25" s="16" t="n">
        <v>102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21"/>
      <c r="C26" s="15" t="s">
        <v>41</v>
      </c>
      <c r="D26" s="16" t="n">
        <v>233</v>
      </c>
      <c r="E26" s="16" t="n">
        <v>233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21"/>
      <c r="C27" s="15" t="s">
        <v>42</v>
      </c>
      <c r="D27" s="16" t="n">
        <v>4317</v>
      </c>
      <c r="E27" s="16" t="n">
        <v>4000</v>
      </c>
      <c r="F27" s="16" t="n">
        <v>317</v>
      </c>
      <c r="G27" s="16" t="n">
        <v>0</v>
      </c>
    </row>
    <row r="28" customFormat="false" ht="12.75" hidden="false" customHeight="false" outlineLevel="0" collapsed="false">
      <c r="B28" s="21"/>
      <c r="C28" s="15" t="s">
        <v>43</v>
      </c>
      <c r="D28" s="16" t="n">
        <v>3897</v>
      </c>
      <c r="E28" s="16" t="n">
        <v>3663</v>
      </c>
      <c r="F28" s="16" t="n">
        <v>232</v>
      </c>
      <c r="G28" s="16" t="n">
        <v>2</v>
      </c>
    </row>
    <row r="29" customFormat="false" ht="12.75" hidden="false" customHeight="false" outlineLevel="0" collapsed="false">
      <c r="B29" s="21"/>
      <c r="C29" s="15" t="s">
        <v>44</v>
      </c>
      <c r="D29" s="16" t="n">
        <v>1597</v>
      </c>
      <c r="E29" s="16" t="n">
        <v>1537</v>
      </c>
      <c r="F29" s="16" t="n">
        <v>60</v>
      </c>
      <c r="G29" s="16" t="n">
        <v>0</v>
      </c>
    </row>
    <row r="30" customFormat="false" ht="12.75" hidden="false" customHeight="false" outlineLevel="0" collapsed="false">
      <c r="B30" s="21"/>
      <c r="C30" s="15" t="s">
        <v>45</v>
      </c>
      <c r="D30" s="16" t="n">
        <v>674</v>
      </c>
      <c r="E30" s="16" t="n">
        <v>643</v>
      </c>
      <c r="F30" s="16" t="n">
        <v>31</v>
      </c>
      <c r="G30" s="16" t="n">
        <v>0</v>
      </c>
    </row>
    <row r="31" customFormat="false" ht="12.75" hidden="false" customHeight="false" outlineLevel="0" collapsed="false">
      <c r="B31" s="21"/>
      <c r="C31" s="17" t="s">
        <v>46</v>
      </c>
      <c r="D31" s="18" t="n">
        <v>4175</v>
      </c>
      <c r="E31" s="18" t="n">
        <v>4040</v>
      </c>
      <c r="F31" s="18" t="n">
        <v>133</v>
      </c>
      <c r="G31" s="18" t="n">
        <v>2</v>
      </c>
    </row>
    <row r="32" customFormat="false" ht="13.5" hidden="false" customHeight="false" outlineLevel="0" collapsed="false">
      <c r="B32" s="19" t="s">
        <v>47</v>
      </c>
      <c r="C32" s="19"/>
      <c r="D32" s="20" t="n">
        <f aca="false">SUM(D19:D31)</f>
        <v>25881</v>
      </c>
      <c r="E32" s="20" t="n">
        <f aca="false">SUM(E19:E31)</f>
        <v>23656</v>
      </c>
      <c r="F32" s="20" t="n">
        <f aca="false">SUM(F19:F31)</f>
        <v>2221</v>
      </c>
      <c r="G32" s="20" t="n">
        <f aca="false">SUM(G19:G31)</f>
        <v>4</v>
      </c>
    </row>
    <row r="33" customFormat="false" ht="12.75" hidden="false" customHeight="true" outlineLevel="0" collapsed="false">
      <c r="B33" s="21" t="s">
        <v>48</v>
      </c>
      <c r="C33" s="13" t="s">
        <v>30</v>
      </c>
      <c r="D33" s="14" t="n">
        <v>280</v>
      </c>
      <c r="E33" s="14" t="n">
        <v>201</v>
      </c>
      <c r="F33" s="14" t="n">
        <v>79</v>
      </c>
      <c r="G33" s="14" t="n">
        <v>0</v>
      </c>
    </row>
    <row r="34" customFormat="false" ht="12.75" hidden="false" customHeight="false" outlineLevel="0" collapsed="false">
      <c r="B34" s="21"/>
      <c r="C34" s="15" t="s">
        <v>40</v>
      </c>
      <c r="D34" s="16" t="n">
        <v>516</v>
      </c>
      <c r="E34" s="16" t="n">
        <v>425</v>
      </c>
      <c r="F34" s="16" t="n">
        <v>91</v>
      </c>
      <c r="G34" s="16" t="n">
        <v>0</v>
      </c>
    </row>
    <row r="35" customFormat="false" ht="12.75" hidden="false" customHeight="false" outlineLevel="0" collapsed="false">
      <c r="B35" s="21"/>
      <c r="C35" s="15" t="s">
        <v>32</v>
      </c>
      <c r="D35" s="16" t="n">
        <v>1210</v>
      </c>
      <c r="E35" s="16" t="n">
        <v>1167</v>
      </c>
      <c r="F35" s="16" t="n">
        <v>43</v>
      </c>
      <c r="G35" s="16" t="n">
        <v>0</v>
      </c>
    </row>
    <row r="36" customFormat="false" ht="12.75" hidden="false" customHeight="false" outlineLevel="0" collapsed="false">
      <c r="B36" s="21"/>
      <c r="C36" s="15" t="s">
        <v>33</v>
      </c>
      <c r="D36" s="16" t="n">
        <v>502</v>
      </c>
      <c r="E36" s="16" t="n">
        <v>502</v>
      </c>
      <c r="F36" s="16" t="n">
        <v>0</v>
      </c>
      <c r="G36" s="16" t="n">
        <v>0</v>
      </c>
    </row>
    <row r="37" customFormat="false" ht="12.75" hidden="false" customHeight="false" outlineLevel="0" collapsed="false">
      <c r="B37" s="21"/>
      <c r="C37" s="15" t="s">
        <v>34</v>
      </c>
      <c r="D37" s="16" t="n">
        <v>4689</v>
      </c>
      <c r="E37" s="16" t="n">
        <v>4377</v>
      </c>
      <c r="F37" s="16" t="n">
        <v>312</v>
      </c>
      <c r="G37" s="16" t="n">
        <v>0</v>
      </c>
    </row>
    <row r="38" customFormat="false" ht="12.75" hidden="false" customHeight="false" outlineLevel="0" collapsed="false">
      <c r="B38" s="21"/>
      <c r="C38" s="17" t="s">
        <v>35</v>
      </c>
      <c r="D38" s="18" t="n">
        <v>5436</v>
      </c>
      <c r="E38" s="18" t="n">
        <v>4830</v>
      </c>
      <c r="F38" s="18" t="n">
        <v>606</v>
      </c>
      <c r="G38" s="18" t="n">
        <v>0</v>
      </c>
    </row>
    <row r="39" customFormat="false" ht="13.5" hidden="false" customHeight="false" outlineLevel="0" collapsed="false">
      <c r="B39" s="19" t="s">
        <v>49</v>
      </c>
      <c r="C39" s="19"/>
      <c r="D39" s="20" t="n">
        <f aca="false">SUM(D33:D38)</f>
        <v>12633</v>
      </c>
      <c r="E39" s="20" t="n">
        <f aca="false">SUM(E33:E38)</f>
        <v>11502</v>
      </c>
      <c r="F39" s="20" t="n">
        <f aca="false">SUM(F33:F38)</f>
        <v>1131</v>
      </c>
      <c r="G39" s="20" t="n">
        <f aca="false">SUM(G33:G38)</f>
        <v>0</v>
      </c>
    </row>
    <row r="40" customFormat="false" ht="12.75" hidden="false" customHeight="true" outlineLevel="0" collapsed="false">
      <c r="B40" s="21" t="s">
        <v>50</v>
      </c>
      <c r="C40" s="13" t="s">
        <v>30</v>
      </c>
      <c r="D40" s="14" t="n">
        <v>3146</v>
      </c>
      <c r="E40" s="14" t="n">
        <v>2543</v>
      </c>
      <c r="F40" s="14" t="n">
        <v>603</v>
      </c>
      <c r="G40" s="14" t="n">
        <v>0</v>
      </c>
    </row>
    <row r="41" customFormat="false" ht="12.75" hidden="false" customHeight="false" outlineLevel="0" collapsed="false">
      <c r="B41" s="21"/>
      <c r="C41" s="15" t="s">
        <v>40</v>
      </c>
      <c r="D41" s="16" t="n">
        <v>294</v>
      </c>
      <c r="E41" s="16" t="n">
        <v>263</v>
      </c>
      <c r="F41" s="16" t="n">
        <v>31</v>
      </c>
      <c r="G41" s="16" t="n">
        <v>0</v>
      </c>
    </row>
    <row r="42" customFormat="false" ht="12.75" hidden="false" customHeight="false" outlineLevel="0" collapsed="false">
      <c r="B42" s="21"/>
      <c r="C42" s="22" t="s">
        <v>31</v>
      </c>
      <c r="D42" s="23" t="n">
        <v>1229</v>
      </c>
      <c r="E42" s="23" t="n">
        <v>674</v>
      </c>
      <c r="F42" s="23" t="n">
        <v>555</v>
      </c>
      <c r="G42" s="23" t="n">
        <v>0</v>
      </c>
    </row>
    <row r="43" customFormat="false" ht="13.5" hidden="false" customHeight="false" outlineLevel="0" collapsed="false">
      <c r="B43" s="24" t="s">
        <v>51</v>
      </c>
      <c r="C43" s="25"/>
      <c r="D43" s="26" t="n">
        <f aca="false">SUM(D40:D42)</f>
        <v>4669</v>
      </c>
      <c r="E43" s="26" t="n">
        <f aca="false">SUM(E40:E42)</f>
        <v>3480</v>
      </c>
      <c r="F43" s="26" t="n">
        <f aca="false">SUM(F40:F42)</f>
        <v>1189</v>
      </c>
      <c r="G43" s="26" t="n">
        <f aca="false">SUM(G40:G42)</f>
        <v>0</v>
      </c>
    </row>
    <row r="44" customFormat="false" ht="12.75" hidden="false" customHeight="true" outlineLevel="0" collapsed="false">
      <c r="B44" s="21" t="s">
        <v>52</v>
      </c>
      <c r="C44" s="13" t="s">
        <v>30</v>
      </c>
      <c r="D44" s="14" t="n">
        <v>436</v>
      </c>
      <c r="E44" s="14" t="n">
        <v>436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21"/>
      <c r="C45" s="15" t="s">
        <v>40</v>
      </c>
      <c r="D45" s="16" t="n">
        <v>611</v>
      </c>
      <c r="E45" s="16" t="n">
        <v>532</v>
      </c>
      <c r="F45" s="16" t="n">
        <v>79</v>
      </c>
      <c r="G45" s="16" t="n">
        <v>0</v>
      </c>
    </row>
    <row r="46" customFormat="false" ht="12.75" hidden="false" customHeight="false" outlineLevel="0" collapsed="false">
      <c r="B46" s="21"/>
      <c r="C46" s="17" t="s">
        <v>31</v>
      </c>
      <c r="D46" s="18" t="n">
        <v>307</v>
      </c>
      <c r="E46" s="18" t="n">
        <v>275</v>
      </c>
      <c r="F46" s="18" t="n">
        <v>32</v>
      </c>
      <c r="G46" s="18" t="n">
        <v>0</v>
      </c>
    </row>
    <row r="47" customFormat="false" ht="13.5" hidden="false" customHeight="false" outlineLevel="0" collapsed="false">
      <c r="B47" s="27" t="s">
        <v>53</v>
      </c>
      <c r="C47" s="19"/>
      <c r="D47" s="20" t="n">
        <f aca="false">SUM(D44:D46)</f>
        <v>1354</v>
      </c>
      <c r="E47" s="20" t="n">
        <f aca="false">SUM(E44:E46)</f>
        <v>1243</v>
      </c>
      <c r="F47" s="20" t="n">
        <f aca="false">SUM(F44:F46)</f>
        <v>111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4</v>
      </c>
      <c r="C48" s="13" t="s">
        <v>30</v>
      </c>
      <c r="D48" s="14" t="n">
        <v>3550</v>
      </c>
      <c r="E48" s="14" t="n">
        <v>2416</v>
      </c>
      <c r="F48" s="14" t="n">
        <v>1134</v>
      </c>
      <c r="G48" s="14" t="n">
        <v>0</v>
      </c>
    </row>
    <row r="49" customFormat="false" ht="12.75" hidden="false" customHeight="false" outlineLevel="0" collapsed="false">
      <c r="B49" s="21"/>
      <c r="C49" s="15" t="s">
        <v>40</v>
      </c>
      <c r="D49" s="16" t="n">
        <v>321</v>
      </c>
      <c r="E49" s="16" t="n">
        <v>24</v>
      </c>
      <c r="F49" s="16" t="n">
        <v>297</v>
      </c>
      <c r="G49" s="16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230</v>
      </c>
      <c r="E50" s="18" t="n">
        <v>230</v>
      </c>
      <c r="F50" s="18" t="n">
        <v>0</v>
      </c>
      <c r="G50" s="18" t="n">
        <v>0</v>
      </c>
    </row>
    <row r="51" customFormat="false" ht="26.25" hidden="false" customHeight="false" outlineLevel="0" collapsed="false">
      <c r="B51" s="19" t="s">
        <v>55</v>
      </c>
      <c r="C51" s="19"/>
      <c r="D51" s="20" t="n">
        <f aca="false">SUM(D48:D50)</f>
        <v>4101</v>
      </c>
      <c r="E51" s="20" t="n">
        <f aca="false">SUM(E48:E50)</f>
        <v>2670</v>
      </c>
      <c r="F51" s="20" t="n">
        <f aca="false">SUM(F48:F50)</f>
        <v>1431</v>
      </c>
      <c r="G51" s="20" t="n">
        <f aca="false">SUM(G48:G50)</f>
        <v>0</v>
      </c>
    </row>
    <row r="52" customFormat="false" ht="12.75" hidden="false" customHeight="false" outlineLevel="0" collapsed="false">
      <c r="B52" s="28" t="s">
        <v>56</v>
      </c>
      <c r="C52" s="13" t="s">
        <v>32</v>
      </c>
      <c r="D52" s="14" t="n">
        <v>27</v>
      </c>
      <c r="E52" s="14" t="n">
        <v>0</v>
      </c>
      <c r="F52" s="14" t="n">
        <v>27</v>
      </c>
      <c r="G52" s="14" t="n">
        <v>0</v>
      </c>
    </row>
    <row r="53" customFormat="false" ht="12.75" hidden="false" customHeight="false" outlineLevel="0" collapsed="false">
      <c r="B53" s="28"/>
      <c r="C53" s="17" t="s">
        <v>33</v>
      </c>
      <c r="D53" s="18" t="n">
        <v>1168</v>
      </c>
      <c r="E53" s="18" t="n">
        <v>1046</v>
      </c>
      <c r="F53" s="18" t="n">
        <v>122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19"/>
      <c r="D54" s="20" t="n">
        <f aca="false">SUM(D52:D53)</f>
        <v>1195</v>
      </c>
      <c r="E54" s="20" t="n">
        <f aca="false">SUM(E52:E53)</f>
        <v>1046</v>
      </c>
      <c r="F54" s="20" t="n">
        <f aca="false">SUM(F52:F53)</f>
        <v>149</v>
      </c>
      <c r="G54" s="20" t="n">
        <f aca="false">SUM(G52:G53)</f>
        <v>0</v>
      </c>
    </row>
    <row r="55" customFormat="false" ht="12.75" hidden="false" customHeight="false" outlineLevel="0" collapsed="false">
      <c r="B55" s="28" t="s">
        <v>58</v>
      </c>
      <c r="C55" s="13" t="s">
        <v>30</v>
      </c>
      <c r="D55" s="14" t="n">
        <v>225</v>
      </c>
      <c r="E55" s="14" t="n">
        <v>225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28"/>
      <c r="C56" s="15" t="s">
        <v>31</v>
      </c>
      <c r="D56" s="16" t="n">
        <v>2925</v>
      </c>
      <c r="E56" s="16" t="n">
        <v>2040</v>
      </c>
      <c r="F56" s="16" t="n">
        <v>885</v>
      </c>
      <c r="G56" s="16" t="n">
        <v>0</v>
      </c>
    </row>
    <row r="57" customFormat="false" ht="12.75" hidden="false" customHeight="false" outlineLevel="0" collapsed="false">
      <c r="B57" s="28"/>
      <c r="C57" s="15" t="s">
        <v>32</v>
      </c>
      <c r="D57" s="16" t="n">
        <v>88</v>
      </c>
      <c r="E57" s="16" t="n">
        <v>46</v>
      </c>
      <c r="F57" s="16" t="n">
        <v>42</v>
      </c>
      <c r="G57" s="16" t="n">
        <v>0</v>
      </c>
    </row>
    <row r="58" customFormat="false" ht="12.75" hidden="false" customHeight="false" outlineLevel="0" collapsed="false">
      <c r="B58" s="28"/>
      <c r="C58" s="15" t="s">
        <v>35</v>
      </c>
      <c r="D58" s="16" t="n">
        <v>257</v>
      </c>
      <c r="E58" s="16" t="n">
        <v>257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28"/>
      <c r="C59" s="15" t="s">
        <v>36</v>
      </c>
      <c r="D59" s="16" t="n">
        <v>63</v>
      </c>
      <c r="E59" s="16" t="n">
        <v>37</v>
      </c>
      <c r="F59" s="16" t="n">
        <v>26</v>
      </c>
      <c r="G59" s="16" t="n">
        <v>0</v>
      </c>
    </row>
    <row r="60" customFormat="false" ht="12.75" hidden="false" customHeight="false" outlineLevel="0" collapsed="false">
      <c r="B60" s="28"/>
      <c r="C60" s="15" t="s">
        <v>41</v>
      </c>
      <c r="D60" s="16" t="n">
        <v>260</v>
      </c>
      <c r="E60" s="16" t="n">
        <v>260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28"/>
      <c r="C61" s="15" t="s">
        <v>42</v>
      </c>
      <c r="D61" s="16" t="n">
        <v>409</v>
      </c>
      <c r="E61" s="16" t="n">
        <v>316</v>
      </c>
      <c r="F61" s="16" t="n">
        <v>93</v>
      </c>
      <c r="G61" s="16" t="n">
        <v>0</v>
      </c>
    </row>
    <row r="62" customFormat="false" ht="12.75" hidden="false" customHeight="false" outlineLevel="0" collapsed="false">
      <c r="B62" s="28"/>
      <c r="C62" s="15" t="s">
        <v>43</v>
      </c>
      <c r="D62" s="16" t="n">
        <v>257</v>
      </c>
      <c r="E62" s="16" t="n">
        <v>257</v>
      </c>
      <c r="F62" s="16" t="n">
        <v>0</v>
      </c>
      <c r="G62" s="16" t="n">
        <v>0</v>
      </c>
    </row>
    <row r="63" customFormat="false" ht="12.75" hidden="false" customHeight="false" outlineLevel="0" collapsed="false">
      <c r="B63" s="28"/>
      <c r="C63" s="17" t="s">
        <v>44</v>
      </c>
      <c r="D63" s="18" t="n">
        <v>667</v>
      </c>
      <c r="E63" s="18" t="n">
        <v>646</v>
      </c>
      <c r="F63" s="18" t="n">
        <v>21</v>
      </c>
      <c r="G63" s="18" t="n">
        <v>0</v>
      </c>
    </row>
    <row r="64" customFormat="false" ht="13.5" hidden="false" customHeight="false" outlineLevel="0" collapsed="false">
      <c r="B64" s="19" t="s">
        <v>59</v>
      </c>
      <c r="C64" s="19"/>
      <c r="D64" s="20" t="n">
        <f aca="false">SUM(D55:D63)</f>
        <v>5151</v>
      </c>
      <c r="E64" s="20" t="n">
        <f aca="false">SUM(E55:E63)</f>
        <v>4084</v>
      </c>
      <c r="F64" s="20" t="n">
        <f aca="false">SUM(F55:F63)</f>
        <v>1067</v>
      </c>
      <c r="G64" s="20" t="n">
        <f aca="false">SUM(G55:G63)</f>
        <v>0</v>
      </c>
    </row>
    <row r="65" customFormat="false" ht="12.75" hidden="false" customHeight="false" outlineLevel="0" collapsed="false">
      <c r="B65" s="28" t="s">
        <v>60</v>
      </c>
      <c r="C65" s="13" t="s">
        <v>30</v>
      </c>
      <c r="D65" s="14" t="n">
        <v>2681</v>
      </c>
      <c r="E65" s="14" t="n">
        <v>2486</v>
      </c>
      <c r="F65" s="14" t="n">
        <v>195</v>
      </c>
      <c r="G65" s="14" t="n">
        <v>0</v>
      </c>
    </row>
    <row r="66" customFormat="false" ht="12.75" hidden="false" customHeight="false" outlineLevel="0" collapsed="false">
      <c r="B66" s="28"/>
      <c r="C66" s="15" t="s">
        <v>40</v>
      </c>
      <c r="D66" s="16" t="n">
        <v>1652</v>
      </c>
      <c r="E66" s="16" t="n">
        <v>1494</v>
      </c>
      <c r="F66" s="16" t="n">
        <v>158</v>
      </c>
      <c r="G66" s="16" t="n">
        <v>0</v>
      </c>
    </row>
    <row r="67" customFormat="false" ht="12.75" hidden="false" customHeight="false" outlineLevel="0" collapsed="false">
      <c r="B67" s="28"/>
      <c r="C67" s="15" t="s">
        <v>31</v>
      </c>
      <c r="D67" s="16" t="n">
        <v>278</v>
      </c>
      <c r="E67" s="16" t="n">
        <v>0</v>
      </c>
      <c r="F67" s="16" t="n">
        <v>278</v>
      </c>
      <c r="G67" s="16" t="n">
        <v>0</v>
      </c>
    </row>
    <row r="68" customFormat="false" ht="12.75" hidden="false" customHeight="false" outlineLevel="0" collapsed="false">
      <c r="B68" s="28"/>
      <c r="C68" s="15" t="s">
        <v>32</v>
      </c>
      <c r="D68" s="16" t="n">
        <v>1261</v>
      </c>
      <c r="E68" s="16" t="n">
        <v>1114</v>
      </c>
      <c r="F68" s="16" t="n">
        <v>147</v>
      </c>
      <c r="G68" s="16" t="n">
        <v>0</v>
      </c>
    </row>
    <row r="69" customFormat="false" ht="12.75" hidden="false" customHeight="false" outlineLevel="0" collapsed="false">
      <c r="B69" s="28"/>
      <c r="C69" s="17" t="s">
        <v>33</v>
      </c>
      <c r="D69" s="18" t="n">
        <v>3395</v>
      </c>
      <c r="E69" s="18" t="n">
        <v>3063</v>
      </c>
      <c r="F69" s="18" t="n">
        <v>332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5:D69)</f>
        <v>9267</v>
      </c>
      <c r="E70" s="20" t="n">
        <f aca="false">SUM(E65:E69)</f>
        <v>8157</v>
      </c>
      <c r="F70" s="20" t="n">
        <f aca="false">SUM(F65:F69)</f>
        <v>1110</v>
      </c>
      <c r="G70" s="20" t="n">
        <f aca="false">SUM(G65:G69)</f>
        <v>0</v>
      </c>
    </row>
    <row r="71" customFormat="false" ht="12.75" hidden="false" customHeight="false" outlineLevel="0" collapsed="false">
      <c r="B71" s="28" t="s">
        <v>62</v>
      </c>
      <c r="C71" s="13" t="s">
        <v>30</v>
      </c>
      <c r="D71" s="14" t="n">
        <v>145</v>
      </c>
      <c r="E71" s="14" t="n">
        <v>145</v>
      </c>
      <c r="F71" s="14" t="n">
        <v>0</v>
      </c>
      <c r="G71" s="14" t="n">
        <v>0</v>
      </c>
    </row>
    <row r="72" customFormat="false" ht="12.75" hidden="false" customHeight="false" outlineLevel="0" collapsed="false">
      <c r="B72" s="28"/>
      <c r="C72" s="15" t="s">
        <v>40</v>
      </c>
      <c r="D72" s="16" t="n">
        <v>1033</v>
      </c>
      <c r="E72" s="16" t="n">
        <v>879</v>
      </c>
      <c r="F72" s="16" t="n">
        <v>154</v>
      </c>
      <c r="G72" s="16" t="n">
        <v>0</v>
      </c>
    </row>
    <row r="73" customFormat="false" ht="12.75" hidden="false" customHeight="false" outlineLevel="0" collapsed="false">
      <c r="B73" s="28"/>
      <c r="C73" s="15" t="s">
        <v>31</v>
      </c>
      <c r="D73" s="16" t="n">
        <v>501</v>
      </c>
      <c r="E73" s="16" t="n">
        <v>501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28"/>
      <c r="C74" s="15" t="s">
        <v>32</v>
      </c>
      <c r="D74" s="16" t="n">
        <v>711</v>
      </c>
      <c r="E74" s="16" t="n">
        <v>541</v>
      </c>
      <c r="F74" s="16" t="n">
        <v>170</v>
      </c>
      <c r="G74" s="16" t="n">
        <v>0</v>
      </c>
    </row>
    <row r="75" customFormat="false" ht="12.75" hidden="false" customHeight="false" outlineLevel="0" collapsed="false">
      <c r="B75" s="28"/>
      <c r="C75" s="15" t="s">
        <v>34</v>
      </c>
      <c r="D75" s="16" t="n">
        <v>1035</v>
      </c>
      <c r="E75" s="16" t="n">
        <v>932</v>
      </c>
      <c r="F75" s="16" t="n">
        <v>103</v>
      </c>
      <c r="G75" s="16" t="n">
        <v>0</v>
      </c>
    </row>
    <row r="76" customFormat="false" ht="12.75" hidden="false" customHeight="false" outlineLevel="0" collapsed="false">
      <c r="B76" s="28"/>
      <c r="C76" s="15" t="s">
        <v>35</v>
      </c>
      <c r="D76" s="16" t="n">
        <v>98</v>
      </c>
      <c r="E76" s="16" t="n">
        <v>9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28"/>
      <c r="C77" s="15" t="s">
        <v>63</v>
      </c>
      <c r="D77" s="16" t="n">
        <v>818</v>
      </c>
      <c r="E77" s="16" t="n">
        <v>506</v>
      </c>
      <c r="F77" s="16" t="n">
        <v>312</v>
      </c>
      <c r="G77" s="16" t="n">
        <v>0</v>
      </c>
    </row>
    <row r="78" customFormat="false" ht="12.75" hidden="false" customHeight="false" outlineLevel="0" collapsed="false">
      <c r="B78" s="28"/>
      <c r="C78" s="15" t="s">
        <v>37</v>
      </c>
      <c r="D78" s="16" t="n">
        <v>91</v>
      </c>
      <c r="E78" s="16" t="n">
        <v>24</v>
      </c>
      <c r="F78" s="16" t="n">
        <v>67</v>
      </c>
      <c r="G78" s="16" t="n">
        <v>0</v>
      </c>
    </row>
    <row r="79" customFormat="false" ht="12.75" hidden="false" customHeight="false" outlineLevel="0" collapsed="false">
      <c r="B79" s="28"/>
      <c r="C79" s="15" t="s">
        <v>41</v>
      </c>
      <c r="D79" s="16" t="n">
        <v>124</v>
      </c>
      <c r="E79" s="16" t="n">
        <v>124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28"/>
      <c r="C80" s="15" t="s">
        <v>43</v>
      </c>
      <c r="D80" s="16" t="n">
        <v>188</v>
      </c>
      <c r="E80" s="16" t="n">
        <v>136</v>
      </c>
      <c r="F80" s="16" t="n">
        <v>52</v>
      </c>
      <c r="G80" s="16" t="n">
        <v>0</v>
      </c>
    </row>
    <row r="81" customFormat="false" ht="12.75" hidden="false" customHeight="false" outlineLevel="0" collapsed="false">
      <c r="B81" s="28"/>
      <c r="C81" s="17" t="s">
        <v>44</v>
      </c>
      <c r="D81" s="18" t="n">
        <v>4939</v>
      </c>
      <c r="E81" s="18" t="n">
        <v>3672</v>
      </c>
      <c r="F81" s="18" t="n">
        <v>1255</v>
      </c>
      <c r="G81" s="18" t="n">
        <v>12</v>
      </c>
    </row>
    <row r="82" customFormat="false" ht="13.5" hidden="false" customHeight="false" outlineLevel="0" collapsed="false">
      <c r="B82" s="19" t="s">
        <v>64</v>
      </c>
      <c r="C82" s="19"/>
      <c r="D82" s="20" t="n">
        <f aca="false">SUM(D71:D81)</f>
        <v>9683</v>
      </c>
      <c r="E82" s="20" t="n">
        <f aca="false">SUM(E71:E81)</f>
        <v>7558</v>
      </c>
      <c r="F82" s="20" t="n">
        <f aca="false">SUM(F71:F81)</f>
        <v>2113</v>
      </c>
      <c r="G82" s="20" t="n">
        <f aca="false">SUM(G71:G81)</f>
        <v>12</v>
      </c>
    </row>
    <row r="83" customFormat="false" ht="12.75" hidden="false" customHeight="false" outlineLevel="0" collapsed="false">
      <c r="B83" s="28" t="s">
        <v>65</v>
      </c>
      <c r="C83" s="13" t="s">
        <v>30</v>
      </c>
      <c r="D83" s="14" t="n">
        <v>6045</v>
      </c>
      <c r="E83" s="14" t="n">
        <v>2912</v>
      </c>
      <c r="F83" s="14" t="n">
        <v>3133</v>
      </c>
      <c r="G83" s="14" t="n">
        <v>0</v>
      </c>
    </row>
    <row r="84" customFormat="false" ht="12.75" hidden="false" customHeight="false" outlineLevel="0" collapsed="false">
      <c r="B84" s="28"/>
      <c r="C84" s="15" t="s">
        <v>40</v>
      </c>
      <c r="D84" s="16" t="n">
        <v>909</v>
      </c>
      <c r="E84" s="16" t="n">
        <v>213</v>
      </c>
      <c r="F84" s="16" t="n">
        <v>696</v>
      </c>
      <c r="G84" s="16" t="n">
        <v>0</v>
      </c>
    </row>
    <row r="85" customFormat="false" ht="12.75" hidden="false" customHeight="false" outlineLevel="0" collapsed="false">
      <c r="B85" s="28"/>
      <c r="C85" s="15" t="s">
        <v>32</v>
      </c>
      <c r="D85" s="16" t="n">
        <v>1332</v>
      </c>
      <c r="E85" s="16" t="n">
        <v>149</v>
      </c>
      <c r="F85" s="16" t="n">
        <v>1183</v>
      </c>
      <c r="G85" s="16" t="n">
        <v>0</v>
      </c>
    </row>
    <row r="86" customFormat="false" ht="12.75" hidden="false" customHeight="false" outlineLevel="0" collapsed="false">
      <c r="B86" s="28"/>
      <c r="C86" s="17" t="s">
        <v>34</v>
      </c>
      <c r="D86" s="18" t="n">
        <v>584</v>
      </c>
      <c r="E86" s="18" t="n">
        <v>492</v>
      </c>
      <c r="F86" s="18" t="n">
        <v>92</v>
      </c>
      <c r="G86" s="18" t="n">
        <v>0</v>
      </c>
    </row>
    <row r="87" customFormat="false" ht="13.5" hidden="false" customHeight="false" outlineLevel="0" collapsed="false">
      <c r="B87" s="19" t="s">
        <v>66</v>
      </c>
      <c r="C87" s="19"/>
      <c r="D87" s="20" t="n">
        <f aca="false">SUM(D83:D86)</f>
        <v>8870</v>
      </c>
      <c r="E87" s="20" t="n">
        <f aca="false">SUM(E83:E86)</f>
        <v>3766</v>
      </c>
      <c r="F87" s="20" t="n">
        <f aca="false">SUM(F83:F86)</f>
        <v>5104</v>
      </c>
      <c r="G87" s="20" t="n">
        <f aca="false">SUM(G83:G86)</f>
        <v>0</v>
      </c>
    </row>
    <row r="88" customFormat="false" ht="12.75" hidden="false" customHeight="false" outlineLevel="0" collapsed="false">
      <c r="B88" s="28" t="s">
        <v>67</v>
      </c>
      <c r="C88" s="13" t="s">
        <v>30</v>
      </c>
      <c r="D88" s="14" t="n">
        <v>5577</v>
      </c>
      <c r="E88" s="14" t="n">
        <v>5362</v>
      </c>
      <c r="F88" s="14" t="n">
        <v>214</v>
      </c>
      <c r="G88" s="14" t="n">
        <v>1</v>
      </c>
    </row>
    <row r="89" customFormat="false" ht="12.75" hidden="false" customHeight="false" outlineLevel="0" collapsed="false">
      <c r="B89" s="28"/>
      <c r="C89" s="15" t="s">
        <v>40</v>
      </c>
      <c r="D89" s="16" t="n">
        <v>5385</v>
      </c>
      <c r="E89" s="16" t="n">
        <v>5271</v>
      </c>
      <c r="F89" s="16" t="n">
        <v>107</v>
      </c>
      <c r="G89" s="16" t="n">
        <v>7</v>
      </c>
    </row>
    <row r="90" customFormat="false" ht="12.75" hidden="false" customHeight="false" outlineLevel="0" collapsed="false">
      <c r="B90" s="28"/>
      <c r="C90" s="15" t="s">
        <v>31</v>
      </c>
      <c r="D90" s="16" t="n">
        <v>3751</v>
      </c>
      <c r="E90" s="16" t="n">
        <v>3610</v>
      </c>
      <c r="F90" s="16" t="n">
        <v>140</v>
      </c>
      <c r="G90" s="16" t="n">
        <v>1</v>
      </c>
    </row>
    <row r="91" customFormat="false" ht="12.75" hidden="false" customHeight="false" outlineLevel="0" collapsed="false">
      <c r="B91" s="28"/>
      <c r="C91" s="15" t="s">
        <v>32</v>
      </c>
      <c r="D91" s="16" t="n">
        <v>3847</v>
      </c>
      <c r="E91" s="16" t="n">
        <v>3609</v>
      </c>
      <c r="F91" s="16" t="n">
        <v>223</v>
      </c>
      <c r="G91" s="16" t="n">
        <v>15</v>
      </c>
    </row>
    <row r="92" customFormat="false" ht="12.75" hidden="false" customHeight="false" outlineLevel="0" collapsed="false">
      <c r="B92" s="28"/>
      <c r="C92" s="15" t="s">
        <v>33</v>
      </c>
      <c r="D92" s="16" t="n">
        <v>2705</v>
      </c>
      <c r="E92" s="16" t="n">
        <v>2637</v>
      </c>
      <c r="F92" s="16" t="n">
        <v>68</v>
      </c>
      <c r="G92" s="16" t="n">
        <v>0</v>
      </c>
    </row>
    <row r="93" customFormat="false" ht="12.75" hidden="false" customHeight="false" outlineLevel="0" collapsed="false">
      <c r="B93" s="28"/>
      <c r="C93" s="15" t="s">
        <v>34</v>
      </c>
      <c r="D93" s="16" t="n">
        <v>2801</v>
      </c>
      <c r="E93" s="16" t="n">
        <v>2797</v>
      </c>
      <c r="F93" s="16" t="n">
        <v>0</v>
      </c>
      <c r="G93" s="16" t="n">
        <v>4</v>
      </c>
    </row>
    <row r="94" customFormat="false" ht="12.75" hidden="false" customHeight="false" outlineLevel="0" collapsed="false">
      <c r="B94" s="28"/>
      <c r="C94" s="15" t="s">
        <v>35</v>
      </c>
      <c r="D94" s="16" t="n">
        <v>3434</v>
      </c>
      <c r="E94" s="16" t="n">
        <v>3382</v>
      </c>
      <c r="F94" s="16" t="n">
        <v>49</v>
      </c>
      <c r="G94" s="16" t="n">
        <v>3</v>
      </c>
    </row>
    <row r="95" customFormat="false" ht="12.75" hidden="false" customHeight="false" outlineLevel="0" collapsed="false">
      <c r="B95" s="28"/>
      <c r="C95" s="15" t="s">
        <v>63</v>
      </c>
      <c r="D95" s="16" t="n">
        <v>4785</v>
      </c>
      <c r="E95" s="16" t="n">
        <v>4684</v>
      </c>
      <c r="F95" s="16" t="n">
        <v>100</v>
      </c>
      <c r="G95" s="16" t="n">
        <v>1</v>
      </c>
    </row>
    <row r="96" customFormat="false" ht="12.75" hidden="false" customHeight="false" outlineLevel="0" collapsed="false">
      <c r="B96" s="28"/>
      <c r="C96" s="15" t="s">
        <v>36</v>
      </c>
      <c r="D96" s="16" t="n">
        <v>2922</v>
      </c>
      <c r="E96" s="16" t="n">
        <v>2897</v>
      </c>
      <c r="F96" s="16" t="n">
        <v>24</v>
      </c>
      <c r="G96" s="16" t="n">
        <v>1</v>
      </c>
    </row>
    <row r="97" customFormat="false" ht="12.75" hidden="false" customHeight="false" outlineLevel="0" collapsed="false">
      <c r="B97" s="28"/>
      <c r="C97" s="15" t="s">
        <v>37</v>
      </c>
      <c r="D97" s="16" t="n">
        <v>5508</v>
      </c>
      <c r="E97" s="16" t="n">
        <v>5214</v>
      </c>
      <c r="F97" s="16" t="n">
        <v>286</v>
      </c>
      <c r="G97" s="16" t="n">
        <v>8</v>
      </c>
    </row>
    <row r="98" customFormat="false" ht="12.75" hidden="false" customHeight="false" outlineLevel="0" collapsed="false">
      <c r="B98" s="28"/>
      <c r="C98" s="15" t="s">
        <v>41</v>
      </c>
      <c r="D98" s="16" t="n">
        <v>2897</v>
      </c>
      <c r="E98" s="16" t="n">
        <v>2753</v>
      </c>
      <c r="F98" s="16" t="n">
        <v>141</v>
      </c>
      <c r="G98" s="16" t="n">
        <v>3</v>
      </c>
    </row>
    <row r="99" customFormat="false" ht="12.75" hidden="false" customHeight="false" outlineLevel="0" collapsed="false">
      <c r="B99" s="28"/>
      <c r="C99" s="15" t="s">
        <v>42</v>
      </c>
      <c r="D99" s="16" t="n">
        <v>4988</v>
      </c>
      <c r="E99" s="16" t="n">
        <v>4972</v>
      </c>
      <c r="F99" s="16" t="n">
        <v>0</v>
      </c>
      <c r="G99" s="16" t="n">
        <v>16</v>
      </c>
    </row>
    <row r="100" customFormat="false" ht="12.75" hidden="false" customHeight="false" outlineLevel="0" collapsed="false">
      <c r="B100" s="28"/>
      <c r="C100" s="15" t="s">
        <v>43</v>
      </c>
      <c r="D100" s="16" t="n">
        <v>3434</v>
      </c>
      <c r="E100" s="16" t="n">
        <v>3427</v>
      </c>
      <c r="F100" s="16" t="n">
        <v>0</v>
      </c>
      <c r="G100" s="16" t="n">
        <v>7</v>
      </c>
    </row>
    <row r="101" customFormat="false" ht="12.75" hidden="false" customHeight="false" outlineLevel="0" collapsed="false">
      <c r="B101" s="28"/>
      <c r="C101" s="15" t="s">
        <v>44</v>
      </c>
      <c r="D101" s="16" t="n">
        <v>3589</v>
      </c>
      <c r="E101" s="16" t="n">
        <v>3562</v>
      </c>
      <c r="F101" s="16" t="n">
        <v>25</v>
      </c>
      <c r="G101" s="16" t="n">
        <v>2</v>
      </c>
    </row>
    <row r="102" customFormat="false" ht="12.75" hidden="false" customHeight="false" outlineLevel="0" collapsed="false">
      <c r="B102" s="28"/>
      <c r="C102" s="15" t="s">
        <v>45</v>
      </c>
      <c r="D102" s="16" t="n">
        <v>2841</v>
      </c>
      <c r="E102" s="16" t="n">
        <v>2840</v>
      </c>
      <c r="F102" s="16" t="n">
        <v>0</v>
      </c>
      <c r="G102" s="16" t="n">
        <v>1</v>
      </c>
    </row>
    <row r="103" customFormat="false" ht="12.75" hidden="false" customHeight="false" outlineLevel="0" collapsed="false">
      <c r="B103" s="28"/>
      <c r="C103" s="15" t="s">
        <v>46</v>
      </c>
      <c r="D103" s="16" t="n">
        <v>5329</v>
      </c>
      <c r="E103" s="16" t="n">
        <v>5151</v>
      </c>
      <c r="F103" s="16" t="n">
        <v>167</v>
      </c>
      <c r="G103" s="16" t="n">
        <v>11</v>
      </c>
    </row>
    <row r="104" customFormat="false" ht="12.75" hidden="false" customHeight="false" outlineLevel="0" collapsed="false">
      <c r="B104" s="28"/>
      <c r="C104" s="15" t="s">
        <v>68</v>
      </c>
      <c r="D104" s="16" t="n">
        <v>2983</v>
      </c>
      <c r="E104" s="16" t="n">
        <v>2980</v>
      </c>
      <c r="F104" s="16" t="n">
        <v>0</v>
      </c>
      <c r="G104" s="16" t="n">
        <v>3</v>
      </c>
    </row>
    <row r="105" customFormat="false" ht="12.75" hidden="false" customHeight="false" outlineLevel="0" collapsed="false">
      <c r="B105" s="28"/>
      <c r="C105" s="15" t="s">
        <v>69</v>
      </c>
      <c r="D105" s="16" t="n">
        <v>3154</v>
      </c>
      <c r="E105" s="16" t="n">
        <v>3103</v>
      </c>
      <c r="F105" s="16" t="n">
        <v>49</v>
      </c>
      <c r="G105" s="16" t="n">
        <v>2</v>
      </c>
    </row>
    <row r="106" customFormat="false" ht="12.75" hidden="false" customHeight="false" outlineLevel="0" collapsed="false">
      <c r="B106" s="28"/>
      <c r="C106" s="15" t="s">
        <v>70</v>
      </c>
      <c r="D106" s="16" t="n">
        <v>3599</v>
      </c>
      <c r="E106" s="16" t="n">
        <v>3543</v>
      </c>
      <c r="F106" s="16" t="n">
        <v>48</v>
      </c>
      <c r="G106" s="16" t="n">
        <v>8</v>
      </c>
    </row>
    <row r="107" customFormat="false" ht="12.75" hidden="false" customHeight="false" outlineLevel="0" collapsed="false">
      <c r="B107" s="28"/>
      <c r="C107" s="15" t="s">
        <v>71</v>
      </c>
      <c r="D107" s="16" t="n">
        <v>3492</v>
      </c>
      <c r="E107" s="16" t="n">
        <v>3471</v>
      </c>
      <c r="F107" s="16" t="n">
        <v>18</v>
      </c>
      <c r="G107" s="16" t="n">
        <v>3</v>
      </c>
    </row>
    <row r="108" customFormat="false" ht="12.75" hidden="false" customHeight="false" outlineLevel="0" collapsed="false">
      <c r="B108" s="28"/>
      <c r="C108" s="15" t="s">
        <v>72</v>
      </c>
      <c r="D108" s="16" t="n">
        <v>4907</v>
      </c>
      <c r="E108" s="16" t="n">
        <v>4863</v>
      </c>
      <c r="F108" s="16" t="n">
        <v>39</v>
      </c>
      <c r="G108" s="16" t="n">
        <v>5</v>
      </c>
    </row>
    <row r="109" customFormat="false" ht="12.75" hidden="false" customHeight="false" outlineLevel="0" collapsed="false">
      <c r="B109" s="28"/>
      <c r="C109" s="15" t="s">
        <v>73</v>
      </c>
      <c r="D109" s="16" t="n">
        <v>5738</v>
      </c>
      <c r="E109" s="16" t="n">
        <v>5389</v>
      </c>
      <c r="F109" s="16" t="n">
        <v>340</v>
      </c>
      <c r="G109" s="16" t="n">
        <v>9</v>
      </c>
    </row>
    <row r="110" customFormat="false" ht="12.75" hidden="false" customHeight="false" outlineLevel="0" collapsed="false">
      <c r="B110" s="28"/>
      <c r="C110" s="15" t="s">
        <v>74</v>
      </c>
      <c r="D110" s="16" t="n">
        <v>3289</v>
      </c>
      <c r="E110" s="16" t="n">
        <v>3217</v>
      </c>
      <c r="F110" s="16" t="n">
        <v>69</v>
      </c>
      <c r="G110" s="16" t="n">
        <v>3</v>
      </c>
    </row>
    <row r="111" customFormat="false" ht="12.75" hidden="false" customHeight="false" outlineLevel="0" collapsed="false">
      <c r="B111" s="28"/>
      <c r="C111" s="15" t="s">
        <v>75</v>
      </c>
      <c r="D111" s="16" t="n">
        <v>4877</v>
      </c>
      <c r="E111" s="16" t="n">
        <v>4818</v>
      </c>
      <c r="F111" s="16" t="n">
        <v>55</v>
      </c>
      <c r="G111" s="16" t="n">
        <v>4</v>
      </c>
    </row>
    <row r="112" customFormat="false" ht="12.75" hidden="false" customHeight="false" outlineLevel="0" collapsed="false">
      <c r="B112" s="28"/>
      <c r="C112" s="15" t="s">
        <v>76</v>
      </c>
      <c r="D112" s="16" t="n">
        <v>9077</v>
      </c>
      <c r="E112" s="16" t="n">
        <v>8423</v>
      </c>
      <c r="F112" s="16" t="n">
        <v>647</v>
      </c>
      <c r="G112" s="16" t="n">
        <v>7</v>
      </c>
    </row>
    <row r="113" customFormat="false" ht="12.75" hidden="false" customHeight="false" outlineLevel="0" collapsed="false">
      <c r="B113" s="28"/>
      <c r="C113" s="15" t="s">
        <v>77</v>
      </c>
      <c r="D113" s="16" t="n">
        <v>7954</v>
      </c>
      <c r="E113" s="16" t="n">
        <v>7171</v>
      </c>
      <c r="F113" s="16" t="n">
        <v>781</v>
      </c>
      <c r="G113" s="16" t="n">
        <v>2</v>
      </c>
    </row>
    <row r="114" customFormat="false" ht="12.75" hidden="false" customHeight="false" outlineLevel="0" collapsed="false">
      <c r="B114" s="28"/>
      <c r="C114" s="15" t="s">
        <v>78</v>
      </c>
      <c r="D114" s="16" t="n">
        <v>3883</v>
      </c>
      <c r="E114" s="16" t="n">
        <v>3779</v>
      </c>
      <c r="F114" s="16" t="n">
        <v>95</v>
      </c>
      <c r="G114" s="16" t="n">
        <v>9</v>
      </c>
    </row>
    <row r="115" customFormat="false" ht="12.75" hidden="false" customHeight="false" outlineLevel="0" collapsed="false">
      <c r="B115" s="28"/>
      <c r="C115" s="17" t="s">
        <v>79</v>
      </c>
      <c r="D115" s="18" t="n">
        <v>5556</v>
      </c>
      <c r="E115" s="18" t="n">
        <v>4685</v>
      </c>
      <c r="F115" s="18" t="n">
        <v>871</v>
      </c>
      <c r="G115" s="18" t="n">
        <v>0</v>
      </c>
    </row>
    <row r="116" customFormat="false" ht="13.5" hidden="false" customHeight="false" outlineLevel="0" collapsed="false">
      <c r="B116" s="19" t="s">
        <v>80</v>
      </c>
      <c r="C116" s="19"/>
      <c r="D116" s="20" t="n">
        <f aca="false">SUM(D88:D115)</f>
        <v>122302</v>
      </c>
      <c r="E116" s="20" t="n">
        <f aca="false">SUM(E88:E115)</f>
        <v>117610</v>
      </c>
      <c r="F116" s="20" t="n">
        <f aca="false">SUM(F88:F115)</f>
        <v>4556</v>
      </c>
      <c r="G116" s="20" t="n">
        <f aca="false">SUM(G88:G115)</f>
        <v>136</v>
      </c>
    </row>
    <row r="117" customFormat="false" ht="12.75" hidden="false" customHeight="false" outlineLevel="0" collapsed="false">
      <c r="B117" s="28" t="s">
        <v>81</v>
      </c>
      <c r="C117" s="13" t="s">
        <v>30</v>
      </c>
      <c r="D117" s="14" t="n">
        <v>1615</v>
      </c>
      <c r="E117" s="14" t="n">
        <v>1175</v>
      </c>
      <c r="F117" s="14" t="n">
        <v>440</v>
      </c>
      <c r="G117" s="14" t="n">
        <v>0</v>
      </c>
    </row>
    <row r="118" customFormat="false" ht="12.75" hidden="false" customHeight="false" outlineLevel="0" collapsed="false">
      <c r="B118" s="28"/>
      <c r="C118" s="15" t="s">
        <v>32</v>
      </c>
      <c r="D118" s="16" t="n">
        <v>56</v>
      </c>
      <c r="E118" s="16" t="n">
        <v>56</v>
      </c>
      <c r="F118" s="16" t="n">
        <v>0</v>
      </c>
      <c r="G118" s="16" t="n">
        <v>0</v>
      </c>
    </row>
    <row r="119" customFormat="false" ht="12.75" hidden="false" customHeight="false" outlineLevel="0" collapsed="false">
      <c r="B119" s="28"/>
      <c r="C119" s="15" t="s">
        <v>34</v>
      </c>
      <c r="D119" s="16" t="n">
        <v>109</v>
      </c>
      <c r="E119" s="16" t="n">
        <v>79</v>
      </c>
      <c r="F119" s="16" t="n">
        <v>30</v>
      </c>
      <c r="G119" s="16" t="n">
        <v>0</v>
      </c>
    </row>
    <row r="120" customFormat="false" ht="12.75" hidden="false" customHeight="false" outlineLevel="0" collapsed="false">
      <c r="B120" s="28"/>
      <c r="C120" s="15" t="s">
        <v>35</v>
      </c>
      <c r="D120" s="16" t="n">
        <v>61</v>
      </c>
      <c r="E120" s="16" t="n">
        <v>61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28"/>
      <c r="C121" s="15" t="s">
        <v>63</v>
      </c>
      <c r="D121" s="16" t="n">
        <v>193</v>
      </c>
      <c r="E121" s="16" t="n">
        <v>193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28"/>
      <c r="C122" s="17" t="s">
        <v>41</v>
      </c>
      <c r="D122" s="18" t="n">
        <v>47</v>
      </c>
      <c r="E122" s="18" t="n">
        <v>47</v>
      </c>
      <c r="F122" s="18" t="n">
        <v>0</v>
      </c>
      <c r="G122" s="18" t="n">
        <v>0</v>
      </c>
    </row>
    <row r="123" customFormat="false" ht="13.5" hidden="false" customHeight="false" outlineLevel="0" collapsed="false">
      <c r="B123" s="19" t="s">
        <v>82</v>
      </c>
      <c r="C123" s="19"/>
      <c r="D123" s="20" t="n">
        <f aca="false">SUM(D117:D122)</f>
        <v>2081</v>
      </c>
      <c r="E123" s="20" t="n">
        <f aca="false">SUM(E117:E122)</f>
        <v>1611</v>
      </c>
      <c r="F123" s="20" t="n">
        <f aca="false">SUM(F117:F122)</f>
        <v>470</v>
      </c>
      <c r="G123" s="20" t="n">
        <f aca="false">SUM(G117:G122)</f>
        <v>0</v>
      </c>
    </row>
    <row r="124" customFormat="false" ht="12.75" hidden="false" customHeight="false" outlineLevel="0" collapsed="false">
      <c r="B124" s="28" t="s">
        <v>83</v>
      </c>
      <c r="C124" s="13" t="s">
        <v>30</v>
      </c>
      <c r="D124" s="14" t="n">
        <v>145</v>
      </c>
      <c r="E124" s="14" t="n">
        <v>126</v>
      </c>
      <c r="F124" s="14" t="n">
        <v>19</v>
      </c>
      <c r="G124" s="14" t="n">
        <v>0</v>
      </c>
    </row>
    <row r="125" customFormat="false" ht="12.75" hidden="false" customHeight="false" outlineLevel="0" collapsed="false">
      <c r="B125" s="28"/>
      <c r="C125" s="15" t="s">
        <v>31</v>
      </c>
      <c r="D125" s="16" t="n">
        <v>273</v>
      </c>
      <c r="E125" s="16" t="n">
        <v>232</v>
      </c>
      <c r="F125" s="16" t="n">
        <v>41</v>
      </c>
      <c r="G125" s="16" t="n">
        <v>0</v>
      </c>
    </row>
    <row r="126" customFormat="false" ht="12.75" hidden="false" customHeight="false" outlineLevel="0" collapsed="false">
      <c r="B126" s="28"/>
      <c r="C126" s="17" t="s">
        <v>32</v>
      </c>
      <c r="D126" s="18" t="n">
        <v>1094</v>
      </c>
      <c r="E126" s="18" t="n">
        <v>695</v>
      </c>
      <c r="F126" s="18" t="n">
        <v>399</v>
      </c>
      <c r="G126" s="18" t="n">
        <v>0</v>
      </c>
    </row>
    <row r="127" customFormat="false" ht="26.25" hidden="false" customHeight="false" outlineLevel="0" collapsed="false">
      <c r="B127" s="19" t="s">
        <v>84</v>
      </c>
      <c r="C127" s="19"/>
      <c r="D127" s="20" t="n">
        <f aca="false">SUM(D124:D126)</f>
        <v>1512</v>
      </c>
      <c r="E127" s="20" t="n">
        <f aca="false">SUM(E124:E126)</f>
        <v>1053</v>
      </c>
      <c r="F127" s="20" t="n">
        <f aca="false">SUM(F124:F126)</f>
        <v>459</v>
      </c>
      <c r="G127" s="20" t="n">
        <f aca="false">SUM(G124:G126)</f>
        <v>0</v>
      </c>
    </row>
    <row r="128" customFormat="false" ht="12.75" hidden="false" customHeight="false" outlineLevel="0" collapsed="false">
      <c r="B128" s="29" t="s">
        <v>85</v>
      </c>
      <c r="C128" s="13" t="s">
        <v>32</v>
      </c>
      <c r="D128" s="14" t="n">
        <v>127</v>
      </c>
      <c r="E128" s="14" t="n">
        <v>127</v>
      </c>
      <c r="F128" s="14" t="n">
        <v>0</v>
      </c>
      <c r="G128" s="14" t="n">
        <v>0</v>
      </c>
    </row>
    <row r="129" customFormat="false" ht="12.75" hidden="false" customHeight="false" outlineLevel="0" collapsed="false">
      <c r="B129" s="29"/>
      <c r="C129" s="15" t="s">
        <v>33</v>
      </c>
      <c r="D129" s="16" t="n">
        <v>414</v>
      </c>
      <c r="E129" s="16" t="n">
        <v>414</v>
      </c>
      <c r="F129" s="16" t="n">
        <v>0</v>
      </c>
      <c r="G129" s="16" t="n">
        <v>0</v>
      </c>
    </row>
    <row r="130" customFormat="false" ht="12.75" hidden="false" customHeight="false" outlineLevel="0" collapsed="false">
      <c r="B130" s="29"/>
      <c r="C130" s="15" t="s">
        <v>34</v>
      </c>
      <c r="D130" s="16" t="n">
        <v>10336</v>
      </c>
      <c r="E130" s="16" t="n">
        <v>9638</v>
      </c>
      <c r="F130" s="16" t="n">
        <v>695</v>
      </c>
      <c r="G130" s="16" t="n">
        <v>3</v>
      </c>
    </row>
    <row r="131" customFormat="false" ht="12.75" hidden="false" customHeight="false" outlineLevel="0" collapsed="false">
      <c r="B131" s="29"/>
      <c r="C131" s="15" t="s">
        <v>35</v>
      </c>
      <c r="D131" s="16" t="n">
        <v>2176</v>
      </c>
      <c r="E131" s="16" t="n">
        <v>1988</v>
      </c>
      <c r="F131" s="16" t="n">
        <v>188</v>
      </c>
      <c r="G131" s="16" t="n">
        <v>0</v>
      </c>
    </row>
    <row r="132" customFormat="false" ht="12.75" hidden="false" customHeight="false" outlineLevel="0" collapsed="false">
      <c r="B132" s="29"/>
      <c r="C132" s="15" t="s">
        <v>63</v>
      </c>
      <c r="D132" s="16" t="n">
        <v>4058</v>
      </c>
      <c r="E132" s="16" t="n">
        <v>3894</v>
      </c>
      <c r="F132" s="16" t="n">
        <v>164</v>
      </c>
      <c r="G132" s="16" t="n">
        <v>0</v>
      </c>
    </row>
    <row r="133" customFormat="false" ht="12.75" hidden="false" customHeight="false" outlineLevel="0" collapsed="false">
      <c r="B133" s="29"/>
      <c r="C133" s="17" t="s">
        <v>36</v>
      </c>
      <c r="D133" s="18" t="n">
        <v>3995</v>
      </c>
      <c r="E133" s="18" t="n">
        <v>3724</v>
      </c>
      <c r="F133" s="18" t="n">
        <v>271</v>
      </c>
      <c r="G133" s="18" t="n">
        <v>0</v>
      </c>
    </row>
    <row r="134" customFormat="false" ht="13.5" hidden="false" customHeight="false" outlineLevel="0" collapsed="false">
      <c r="B134" s="19" t="s">
        <v>86</v>
      </c>
      <c r="C134" s="19"/>
      <c r="D134" s="20" t="n">
        <f aca="false">SUM(D128:D133)</f>
        <v>21106</v>
      </c>
      <c r="E134" s="20" t="n">
        <f aca="false">SUM(E128:E133)</f>
        <v>19785</v>
      </c>
      <c r="F134" s="20" t="n">
        <f aca="false">SUM(F128:F133)</f>
        <v>1318</v>
      </c>
      <c r="G134" s="20" t="n">
        <f aca="false">SUM(G128:G133)</f>
        <v>3</v>
      </c>
    </row>
    <row r="135" customFormat="false" ht="12.75" hidden="false" customHeight="false" outlineLevel="0" collapsed="false">
      <c r="B135" s="28" t="s">
        <v>87</v>
      </c>
      <c r="C135" s="13" t="s">
        <v>30</v>
      </c>
      <c r="D135" s="14" t="n">
        <v>563</v>
      </c>
      <c r="E135" s="14" t="n">
        <v>173</v>
      </c>
      <c r="F135" s="14" t="n">
        <v>390</v>
      </c>
      <c r="G135" s="14" t="n">
        <v>0</v>
      </c>
    </row>
    <row r="136" customFormat="false" ht="12.75" hidden="false" customHeight="false" outlineLevel="0" collapsed="false">
      <c r="B136" s="28"/>
      <c r="C136" s="15" t="s">
        <v>40</v>
      </c>
      <c r="D136" s="16" t="n">
        <v>779</v>
      </c>
      <c r="E136" s="16" t="n">
        <v>716</v>
      </c>
      <c r="F136" s="16" t="n">
        <v>63</v>
      </c>
      <c r="G136" s="16" t="n">
        <v>0</v>
      </c>
    </row>
    <row r="137" customFormat="false" ht="12.75" hidden="false" customHeight="false" outlineLevel="0" collapsed="false">
      <c r="B137" s="28"/>
      <c r="C137" s="17" t="s">
        <v>31</v>
      </c>
      <c r="D137" s="18" t="n">
        <v>95</v>
      </c>
      <c r="E137" s="18" t="n">
        <v>95</v>
      </c>
      <c r="F137" s="18" t="n">
        <v>0</v>
      </c>
      <c r="G137" s="18" t="n">
        <v>0</v>
      </c>
    </row>
    <row r="138" customFormat="false" ht="13.5" hidden="false" customHeight="false" outlineLevel="0" collapsed="false">
      <c r="B138" s="19" t="s">
        <v>88</v>
      </c>
      <c r="C138" s="19"/>
      <c r="D138" s="20" t="n">
        <f aca="false">SUM(D135:D137)</f>
        <v>1437</v>
      </c>
      <c r="E138" s="20" t="n">
        <f aca="false">SUM(E135:E137)</f>
        <v>984</v>
      </c>
      <c r="F138" s="20" t="n">
        <f aca="false">SUM(F135:F137)</f>
        <v>453</v>
      </c>
      <c r="G138" s="20" t="n">
        <f aca="false">SUM(G135:G137)</f>
        <v>0</v>
      </c>
    </row>
    <row r="139" customFormat="false" ht="12.75" hidden="false" customHeight="false" outlineLevel="0" collapsed="false">
      <c r="B139" s="28" t="s">
        <v>89</v>
      </c>
      <c r="C139" s="13" t="s">
        <v>40</v>
      </c>
      <c r="D139" s="14" t="n">
        <v>2505</v>
      </c>
      <c r="E139" s="14" t="n">
        <v>1982</v>
      </c>
      <c r="F139" s="14" t="n">
        <v>522</v>
      </c>
      <c r="G139" s="14" t="n">
        <v>1</v>
      </c>
    </row>
    <row r="140" customFormat="false" ht="12.75" hidden="false" customHeight="false" outlineLevel="0" collapsed="false">
      <c r="B140" s="28"/>
      <c r="C140" s="17" t="s">
        <v>31</v>
      </c>
      <c r="D140" s="18" t="n">
        <v>10882</v>
      </c>
      <c r="E140" s="18" t="n">
        <v>10132</v>
      </c>
      <c r="F140" s="18" t="n">
        <v>724</v>
      </c>
      <c r="G140" s="18" t="n">
        <v>26</v>
      </c>
    </row>
    <row r="141" customFormat="false" ht="13.5" hidden="false" customHeight="false" outlineLevel="0" collapsed="false">
      <c r="B141" s="30" t="s">
        <v>90</v>
      </c>
      <c r="C141" s="31"/>
      <c r="D141" s="32" t="n">
        <f aca="false">SUM(D139:D140)</f>
        <v>13387</v>
      </c>
      <c r="E141" s="32" t="n">
        <f aca="false">SUM(E139:E140)</f>
        <v>12114</v>
      </c>
      <c r="F141" s="32" t="n">
        <f aca="false">SUM(F139:F140)</f>
        <v>1246</v>
      </c>
      <c r="G141" s="32" t="n">
        <f aca="false">SUM(G139:G140)</f>
        <v>27</v>
      </c>
    </row>
    <row r="142" customFormat="false" ht="12.75" hidden="false" customHeight="true" outlineLevel="0" collapsed="false">
      <c r="B142" s="39" t="s">
        <v>91</v>
      </c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B146" s="34" t="s">
        <v>92</v>
      </c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B147" s="52" t="s">
        <v>110</v>
      </c>
      <c r="C147" s="52"/>
      <c r="D147" s="52"/>
      <c r="E147" s="52"/>
      <c r="F147" s="52"/>
      <c r="G147" s="52"/>
    </row>
    <row r="148" customFormat="false" ht="12.75" hidden="false" customHeight="true" outlineLevel="0" collapsed="false">
      <c r="B148" s="53" t="s">
        <v>111</v>
      </c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</row>
  </sheetData>
  <mergeCells count="24">
    <mergeCell ref="B2:G4"/>
    <mergeCell ref="B7:B8"/>
    <mergeCell ref="C7:C8"/>
    <mergeCell ref="D7:D8"/>
    <mergeCell ref="E7:G7"/>
    <mergeCell ref="B10:B17"/>
    <mergeCell ref="B19:B31"/>
    <mergeCell ref="B33:B38"/>
    <mergeCell ref="B40:B42"/>
    <mergeCell ref="B44:B46"/>
    <mergeCell ref="B48:B50"/>
    <mergeCell ref="B52:B53"/>
    <mergeCell ref="B55:B63"/>
    <mergeCell ref="B65:B69"/>
    <mergeCell ref="B71:B81"/>
    <mergeCell ref="B83:B86"/>
    <mergeCell ref="B88:B115"/>
    <mergeCell ref="B117:B122"/>
    <mergeCell ref="B124:B126"/>
    <mergeCell ref="B128:B133"/>
    <mergeCell ref="B135:B137"/>
    <mergeCell ref="B139:B140"/>
    <mergeCell ref="B142:G145"/>
    <mergeCell ref="B148:G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1:53Z</dcterms:created>
  <dc:creator>Vicky</dc:creator>
  <dc:description/>
  <dc:language>en-US</dc:language>
  <cp:lastModifiedBy>fmaderna</cp:lastModifiedBy>
  <dcterms:modified xsi:type="dcterms:W3CDTF">2007-05-08T22:44:23Z</dcterms:modified>
  <cp:revision>0</cp:revision>
  <dc:subject/>
  <dc:title/>
</cp:coreProperties>
</file>