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a" sheetId="16" state="visible" r:id="rId17"/>
    <sheet name="Cuadro 15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a " sheetId="26" state="visible" r:id="rId27"/>
    <sheet name="Cuadro 22. b" sheetId="27" state="visible" r:id="rId28"/>
    <sheet name="Cuadro 23" sheetId="28" state="visible" r:id="rId29"/>
    <sheet name="Cuadro 24" sheetId="29" state="visible" r:id="rId30"/>
  </sheets>
  <definedNames>
    <definedName function="false" hidden="false" localSheetId="1" name="IDX115" vbProcedure="false">#REF!</definedName>
    <definedName function="false" hidden="false" localSheetId="2" name="IDX117" vbProcedure="false">#REF!</definedName>
    <definedName function="false" hidden="false" localSheetId="3" name="IDX119" vbProcedure="false">#REF!</definedName>
    <definedName function="false" hidden="false" localSheetId="4" name="IDX121" vbProcedure="false">#REF!</definedName>
    <definedName function="false" hidden="false" localSheetId="5" name="IDX123" vbProcedure="false">#REF!</definedName>
    <definedName function="false" hidden="false" localSheetId="6" name="IDX125" vbProcedure="false">#REF!</definedName>
    <definedName function="false" hidden="false" localSheetId="7" name="IDX127" vbProcedure="false">#REF!</definedName>
    <definedName function="false" hidden="false" localSheetId="8" name="IDX129" vbProcedure="false">#REF!</definedName>
    <definedName function="false" hidden="false" localSheetId="9" name="IDX131" vbProcedure="false">#REF!</definedName>
    <definedName function="false" hidden="false" localSheetId="10" name="IDX137" vbProcedure="false">#REF!</definedName>
    <definedName function="false" hidden="false" localSheetId="11" name="IDX139" vbProcedure="false">#REF!</definedName>
    <definedName function="false" hidden="false" localSheetId="12" name="IDX141"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235">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 </t>
  </si>
  <si>
    <t xml:space="preserve">Cuadro 1. Viviendas ocupadas por departamento según existencia de red de cloacas (1) en el segmento censal. Año 2001.</t>
  </si>
  <si>
    <t xml:space="preserve">Tucumán</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Burruyacú</t>
  </si>
  <si>
    <t xml:space="preserve">90007</t>
  </si>
  <si>
    <t xml:space="preserve">Cruz Alta</t>
  </si>
  <si>
    <t xml:space="preserve">Chicligasta</t>
  </si>
  <si>
    <t xml:space="preserve">Famaillá</t>
  </si>
  <si>
    <t xml:space="preserve">Graneros</t>
  </si>
  <si>
    <t xml:space="preserve">Juan Bautista Alberdi</t>
  </si>
  <si>
    <t xml:space="preserve">La Cocha</t>
  </si>
  <si>
    <t xml:space="preserve">Leales</t>
  </si>
  <si>
    <t xml:space="preserve">Lules</t>
  </si>
  <si>
    <t xml:space="preserve">Monteros</t>
  </si>
  <si>
    <t xml:space="preserve">Río Chico</t>
  </si>
  <si>
    <t xml:space="preserve">Capital</t>
  </si>
  <si>
    <t xml:space="preserve">Simoca</t>
  </si>
  <si>
    <t xml:space="preserve">Tafí del Valle</t>
  </si>
  <si>
    <t xml:space="preserve">Tafí Viejo</t>
  </si>
  <si>
    <t xml:space="preserve">Trancas</t>
  </si>
  <si>
    <t xml:space="preserve">Yerba Buena</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AIVA, IESCT, UNQ. SSDUV.</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Al Menos Una Cuadra Pavimentada </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Santiago del Estero</t>
  </si>
  <si>
    <t xml:space="preserve">Transporte Público a Menos de 300 Metros</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Código</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2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name val="Arial"/>
      <family val="0"/>
    </font>
    <font>
      <sz val="1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8"/>
      <color rgb="FFFF0000"/>
      <name val="Arial"/>
      <family val="2"/>
    </font>
    <font>
      <b val="true"/>
      <sz val="10"/>
      <color rgb="FF000000"/>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general" vertical="bottom" textRotation="0" wrapText="true" indent="0" shrinkToFit="false"/>
      <protection locked="true" hidden="false"/>
    </xf>
    <xf numFmtId="168" fontId="17" fillId="0" borderId="8" xfId="22" applyFont="true" applyBorder="true" applyAlignment="true" applyProtection="false">
      <alignment horizontal="general" vertical="bottom" textRotation="0" wrapText="true" indent="0" shrinkToFit="false"/>
      <protection locked="true" hidden="false"/>
    </xf>
    <xf numFmtId="165" fontId="17" fillId="0" borderId="8" xfId="22" applyFont="true" applyBorder="true" applyAlignment="true" applyProtection="false">
      <alignment horizontal="right" vertical="bottom" textRotation="0" wrapText="true" indent="0" shrinkToFit="false"/>
      <protection locked="true" hidden="false"/>
    </xf>
    <xf numFmtId="166" fontId="17" fillId="0" borderId="8" xfId="22" applyFont="true" applyBorder="true" applyAlignment="true" applyProtection="false">
      <alignment horizontal="right" vertical="bottom" textRotation="0" wrapText="true" indent="0" shrinkToFit="false"/>
      <protection locked="true" hidden="false"/>
    </xf>
    <xf numFmtId="166" fontId="17" fillId="0" borderId="4"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right" vertical="bottom" textRotation="0" wrapText="true" indent="0" shrinkToFit="false"/>
      <protection locked="true" hidden="false"/>
    </xf>
    <xf numFmtId="165" fontId="17" fillId="0" borderId="4" xfId="22"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7" fillId="0" borderId="8" xfId="22" applyFont="true" applyBorder="true" applyAlignment="true" applyProtection="false">
      <alignment horizontal="general" vertical="bottom" textRotation="0" wrapText="true" indent="0" shrinkToFit="false"/>
      <protection locked="true" hidden="false"/>
    </xf>
    <xf numFmtId="166" fontId="17" fillId="0" borderId="4"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6" fontId="17" fillId="0" borderId="8"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19" fillId="0" borderId="7" xfId="21" applyFont="true" applyBorder="true" applyAlignment="true" applyProtection="false">
      <alignment horizontal="center" vertical="bottom" textRotation="0" wrapText="true" indent="0" shrinkToFit="false"/>
      <protection locked="true" hidden="false"/>
    </xf>
    <xf numFmtId="164" fontId="19"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9" fillId="0" borderId="8" xfId="21" applyFont="true" applyBorder="true" applyAlignment="true" applyProtection="false">
      <alignment horizontal="center" vertical="bottom" textRotation="0" wrapText="true" indent="0" shrinkToFit="false"/>
      <protection locked="true" hidden="false"/>
    </xf>
    <xf numFmtId="166" fontId="19" fillId="0" borderId="8" xfId="21" applyFont="true" applyBorder="true" applyAlignment="true" applyProtection="false">
      <alignment horizontal="center" vertical="bottom" textRotation="0" wrapText="true" indent="0" shrinkToFit="false"/>
      <protection locked="true" hidden="false"/>
    </xf>
    <xf numFmtId="166" fontId="19" fillId="0" borderId="4" xfId="21" applyFont="true" applyBorder="true" applyAlignment="true" applyProtection="false">
      <alignment horizontal="center" vertical="bottom" textRotation="0" wrapText="tru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7" fillId="0" borderId="4"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general" vertical="bottom" textRotation="0" wrapText="true" indent="0" shrinkToFit="false"/>
      <protection locked="true" hidden="false"/>
    </xf>
    <xf numFmtId="165" fontId="17" fillId="0" borderId="8" xfId="21" applyFont="true" applyBorder="true" applyAlignment="true" applyProtection="false">
      <alignment horizontal="right" vertical="bottom" textRotation="0" wrapText="true" indent="0" shrinkToFit="false"/>
      <protection locked="true" hidden="false"/>
    </xf>
    <xf numFmtId="166" fontId="17" fillId="0" borderId="8" xfId="21"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general"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general"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right" vertical="bottom" textRotation="0" wrapText="true" indent="0" shrinkToFit="false"/>
      <protection locked="true" hidden="false"/>
    </xf>
    <xf numFmtId="166" fontId="15" fillId="0" borderId="8" xfId="23" applyFont="true" applyBorder="true" applyAlignment="true" applyProtection="false">
      <alignment horizontal="right" vertical="bottom" textRotation="0" wrapText="true" indent="0" shrinkToFit="false"/>
      <protection locked="true" hidden="false"/>
    </xf>
    <xf numFmtId="166" fontId="15" fillId="0" borderId="4" xfId="23" applyFont="true" applyBorder="true" applyAlignment="true" applyProtection="false">
      <alignment horizontal="right" vertical="bottom"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17" fillId="0" borderId="8" xfId="23" applyFont="true" applyBorder="true" applyAlignment="true" applyProtection="false">
      <alignment horizontal="general" vertical="bottom" textRotation="0" wrapText="true" indent="0" shrinkToFit="false"/>
      <protection locked="true" hidden="false"/>
    </xf>
    <xf numFmtId="165" fontId="17" fillId="0" borderId="8" xfId="23" applyFont="true" applyBorder="true" applyAlignment="true" applyProtection="false">
      <alignment horizontal="right" vertical="bottom" textRotation="0" wrapText="true" indent="0" shrinkToFit="false"/>
      <protection locked="true" hidden="false"/>
    </xf>
    <xf numFmtId="166" fontId="17" fillId="0" borderId="8" xfId="23" applyFont="true" applyBorder="true" applyAlignment="true" applyProtection="false">
      <alignment horizontal="right" vertical="bottom" textRotation="0" wrapText="true" indent="0" shrinkToFit="false"/>
      <protection locked="true" hidden="false"/>
    </xf>
    <xf numFmtId="166" fontId="17" fillId="0" borderId="4" xfId="23"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5" fontId="15" fillId="0" borderId="7"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6" fontId="15" fillId="0" borderId="4"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5" fontId="15" fillId="0" borderId="8" xfId="24" applyFont="true" applyBorder="true" applyAlignment="true" applyProtection="false">
      <alignment horizontal="right"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true" indent="0" shrinkToFit="false"/>
      <protection locked="true" hidden="false"/>
    </xf>
    <xf numFmtId="166" fontId="15" fillId="0" borderId="4" xfId="24" applyFont="true" applyBorder="true" applyAlignment="true" applyProtection="false">
      <alignment horizontal="right" vertical="bottom" textRotation="0" wrapText="true" indent="0" shrinkToFit="false"/>
      <protection locked="true" hidden="false"/>
    </xf>
    <xf numFmtId="165" fontId="20" fillId="0" borderId="8" xfId="20" applyFont="true" applyBorder="true" applyAlignment="true" applyProtection="false">
      <alignment horizontal="general" vertical="bottom" textRotation="0" wrapText="true" indent="0" shrinkToFit="false"/>
      <protection locked="true" hidden="false"/>
    </xf>
    <xf numFmtId="164" fontId="20" fillId="0" borderId="8" xfId="24" applyFont="true" applyBorder="true" applyAlignment="true" applyProtection="false">
      <alignment horizontal="general" vertical="bottom" textRotation="0" wrapText="true" indent="0" shrinkToFit="false"/>
      <protection locked="true" hidden="false"/>
    </xf>
    <xf numFmtId="165" fontId="17" fillId="0" borderId="8" xfId="24" applyFont="true" applyBorder="true" applyAlignment="true" applyProtection="false">
      <alignment horizontal="right" vertical="bottom" textRotation="0" wrapText="true" indent="0" shrinkToFit="false"/>
      <protection locked="true" hidden="false"/>
    </xf>
    <xf numFmtId="166" fontId="17" fillId="0" borderId="8" xfId="24" applyFont="true" applyBorder="true" applyAlignment="true" applyProtection="false">
      <alignment horizontal="right" vertical="bottom" textRotation="0" wrapText="true" indent="0" shrinkToFit="false"/>
      <protection locked="true" hidden="false"/>
    </xf>
    <xf numFmtId="166" fontId="17" fillId="0" borderId="4"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2"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3"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4"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5"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6"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7" name="Picture 6" descr=""/>
        <xdr:cNvPicPr/>
      </xdr:nvPicPr>
      <xdr:blipFill>
        <a:blip r:embed="rId6"/>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8" name="Picture 7" descr=""/>
        <xdr:cNvPicPr/>
      </xdr:nvPicPr>
      <xdr:blipFill>
        <a:blip r:embed="rId7"/>
        <a:stretch/>
      </xdr:blipFill>
      <xdr:spPr>
        <a:xfrm>
          <a:off x="779040" y="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9"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0"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1" name="Picture 4"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2" name="Picture 5"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3" name="Picture 6" descr=""/>
        <xdr:cNvPicPr/>
      </xdr:nvPicPr>
      <xdr:blipFill>
        <a:blip r:embed="rId5"/>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4" name="Picture 7" descr=""/>
        <xdr:cNvPicPr/>
      </xdr:nvPicPr>
      <xdr:blipFill>
        <a:blip r:embed="rId6"/>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5" name="Picture 8" descr=""/>
        <xdr:cNvPicPr/>
      </xdr:nvPicPr>
      <xdr:blipFill>
        <a:blip r:embed="rId7"/>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6" name="Picture 9" descr=""/>
        <xdr:cNvPicPr/>
      </xdr:nvPicPr>
      <xdr:blipFill>
        <a:blip r:embed="rId8"/>
        <a:stretch/>
      </xdr:blipFill>
      <xdr:spPr>
        <a:xfrm>
          <a:off x="779040" y="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47"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8"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9"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0"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1"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2" name="Picture 6" descr=""/>
        <xdr:cNvPicPr/>
      </xdr:nvPicPr>
      <xdr:blipFill>
        <a:blip r:embed="rId6"/>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3" name="Picture 7" descr=""/>
        <xdr:cNvPicPr/>
      </xdr:nvPicPr>
      <xdr:blipFill>
        <a:blip r:embed="rId7"/>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4" name="Picture 8" descr=""/>
        <xdr:cNvPicPr/>
      </xdr:nvPicPr>
      <xdr:blipFill>
        <a:blip r:embed="rId8"/>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5" name="Picture 9" descr=""/>
        <xdr:cNvPicPr/>
      </xdr:nvPicPr>
      <xdr:blipFill>
        <a:blip r:embed="rId9"/>
        <a:stretch/>
      </xdr:blipFill>
      <xdr:spPr>
        <a:xfrm>
          <a:off x="779040" y="0"/>
          <a:ext cx="20268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56"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7"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8"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9"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0"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1" name="Picture 6" descr=""/>
        <xdr:cNvPicPr/>
      </xdr:nvPicPr>
      <xdr:blipFill>
        <a:blip r:embed="rId6"/>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2" name="Picture 7" descr=""/>
        <xdr:cNvPicPr/>
      </xdr:nvPicPr>
      <xdr:blipFill>
        <a:blip r:embed="rId7"/>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3" name="Picture 8" descr=""/>
        <xdr:cNvPicPr/>
      </xdr:nvPicPr>
      <xdr:blipFill>
        <a:blip r:embed="rId8"/>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4" name="Picture 9" descr=""/>
        <xdr:cNvPicPr/>
      </xdr:nvPicPr>
      <xdr:blipFill>
        <a:blip r:embed="rId9"/>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65" name="Picture 10" descr=""/>
        <xdr:cNvPicPr/>
      </xdr:nvPicPr>
      <xdr:blipFill>
        <a:blip r:embed="rId10"/>
        <a:stretch/>
      </xdr:blipFill>
      <xdr:spPr>
        <a:xfrm>
          <a:off x="77904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6"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7"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8"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9"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10"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1"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2"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3" name="Picture 4" descr=""/>
        <xdr:cNvPicPr/>
      </xdr:nvPicPr>
      <xdr:blipFill>
        <a:blip r:embed="rId4"/>
        <a:stretch/>
      </xdr:blipFill>
      <xdr:spPr>
        <a:xfrm>
          <a:off x="779040" y="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4"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5"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6"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7"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8"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9"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0" name="Picture 4" descr=""/>
        <xdr:cNvPicPr/>
      </xdr:nvPicPr>
      <xdr:blipFill>
        <a:blip r:embed="rId4"/>
        <a:stretch/>
      </xdr:blipFill>
      <xdr:spPr>
        <a:xfrm>
          <a:off x="779040" y="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1"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2"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3"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4"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5" name="Picture 5" descr=""/>
        <xdr:cNvPicPr/>
      </xdr:nvPicPr>
      <xdr:blipFill>
        <a:blip r:embed="rId5"/>
        <a:stretch/>
      </xdr:blipFill>
      <xdr:spPr>
        <a:xfrm>
          <a:off x="779040" y="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6"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7"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8"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9"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0" name="Picture 5" descr=""/>
        <xdr:cNvPicPr/>
      </xdr:nvPicPr>
      <xdr:blipFill>
        <a:blip r:embed="rId5"/>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1" name="Picture 6" descr=""/>
        <xdr:cNvPicPr/>
      </xdr:nvPicPr>
      <xdr:blipFill>
        <a:blip r:embed="rId6"/>
        <a:stretch/>
      </xdr:blipFill>
      <xdr:spPr>
        <a:xfrm>
          <a:off x="779040" y="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6.99"/>
  </cols>
  <sheetData>
    <row r="4" customFormat="false" ht="15" hidden="false" customHeight="false" outlineLevel="0" collapsed="false">
      <c r="B4" s="52" t="s">
        <v>122</v>
      </c>
      <c r="C4" s="52"/>
      <c r="D4" s="52"/>
      <c r="E4" s="52"/>
      <c r="F4" s="52"/>
      <c r="G4" s="52"/>
      <c r="H4" s="52"/>
      <c r="I4" s="52"/>
      <c r="J4" s="52"/>
      <c r="K4" s="52"/>
    </row>
    <row r="5" customFormat="false" ht="15" hidden="false" customHeight="false" outlineLevel="0" collapsed="false">
      <c r="B5" s="82"/>
      <c r="C5" s="83"/>
      <c r="D5" s="83"/>
      <c r="E5" s="83"/>
      <c r="F5" s="83"/>
      <c r="G5" s="83"/>
      <c r="H5" s="83"/>
      <c r="I5" s="83"/>
      <c r="J5" s="83"/>
      <c r="K5" s="83"/>
    </row>
    <row r="6" customFormat="false" ht="13.5" hidden="false" customHeight="false" outlineLevel="0" collapsed="false">
      <c r="B6" s="59" t="s">
        <v>60</v>
      </c>
      <c r="C6" s="53"/>
      <c r="D6" s="10"/>
      <c r="E6" s="9"/>
      <c r="F6" s="10"/>
      <c r="G6" s="11"/>
      <c r="H6" s="10"/>
      <c r="I6" s="11"/>
      <c r="J6" s="10"/>
      <c r="K6" s="11"/>
    </row>
    <row r="7" customFormat="false" ht="12.75" hidden="false" customHeight="true" outlineLevel="0" collapsed="false">
      <c r="B7" s="14" t="s">
        <v>61</v>
      </c>
      <c r="C7" s="15" t="s">
        <v>96</v>
      </c>
      <c r="D7" s="54" t="s">
        <v>63</v>
      </c>
      <c r="E7" s="15" t="s">
        <v>64</v>
      </c>
      <c r="F7" s="56" t="s">
        <v>123</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199517</v>
      </c>
      <c r="G9" s="26" t="n">
        <v>67.8613094246055</v>
      </c>
      <c r="H9" s="24" t="n">
        <v>94288</v>
      </c>
      <c r="I9" s="26" t="n">
        <v>32.0699847282548</v>
      </c>
      <c r="J9" s="24" t="n">
        <v>202</v>
      </c>
      <c r="K9" s="27" t="n">
        <v>0.068705847139694</v>
      </c>
    </row>
    <row r="10" customFormat="false" ht="12.75" hidden="false" customHeight="false" outlineLevel="0" collapsed="false">
      <c r="B10" s="22" t="s">
        <v>71</v>
      </c>
      <c r="C10" s="28" t="s">
        <v>72</v>
      </c>
      <c r="D10" s="35" t="n">
        <v>6852</v>
      </c>
      <c r="E10" s="57" t="n">
        <v>100</v>
      </c>
      <c r="F10" s="35" t="n">
        <v>2215</v>
      </c>
      <c r="G10" s="31" t="n">
        <v>32.3263280793929</v>
      </c>
      <c r="H10" s="36" t="n">
        <v>4635</v>
      </c>
      <c r="I10" s="31" t="n">
        <v>67.6444833625219</v>
      </c>
      <c r="J10" s="36" t="n">
        <v>2</v>
      </c>
      <c r="K10" s="32" t="n">
        <v>0.0291885580852306</v>
      </c>
    </row>
    <row r="11" customFormat="false" ht="12.75" hidden="false" customHeight="false" outlineLevel="0" collapsed="false">
      <c r="B11" s="33" t="s">
        <v>73</v>
      </c>
      <c r="C11" s="34" t="n">
        <v>90014</v>
      </c>
      <c r="D11" s="35" t="n">
        <v>32845</v>
      </c>
      <c r="E11" s="57" t="n">
        <v>100</v>
      </c>
      <c r="F11" s="35" t="n">
        <v>19360</v>
      </c>
      <c r="G11" s="31" t="n">
        <v>58.9435226061805</v>
      </c>
      <c r="H11" s="36" t="n">
        <v>13480</v>
      </c>
      <c r="I11" s="31" t="n">
        <v>41.0412543766174</v>
      </c>
      <c r="J11" s="36" t="n">
        <v>5</v>
      </c>
      <c r="K11" s="32" t="n">
        <v>0.0152230172020094</v>
      </c>
    </row>
    <row r="12" customFormat="false" ht="12.75" hidden="false" customHeight="false" outlineLevel="0" collapsed="false">
      <c r="B12" s="33" t="s">
        <v>74</v>
      </c>
      <c r="C12" s="34" t="n">
        <v>90021</v>
      </c>
      <c r="D12" s="35" t="n">
        <v>16243</v>
      </c>
      <c r="E12" s="57" t="n">
        <v>100</v>
      </c>
      <c r="F12" s="35" t="n">
        <v>8619</v>
      </c>
      <c r="G12" s="31" t="n">
        <v>53.0628578464569</v>
      </c>
      <c r="H12" s="36" t="n">
        <v>7624</v>
      </c>
      <c r="I12" s="31" t="n">
        <v>46.9371421535431</v>
      </c>
      <c r="J12" s="36" t="n">
        <v>0</v>
      </c>
      <c r="K12" s="32" t="n">
        <v>0</v>
      </c>
    </row>
    <row r="13" customFormat="false" ht="12.75" hidden="false" customHeight="false" outlineLevel="0" collapsed="false">
      <c r="B13" s="33" t="s">
        <v>75</v>
      </c>
      <c r="C13" s="34" t="n">
        <v>90028</v>
      </c>
      <c r="D13" s="35" t="n">
        <v>6259</v>
      </c>
      <c r="E13" s="57" t="n">
        <v>100</v>
      </c>
      <c r="F13" s="35" t="n">
        <v>3144</v>
      </c>
      <c r="G13" s="31" t="n">
        <v>50.2316664003834</v>
      </c>
      <c r="H13" s="36" t="n">
        <v>3115</v>
      </c>
      <c r="I13" s="31" t="n">
        <v>49.7683335996166</v>
      </c>
      <c r="J13" s="36" t="n">
        <v>0</v>
      </c>
      <c r="K13" s="32" t="n">
        <v>0</v>
      </c>
    </row>
    <row r="14" customFormat="false" ht="12.75" hidden="false" customHeight="false" outlineLevel="0" collapsed="false">
      <c r="B14" s="33" t="s">
        <v>76</v>
      </c>
      <c r="C14" s="34" t="n">
        <v>90035</v>
      </c>
      <c r="D14" s="35" t="n">
        <v>2928</v>
      </c>
      <c r="E14" s="57" t="n">
        <v>100</v>
      </c>
      <c r="F14" s="35" t="n">
        <v>767</v>
      </c>
      <c r="G14" s="31" t="n">
        <v>26.1953551912568</v>
      </c>
      <c r="H14" s="36" t="n">
        <v>2161</v>
      </c>
      <c r="I14" s="31" t="n">
        <v>73.8046448087432</v>
      </c>
      <c r="J14" s="36" t="n">
        <v>0</v>
      </c>
      <c r="K14" s="32" t="n">
        <v>0</v>
      </c>
    </row>
    <row r="15" customFormat="false" ht="12.75" hidden="false" customHeight="false" outlineLevel="0" collapsed="false">
      <c r="B15" s="33" t="s">
        <v>77</v>
      </c>
      <c r="C15" s="34" t="n">
        <v>90042</v>
      </c>
      <c r="D15" s="35" t="n">
        <v>5649</v>
      </c>
      <c r="E15" s="57" t="n">
        <v>100</v>
      </c>
      <c r="F15" s="35" t="n">
        <v>2651</v>
      </c>
      <c r="G15" s="31" t="n">
        <v>46.9286599398124</v>
      </c>
      <c r="H15" s="36" t="n">
        <v>2998</v>
      </c>
      <c r="I15" s="31" t="n">
        <v>53.0713400601876</v>
      </c>
      <c r="J15" s="36" t="n">
        <v>0</v>
      </c>
      <c r="K15" s="32" t="n">
        <v>0</v>
      </c>
    </row>
    <row r="16" customFormat="false" ht="12.75" hidden="false" customHeight="false" outlineLevel="0" collapsed="false">
      <c r="B16" s="33" t="s">
        <v>78</v>
      </c>
      <c r="C16" s="34" t="n">
        <v>90049</v>
      </c>
      <c r="D16" s="35" t="n">
        <v>3561</v>
      </c>
      <c r="E16" s="57" t="n">
        <v>100</v>
      </c>
      <c r="F16" s="35" t="n">
        <v>1490</v>
      </c>
      <c r="G16" s="31" t="n">
        <v>41.8421791631564</v>
      </c>
      <c r="H16" s="36" t="n">
        <v>2071</v>
      </c>
      <c r="I16" s="31" t="n">
        <v>58.1578208368436</v>
      </c>
      <c r="J16" s="36" t="n">
        <v>0</v>
      </c>
      <c r="K16" s="32" t="n">
        <v>0</v>
      </c>
    </row>
    <row r="17" customFormat="false" ht="12.75" hidden="false" customHeight="false" outlineLevel="0" collapsed="false">
      <c r="B17" s="33" t="s">
        <v>79</v>
      </c>
      <c r="C17" s="34" t="n">
        <v>90056</v>
      </c>
      <c r="D17" s="35" t="n">
        <v>11248</v>
      </c>
      <c r="E17" s="57" t="n">
        <v>100</v>
      </c>
      <c r="F17" s="35" t="n">
        <v>3701</v>
      </c>
      <c r="G17" s="31" t="n">
        <v>32.9036273115221</v>
      </c>
      <c r="H17" s="36" t="n">
        <v>7545</v>
      </c>
      <c r="I17" s="31" t="n">
        <v>67.0785917496444</v>
      </c>
      <c r="J17" s="36" t="n">
        <v>2</v>
      </c>
      <c r="K17" s="32" t="n">
        <v>0.0177809388335704</v>
      </c>
    </row>
    <row r="18" customFormat="false" ht="12.75" hidden="false" customHeight="false" outlineLevel="0" collapsed="false">
      <c r="B18" s="33" t="s">
        <v>80</v>
      </c>
      <c r="C18" s="34" t="n">
        <v>90063</v>
      </c>
      <c r="D18" s="35" t="n">
        <v>11740</v>
      </c>
      <c r="E18" s="57" t="n">
        <v>100</v>
      </c>
      <c r="F18" s="35" t="n">
        <v>7104</v>
      </c>
      <c r="G18" s="31" t="n">
        <v>60.5110732538331</v>
      </c>
      <c r="H18" s="36" t="n">
        <v>4636</v>
      </c>
      <c r="I18" s="31" t="n">
        <v>39.488926746167</v>
      </c>
      <c r="J18" s="36" t="n">
        <v>0</v>
      </c>
      <c r="K18" s="32" t="n">
        <v>0</v>
      </c>
    </row>
    <row r="19" customFormat="false" ht="12.75" hidden="false" customHeight="false" outlineLevel="0" collapsed="false">
      <c r="B19" s="33" t="s">
        <v>81</v>
      </c>
      <c r="C19" s="34" t="n">
        <v>90070</v>
      </c>
      <c r="D19" s="35" t="n">
        <v>12854</v>
      </c>
      <c r="E19" s="57" t="n">
        <v>100</v>
      </c>
      <c r="F19" s="35" t="n">
        <v>6636</v>
      </c>
      <c r="G19" s="31" t="n">
        <v>51.625953010736</v>
      </c>
      <c r="H19" s="36" t="n">
        <v>6191</v>
      </c>
      <c r="I19" s="31" t="n">
        <v>48.1639956433795</v>
      </c>
      <c r="J19" s="36" t="n">
        <v>27</v>
      </c>
      <c r="K19" s="32" t="n">
        <v>0.21005134588455</v>
      </c>
    </row>
    <row r="20" customFormat="false" ht="12.75" hidden="false" customHeight="false" outlineLevel="0" collapsed="false">
      <c r="B20" s="33" t="s">
        <v>82</v>
      </c>
      <c r="C20" s="34" t="n">
        <v>90077</v>
      </c>
      <c r="D20" s="35" t="n">
        <v>11212</v>
      </c>
      <c r="E20" s="57" t="n">
        <v>100</v>
      </c>
      <c r="F20" s="35" t="n">
        <v>4297</v>
      </c>
      <c r="G20" s="31" t="n">
        <v>38.3250089190153</v>
      </c>
      <c r="H20" s="36" t="n">
        <v>6915</v>
      </c>
      <c r="I20" s="31" t="n">
        <v>61.6749910809847</v>
      </c>
      <c r="J20" s="36" t="n">
        <v>0</v>
      </c>
      <c r="K20" s="32" t="n">
        <v>0</v>
      </c>
    </row>
    <row r="21" customFormat="false" ht="12.75" hidden="false" customHeight="false" outlineLevel="0" collapsed="false">
      <c r="B21" s="33" t="s">
        <v>83</v>
      </c>
      <c r="C21" s="34" t="n">
        <v>90084</v>
      </c>
      <c r="D21" s="35" t="n">
        <v>122405</v>
      </c>
      <c r="E21" s="57" t="n">
        <v>100</v>
      </c>
      <c r="F21" s="35" t="n">
        <v>108090</v>
      </c>
      <c r="G21" s="31" t="n">
        <v>88.3052162901842</v>
      </c>
      <c r="H21" s="36" t="n">
        <v>14179</v>
      </c>
      <c r="I21" s="31" t="n">
        <v>11.5836771373718</v>
      </c>
      <c r="J21" s="36" t="n">
        <v>136</v>
      </c>
      <c r="K21" s="32" t="n">
        <v>0.111106572443936</v>
      </c>
    </row>
    <row r="22" customFormat="false" ht="12.75" hidden="false" customHeight="false" outlineLevel="0" collapsed="false">
      <c r="B22" s="33" t="s">
        <v>84</v>
      </c>
      <c r="C22" s="34" t="n">
        <v>90091</v>
      </c>
      <c r="D22" s="35" t="n">
        <v>6711</v>
      </c>
      <c r="E22" s="57" t="n">
        <v>100</v>
      </c>
      <c r="F22" s="35" t="n">
        <v>1792</v>
      </c>
      <c r="G22" s="31" t="n">
        <v>26.7024288481597</v>
      </c>
      <c r="H22" s="36" t="n">
        <v>4919</v>
      </c>
      <c r="I22" s="31" t="n">
        <v>73.2975711518403</v>
      </c>
      <c r="J22" s="36" t="n">
        <v>0</v>
      </c>
      <c r="K22" s="32" t="n">
        <v>0</v>
      </c>
    </row>
    <row r="23" customFormat="false" ht="12.75" hidden="false" customHeight="false" outlineLevel="0" collapsed="false">
      <c r="B23" s="33" t="s">
        <v>85</v>
      </c>
      <c r="C23" s="34" t="n">
        <v>90098</v>
      </c>
      <c r="D23" s="35" t="n">
        <v>2934</v>
      </c>
      <c r="E23" s="57" t="n">
        <v>100</v>
      </c>
      <c r="F23" s="35" t="n">
        <v>852</v>
      </c>
      <c r="G23" s="31" t="n">
        <v>29.038854805726</v>
      </c>
      <c r="H23" s="36" t="n">
        <v>2082</v>
      </c>
      <c r="I23" s="31" t="n">
        <v>70.961145194274</v>
      </c>
      <c r="J23" s="36" t="n">
        <v>0</v>
      </c>
      <c r="K23" s="32" t="n">
        <v>0</v>
      </c>
    </row>
    <row r="24" customFormat="false" ht="12.75" hidden="false" customHeight="false" outlineLevel="0" collapsed="false">
      <c r="B24" s="33" t="s">
        <v>86</v>
      </c>
      <c r="C24" s="34" t="n">
        <v>90105</v>
      </c>
      <c r="D24" s="35" t="n">
        <v>23286</v>
      </c>
      <c r="E24" s="57" t="n">
        <v>100</v>
      </c>
      <c r="F24" s="35" t="n">
        <v>17292</v>
      </c>
      <c r="G24" s="31" t="n">
        <v>74.2592115434166</v>
      </c>
      <c r="H24" s="36" t="n">
        <v>5991</v>
      </c>
      <c r="I24" s="31" t="n">
        <v>25.7279051790776</v>
      </c>
      <c r="J24" s="36" t="n">
        <v>3</v>
      </c>
      <c r="K24" s="32" t="n">
        <v>0.0128832775057975</v>
      </c>
    </row>
    <row r="25" customFormat="false" ht="12.75" hidden="false" customHeight="false" outlineLevel="0" collapsed="false">
      <c r="B25" s="37" t="s">
        <v>87</v>
      </c>
      <c r="C25" s="34" t="n">
        <v>90112</v>
      </c>
      <c r="D25" s="35" t="n">
        <v>3484</v>
      </c>
      <c r="E25" s="57" t="n">
        <v>100</v>
      </c>
      <c r="F25" s="35" t="n">
        <v>1159</v>
      </c>
      <c r="G25" s="31" t="n">
        <v>33.2663605051665</v>
      </c>
      <c r="H25" s="36" t="n">
        <v>2325</v>
      </c>
      <c r="I25" s="31" t="n">
        <v>66.7336394948335</v>
      </c>
      <c r="J25" s="36" t="n">
        <v>0</v>
      </c>
      <c r="K25" s="32" t="n">
        <v>0</v>
      </c>
    </row>
    <row r="26" customFormat="false" ht="13.5" hidden="false" customHeight="true" outlineLevel="0" collapsed="false">
      <c r="B26" s="33" t="s">
        <v>88</v>
      </c>
      <c r="C26" s="34" t="n">
        <v>90119</v>
      </c>
      <c r="D26" s="35" t="n">
        <v>13796</v>
      </c>
      <c r="E26" s="57" t="n">
        <v>100</v>
      </c>
      <c r="F26" s="35" t="n">
        <v>10348</v>
      </c>
      <c r="G26" s="31" t="n">
        <v>75.0072484778197</v>
      </c>
      <c r="H26" s="36" t="n">
        <v>3421</v>
      </c>
      <c r="I26" s="31" t="n">
        <v>24.7970426210496</v>
      </c>
      <c r="J26" s="36" t="n">
        <v>27</v>
      </c>
      <c r="K26" s="32" t="n">
        <v>0.195708901130763</v>
      </c>
    </row>
    <row r="27" customFormat="false" ht="22.5" hidden="false" customHeight="true" outlineLevel="0" collapsed="false">
      <c r="B27" s="45" t="s">
        <v>100</v>
      </c>
      <c r="C27" s="45"/>
      <c r="D27" s="45"/>
      <c r="E27" s="45"/>
      <c r="F27" s="45"/>
      <c r="G27" s="45"/>
      <c r="H27" s="45"/>
      <c r="I27" s="45"/>
      <c r="J27" s="45"/>
      <c r="K27" s="45"/>
    </row>
    <row r="28" customFormat="false" ht="27.75" hidden="false" customHeight="true" outlineLevel="0" collapsed="false">
      <c r="B28" s="45" t="s">
        <v>124</v>
      </c>
      <c r="C28" s="45"/>
      <c r="D28" s="45"/>
      <c r="E28" s="45"/>
      <c r="F28" s="45"/>
      <c r="G28" s="45"/>
      <c r="H28" s="45"/>
      <c r="I28" s="45"/>
      <c r="J28" s="45"/>
      <c r="K28" s="45"/>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7"/>
      <c r="C31" s="67"/>
      <c r="D31" s="67"/>
      <c r="E31" s="67"/>
      <c r="F31" s="67"/>
      <c r="G31" s="67"/>
      <c r="H31" s="67"/>
      <c r="I31" s="67"/>
      <c r="J31" s="67"/>
      <c r="K31" s="67"/>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D33" s="69"/>
      <c r="F33" s="69"/>
      <c r="G33" s="70"/>
      <c r="H33" s="69"/>
      <c r="I33" s="70"/>
      <c r="J33" s="69"/>
      <c r="K33" s="70"/>
    </row>
    <row r="34" customFormat="false" ht="12.75" hidden="false" customHeight="false" outlineLevel="0" collapsed="false">
      <c r="B34" s="81"/>
      <c r="C34" s="81"/>
      <c r="D34" s="81"/>
      <c r="E34" s="81"/>
      <c r="F34" s="81"/>
      <c r="G34" s="81"/>
      <c r="H34" s="81"/>
      <c r="I34" s="81"/>
      <c r="J34" s="81"/>
      <c r="K34" s="81"/>
    </row>
  </sheetData>
  <mergeCells count="11">
    <mergeCell ref="B4:K4"/>
    <mergeCell ref="B7:B8"/>
    <mergeCell ref="C7:C8"/>
    <mergeCell ref="D7:D8"/>
    <mergeCell ref="E7:E8"/>
    <mergeCell ref="F7:K7"/>
    <mergeCell ref="B27:K27"/>
    <mergeCell ref="B28:K28"/>
    <mergeCell ref="B30:K31"/>
    <mergeCell ref="B32:K32"/>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7"/>
  <sheetViews>
    <sheetView showFormulas="false" showGridLines="true" showRowColHeaders="true" showZeros="true" rightToLeft="false" tabSelected="false" showOutlineSymbols="true" defaultGridColor="true" view="normal" topLeftCell="F16" colorId="64" zoomScale="100" zoomScaleNormal="100" zoomScalePageLayoutView="100" workbookViewId="0">
      <selection pane="topLeft" activeCell="B4" activeCellId="0" sqref="B4:M4"/>
    </sheetView>
  </sheetViews>
  <sheetFormatPr defaultColWidth="11.0546875" defaultRowHeight="12.75" zeroHeight="false" outlineLevelRow="0" outlineLevelCol="0"/>
  <cols>
    <col collapsed="false" customWidth="true" hidden="false" outlineLevel="0" max="3" min="2" style="0" width="17.85"/>
  </cols>
  <sheetData>
    <row r="4" customFormat="false" ht="15" hidden="false" customHeight="false" outlineLevel="0" collapsed="false">
      <c r="B4" s="84" t="s">
        <v>125</v>
      </c>
      <c r="C4" s="84"/>
      <c r="D4" s="84"/>
      <c r="E4" s="84"/>
      <c r="F4" s="84"/>
      <c r="G4" s="84"/>
      <c r="H4" s="84"/>
      <c r="I4" s="84"/>
      <c r="J4" s="84"/>
      <c r="K4" s="84"/>
      <c r="L4" s="84"/>
      <c r="M4" s="84"/>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59" t="s">
        <v>60</v>
      </c>
      <c r="C6" s="53"/>
      <c r="D6" s="10"/>
      <c r="E6" s="9"/>
      <c r="F6" s="10"/>
      <c r="G6" s="11"/>
      <c r="H6" s="10"/>
      <c r="I6" s="11"/>
      <c r="J6" s="10"/>
      <c r="K6" s="11"/>
      <c r="L6" s="10"/>
      <c r="M6" s="11"/>
    </row>
    <row r="7" customFormat="false" ht="12.75" hidden="false" customHeight="true" outlineLevel="0" collapsed="false">
      <c r="B7" s="14" t="s">
        <v>61</v>
      </c>
      <c r="C7" s="15" t="s">
        <v>96</v>
      </c>
      <c r="D7" s="54" t="s">
        <v>63</v>
      </c>
      <c r="E7" s="15" t="s">
        <v>64</v>
      </c>
      <c r="F7" s="56" t="s">
        <v>126</v>
      </c>
      <c r="G7" s="56"/>
      <c r="H7" s="56"/>
      <c r="I7" s="56"/>
      <c r="J7" s="56"/>
      <c r="K7" s="56"/>
      <c r="L7" s="56"/>
      <c r="M7" s="56"/>
    </row>
    <row r="8" customFormat="false" ht="48" hidden="false" customHeight="false" outlineLevel="0" collapsed="false">
      <c r="B8" s="14"/>
      <c r="C8" s="15"/>
      <c r="D8" s="54"/>
      <c r="E8" s="15"/>
      <c r="F8" s="19" t="s">
        <v>127</v>
      </c>
      <c r="G8" s="20" t="s">
        <v>64</v>
      </c>
      <c r="H8" s="19" t="s">
        <v>128</v>
      </c>
      <c r="I8" s="20" t="s">
        <v>64</v>
      </c>
      <c r="J8" s="19" t="s">
        <v>129</v>
      </c>
      <c r="K8" s="20" t="s">
        <v>64</v>
      </c>
      <c r="L8" s="19" t="s">
        <v>69</v>
      </c>
      <c r="M8" s="21" t="s">
        <v>64</v>
      </c>
    </row>
    <row r="9" customFormat="false" ht="12.75" hidden="false" customHeight="false" outlineLevel="0" collapsed="false">
      <c r="B9" s="22" t="s">
        <v>70</v>
      </c>
      <c r="C9" s="23"/>
      <c r="D9" s="24" t="n">
        <v>294007</v>
      </c>
      <c r="E9" s="25" t="n">
        <v>100</v>
      </c>
      <c r="F9" s="24" t="n">
        <v>135214</v>
      </c>
      <c r="G9" s="26" t="n">
        <v>45.9900614611217</v>
      </c>
      <c r="H9" s="24" t="n">
        <v>95181</v>
      </c>
      <c r="I9" s="26" t="n">
        <v>32.3737189930852</v>
      </c>
      <c r="J9" s="24" t="n">
        <v>63410</v>
      </c>
      <c r="K9" s="26" t="n">
        <v>21.5675136986534</v>
      </c>
      <c r="L9" s="24" t="n">
        <v>202</v>
      </c>
      <c r="M9" s="27" t="n">
        <f aca="false">L9*100/D9</f>
        <v>0.068705847139694</v>
      </c>
    </row>
    <row r="10" customFormat="false" ht="12.75" hidden="false" customHeight="false" outlineLevel="0" collapsed="false">
      <c r="B10" s="22" t="s">
        <v>71</v>
      </c>
      <c r="C10" s="28" t="s">
        <v>72</v>
      </c>
      <c r="D10" s="35" t="n">
        <v>6852</v>
      </c>
      <c r="E10" s="57" t="n">
        <v>100</v>
      </c>
      <c r="F10" s="35" t="n">
        <v>0</v>
      </c>
      <c r="G10" s="31" t="n">
        <v>0</v>
      </c>
      <c r="H10" s="36" t="n">
        <v>2230</v>
      </c>
      <c r="I10" s="31" t="n">
        <v>32.5452422650321</v>
      </c>
      <c r="J10" s="36" t="n">
        <v>4620</v>
      </c>
      <c r="K10" s="31" t="n">
        <v>67.4255691768827</v>
      </c>
      <c r="L10" s="36" t="n">
        <v>2</v>
      </c>
      <c r="M10" s="32" t="n">
        <f aca="false">L10*100/D10</f>
        <v>0.0291885580852306</v>
      </c>
    </row>
    <row r="11" customFormat="false" ht="12.75" hidden="false" customHeight="false" outlineLevel="0" collapsed="false">
      <c r="B11" s="33" t="s">
        <v>73</v>
      </c>
      <c r="C11" s="34" t="n">
        <v>90014</v>
      </c>
      <c r="D11" s="35" t="n">
        <v>32845</v>
      </c>
      <c r="E11" s="57" t="n">
        <v>100</v>
      </c>
      <c r="F11" s="35" t="n">
        <v>3438</v>
      </c>
      <c r="G11" s="31" t="n">
        <v>10.4673466281017</v>
      </c>
      <c r="H11" s="36" t="n">
        <v>19138</v>
      </c>
      <c r="I11" s="31" t="n">
        <v>58.2676206424113</v>
      </c>
      <c r="J11" s="36" t="n">
        <v>10264</v>
      </c>
      <c r="K11" s="31" t="n">
        <v>31.249809712285</v>
      </c>
      <c r="L11" s="36" t="n">
        <v>5</v>
      </c>
      <c r="M11" s="32" t="n">
        <f aca="false">L11*100/D11</f>
        <v>0.0152230172020094</v>
      </c>
    </row>
    <row r="12" customFormat="false" ht="12.75" hidden="false" customHeight="false" outlineLevel="0" collapsed="false">
      <c r="B12" s="33" t="s">
        <v>74</v>
      </c>
      <c r="C12" s="34" t="n">
        <v>90021</v>
      </c>
      <c r="D12" s="35" t="n">
        <v>16243</v>
      </c>
      <c r="E12" s="57" t="n">
        <v>100</v>
      </c>
      <c r="F12" s="35" t="n">
        <v>7624</v>
      </c>
      <c r="G12" s="31" t="n">
        <v>46.9371421535431</v>
      </c>
      <c r="H12" s="36" t="n">
        <v>4496</v>
      </c>
      <c r="I12" s="31" t="n">
        <v>27.6796158345133</v>
      </c>
      <c r="J12" s="36" t="n">
        <v>4123</v>
      </c>
      <c r="K12" s="31" t="n">
        <v>25.3832420119436</v>
      </c>
      <c r="L12" s="36" t="n">
        <v>0</v>
      </c>
      <c r="M12" s="32" t="n">
        <f aca="false">L12*100/D12</f>
        <v>0</v>
      </c>
    </row>
    <row r="13" customFormat="false" ht="12.75" hidden="false" customHeight="false" outlineLevel="0" collapsed="false">
      <c r="B13" s="33" t="s">
        <v>75</v>
      </c>
      <c r="C13" s="34" t="n">
        <v>90028</v>
      </c>
      <c r="D13" s="35" t="n">
        <v>6259</v>
      </c>
      <c r="E13" s="57" t="n">
        <v>100</v>
      </c>
      <c r="F13" s="35" t="n">
        <v>2816</v>
      </c>
      <c r="G13" s="31" t="n">
        <v>44.9912126537786</v>
      </c>
      <c r="H13" s="36" t="n">
        <v>1572</v>
      </c>
      <c r="I13" s="31" t="n">
        <v>25.1158332001917</v>
      </c>
      <c r="J13" s="36" t="n">
        <v>1871</v>
      </c>
      <c r="K13" s="31" t="n">
        <v>29.8929541460297</v>
      </c>
      <c r="L13" s="36" t="n">
        <v>0</v>
      </c>
      <c r="M13" s="32" t="n">
        <f aca="false">L13*100/D13</f>
        <v>0</v>
      </c>
    </row>
    <row r="14" customFormat="false" ht="12.75" hidden="false" customHeight="false" outlineLevel="0" collapsed="false">
      <c r="B14" s="33" t="s">
        <v>76</v>
      </c>
      <c r="C14" s="34" t="n">
        <v>90035</v>
      </c>
      <c r="D14" s="35" t="n">
        <v>2928</v>
      </c>
      <c r="E14" s="57" t="n">
        <v>100</v>
      </c>
      <c r="F14" s="35" t="n">
        <v>0</v>
      </c>
      <c r="G14" s="31" t="n">
        <v>0</v>
      </c>
      <c r="H14" s="36" t="n">
        <v>1274</v>
      </c>
      <c r="I14" s="31" t="n">
        <v>43.5109289617486</v>
      </c>
      <c r="J14" s="36" t="n">
        <v>1654</v>
      </c>
      <c r="K14" s="31" t="n">
        <v>56.4890710382514</v>
      </c>
      <c r="L14" s="36" t="n">
        <v>0</v>
      </c>
      <c r="M14" s="32" t="n">
        <f aca="false">L14*100/D14</f>
        <v>0</v>
      </c>
    </row>
    <row r="15" customFormat="false" ht="12.75" hidden="false" customHeight="false" outlineLevel="0" collapsed="false">
      <c r="B15" s="33" t="s">
        <v>77</v>
      </c>
      <c r="C15" s="34" t="n">
        <v>90042</v>
      </c>
      <c r="D15" s="35" t="n">
        <v>5649</v>
      </c>
      <c r="E15" s="57" t="n">
        <v>100</v>
      </c>
      <c r="F15" s="35" t="n">
        <v>3482</v>
      </c>
      <c r="G15" s="31" t="n">
        <v>61.6392281819791</v>
      </c>
      <c r="H15" s="36" t="n">
        <v>707</v>
      </c>
      <c r="I15" s="31" t="n">
        <v>12.5154894671623</v>
      </c>
      <c r="J15" s="36" t="n">
        <v>1460</v>
      </c>
      <c r="K15" s="31" t="n">
        <v>25.8452823508586</v>
      </c>
      <c r="L15" s="36" t="n">
        <v>0</v>
      </c>
      <c r="M15" s="32" t="n">
        <f aca="false">L15*100/D15</f>
        <v>0</v>
      </c>
    </row>
    <row r="16" customFormat="false" ht="12.75" hidden="false" customHeight="false" outlineLevel="0" collapsed="false">
      <c r="B16" s="33" t="s">
        <v>78</v>
      </c>
      <c r="C16" s="34" t="n">
        <v>90049</v>
      </c>
      <c r="D16" s="35" t="n">
        <v>3561</v>
      </c>
      <c r="E16" s="57" t="n">
        <v>100</v>
      </c>
      <c r="F16" s="35" t="n">
        <v>0</v>
      </c>
      <c r="G16" s="31" t="n">
        <v>0</v>
      </c>
      <c r="H16" s="36" t="n">
        <v>1235</v>
      </c>
      <c r="I16" s="31" t="n">
        <v>34.6812693063746</v>
      </c>
      <c r="J16" s="36" t="n">
        <v>2326</v>
      </c>
      <c r="K16" s="31" t="n">
        <v>65.3187306936254</v>
      </c>
      <c r="L16" s="36" t="n">
        <v>0</v>
      </c>
      <c r="M16" s="32" t="n">
        <f aca="false">L16*100/D16</f>
        <v>0</v>
      </c>
    </row>
    <row r="17" customFormat="false" ht="12.75" hidden="false" customHeight="false" outlineLevel="0" collapsed="false">
      <c r="B17" s="33" t="s">
        <v>79</v>
      </c>
      <c r="C17" s="34" t="n">
        <v>90056</v>
      </c>
      <c r="D17" s="35" t="n">
        <v>11248</v>
      </c>
      <c r="E17" s="57" t="n">
        <v>100</v>
      </c>
      <c r="F17" s="35" t="n">
        <v>1280</v>
      </c>
      <c r="G17" s="31" t="n">
        <v>11.3798008534851</v>
      </c>
      <c r="H17" s="36" t="n">
        <v>3978</v>
      </c>
      <c r="I17" s="31" t="n">
        <v>35.3662873399716</v>
      </c>
      <c r="J17" s="36" t="n">
        <v>5988</v>
      </c>
      <c r="K17" s="31" t="n">
        <v>53.2361308677098</v>
      </c>
      <c r="L17" s="36" t="n">
        <v>2</v>
      </c>
      <c r="M17" s="32" t="n">
        <f aca="false">L17*100/D17</f>
        <v>0.0177809388335704</v>
      </c>
    </row>
    <row r="18" customFormat="false" ht="12.75" hidden="false" customHeight="false" outlineLevel="0" collapsed="false">
      <c r="B18" s="33" t="s">
        <v>80</v>
      </c>
      <c r="C18" s="34" t="n">
        <v>90063</v>
      </c>
      <c r="D18" s="35" t="n">
        <v>11740</v>
      </c>
      <c r="E18" s="57" t="n">
        <v>100</v>
      </c>
      <c r="F18" s="35" t="n">
        <v>5090</v>
      </c>
      <c r="G18" s="31" t="n">
        <v>43.3560477001704</v>
      </c>
      <c r="H18" s="36" t="n">
        <v>4113</v>
      </c>
      <c r="I18" s="31" t="n">
        <v>35.0340715502555</v>
      </c>
      <c r="J18" s="36" t="n">
        <v>2537</v>
      </c>
      <c r="K18" s="31" t="n">
        <v>21.6098807495741</v>
      </c>
      <c r="L18" s="36" t="n">
        <v>0</v>
      </c>
      <c r="M18" s="32" t="n">
        <f aca="false">L18*100/D18</f>
        <v>0</v>
      </c>
    </row>
    <row r="19" customFormat="false" ht="12.75" hidden="false" customHeight="false" outlineLevel="0" collapsed="false">
      <c r="B19" s="33" t="s">
        <v>81</v>
      </c>
      <c r="C19" s="34" t="n">
        <v>90070</v>
      </c>
      <c r="D19" s="35" t="n">
        <v>12854</v>
      </c>
      <c r="E19" s="57" t="n">
        <v>100</v>
      </c>
      <c r="F19" s="35" t="n">
        <v>3253</v>
      </c>
      <c r="G19" s="31" t="n">
        <v>25.3072973393496</v>
      </c>
      <c r="H19" s="36" t="n">
        <v>5935</v>
      </c>
      <c r="I19" s="31" t="n">
        <v>46.1723976972149</v>
      </c>
      <c r="J19" s="36" t="n">
        <v>3639</v>
      </c>
      <c r="K19" s="31" t="n">
        <v>28.310253617551</v>
      </c>
      <c r="L19" s="36" t="n">
        <v>27</v>
      </c>
      <c r="M19" s="32" t="n">
        <f aca="false">L19*100/D19</f>
        <v>0.21005134588455</v>
      </c>
    </row>
    <row r="20" customFormat="false" ht="12.75" hidden="false" customHeight="false" outlineLevel="0" collapsed="false">
      <c r="B20" s="33" t="s">
        <v>82</v>
      </c>
      <c r="C20" s="34" t="n">
        <v>90077</v>
      </c>
      <c r="D20" s="35" t="n">
        <v>11212</v>
      </c>
      <c r="E20" s="57" t="n">
        <v>100</v>
      </c>
      <c r="F20" s="35" t="n">
        <v>4594</v>
      </c>
      <c r="G20" s="31" t="n">
        <v>40.9739564752051</v>
      </c>
      <c r="H20" s="36" t="n">
        <v>2968</v>
      </c>
      <c r="I20" s="31" t="n">
        <v>26.4716375312166</v>
      </c>
      <c r="J20" s="36" t="n">
        <v>3650</v>
      </c>
      <c r="K20" s="31" t="n">
        <v>32.5544059935783</v>
      </c>
      <c r="L20" s="36" t="n">
        <v>0</v>
      </c>
      <c r="M20" s="32" t="n">
        <f aca="false">L20*100/D20</f>
        <v>0</v>
      </c>
    </row>
    <row r="21" customFormat="false" ht="12.75" hidden="false" customHeight="false" outlineLevel="0" collapsed="false">
      <c r="B21" s="33" t="s">
        <v>83</v>
      </c>
      <c r="C21" s="34" t="n">
        <v>90084</v>
      </c>
      <c r="D21" s="35" t="n">
        <v>122405</v>
      </c>
      <c r="E21" s="57" t="n">
        <v>100</v>
      </c>
      <c r="F21" s="35" t="n">
        <v>94445</v>
      </c>
      <c r="G21" s="31" t="n">
        <v>77.1577958416731</v>
      </c>
      <c r="H21" s="36" t="n">
        <v>19618</v>
      </c>
      <c r="I21" s="31" t="n">
        <v>16.0271230750378</v>
      </c>
      <c r="J21" s="36" t="n">
        <v>8206</v>
      </c>
      <c r="K21" s="31" t="n">
        <v>6.70397451084515</v>
      </c>
      <c r="L21" s="36" t="n">
        <v>136</v>
      </c>
      <c r="M21" s="32" t="n">
        <f aca="false">L21*100/D21</f>
        <v>0.111106572443936</v>
      </c>
    </row>
    <row r="22" customFormat="false" ht="12.75" hidden="false" customHeight="false" outlineLevel="0" collapsed="false">
      <c r="B22" s="33" t="s">
        <v>84</v>
      </c>
      <c r="C22" s="34" t="n">
        <v>90091</v>
      </c>
      <c r="D22" s="35" t="n">
        <v>6711</v>
      </c>
      <c r="E22" s="57" t="n">
        <v>100</v>
      </c>
      <c r="F22" s="35" t="n">
        <v>579</v>
      </c>
      <c r="G22" s="31" t="n">
        <v>8.6276262852034</v>
      </c>
      <c r="H22" s="36" t="n">
        <v>1337</v>
      </c>
      <c r="I22" s="31" t="n">
        <v>19.9225152734317</v>
      </c>
      <c r="J22" s="36" t="n">
        <v>4795</v>
      </c>
      <c r="K22" s="31" t="n">
        <v>71.4498584413649</v>
      </c>
      <c r="L22" s="36" t="n">
        <v>0</v>
      </c>
      <c r="M22" s="32" t="n">
        <f aca="false">L22*100/D22</f>
        <v>0</v>
      </c>
    </row>
    <row r="23" customFormat="false" ht="12.75" hidden="false" customHeight="false" outlineLevel="0" collapsed="false">
      <c r="B23" s="33" t="s">
        <v>85</v>
      </c>
      <c r="C23" s="34" t="n">
        <v>90098</v>
      </c>
      <c r="D23" s="35" t="n">
        <v>2934</v>
      </c>
      <c r="E23" s="57" t="n">
        <v>100</v>
      </c>
      <c r="F23" s="35" t="n">
        <v>0</v>
      </c>
      <c r="G23" s="31" t="n">
        <v>0</v>
      </c>
      <c r="H23" s="36" t="n">
        <v>1795</v>
      </c>
      <c r="I23" s="31" t="n">
        <v>61.1792774369462</v>
      </c>
      <c r="J23" s="36" t="n">
        <v>1139</v>
      </c>
      <c r="K23" s="31" t="n">
        <v>38.8207225630539</v>
      </c>
      <c r="L23" s="36" t="n">
        <v>0</v>
      </c>
      <c r="M23" s="32" t="n">
        <f aca="false">L23*100/D23</f>
        <v>0</v>
      </c>
    </row>
    <row r="24" customFormat="false" ht="12.75" hidden="false" customHeight="false" outlineLevel="0" collapsed="false">
      <c r="B24" s="33" t="s">
        <v>86</v>
      </c>
      <c r="C24" s="34" t="n">
        <v>90105</v>
      </c>
      <c r="D24" s="35" t="n">
        <v>23286</v>
      </c>
      <c r="E24" s="57" t="n">
        <v>100</v>
      </c>
      <c r="F24" s="35" t="n">
        <v>7746</v>
      </c>
      <c r="G24" s="31" t="n">
        <v>33.2646225199691</v>
      </c>
      <c r="H24" s="36" t="n">
        <v>11675</v>
      </c>
      <c r="I24" s="31" t="n">
        <v>50.1374216267285</v>
      </c>
      <c r="J24" s="36" t="n">
        <v>3862</v>
      </c>
      <c r="K24" s="31" t="n">
        <v>16.5850725757966</v>
      </c>
      <c r="L24" s="36" t="n">
        <v>3</v>
      </c>
      <c r="M24" s="32" t="n">
        <f aca="false">L24*100/D24</f>
        <v>0.0128832775057975</v>
      </c>
    </row>
    <row r="25" customFormat="false" ht="12.75" hidden="false" customHeight="false" outlineLevel="0" collapsed="false">
      <c r="B25" s="37" t="s">
        <v>87</v>
      </c>
      <c r="C25" s="34" t="n">
        <v>90112</v>
      </c>
      <c r="D25" s="35" t="n">
        <v>3484</v>
      </c>
      <c r="E25" s="57" t="n">
        <v>100</v>
      </c>
      <c r="F25" s="35" t="n">
        <v>0</v>
      </c>
      <c r="G25" s="31" t="n">
        <v>0</v>
      </c>
      <c r="H25" s="36" t="n">
        <v>1691</v>
      </c>
      <c r="I25" s="31" t="n">
        <v>48.5361653272101</v>
      </c>
      <c r="J25" s="36" t="n">
        <v>1793</v>
      </c>
      <c r="K25" s="31" t="n">
        <v>51.4638346727899</v>
      </c>
      <c r="L25" s="36" t="n">
        <v>0</v>
      </c>
      <c r="M25" s="32" t="n">
        <f aca="false">L25*100/D25</f>
        <v>0</v>
      </c>
    </row>
    <row r="26" customFormat="false" ht="12.75" hidden="false" customHeight="false" outlineLevel="0" collapsed="false">
      <c r="B26" s="33" t="s">
        <v>88</v>
      </c>
      <c r="C26" s="34" t="n">
        <v>90119</v>
      </c>
      <c r="D26" s="35" t="n">
        <v>13796</v>
      </c>
      <c r="E26" s="57" t="n">
        <v>100</v>
      </c>
      <c r="F26" s="35" t="n">
        <v>867</v>
      </c>
      <c r="G26" s="31" t="n">
        <v>6.28443026964338</v>
      </c>
      <c r="H26" s="36" t="n">
        <v>11419</v>
      </c>
      <c r="I26" s="31" t="n">
        <v>82.7703682226732</v>
      </c>
      <c r="J26" s="36" t="n">
        <v>1483</v>
      </c>
      <c r="K26" s="31" t="n">
        <v>10.7494926065526</v>
      </c>
      <c r="L26" s="36" t="n">
        <v>27</v>
      </c>
      <c r="M26" s="32" t="n">
        <f aca="false">L26*100/D26</f>
        <v>0.195708901130763</v>
      </c>
    </row>
    <row r="27" customFormat="false" ht="12.75" hidden="false" customHeight="true" outlineLevel="0" collapsed="false">
      <c r="B27" s="45" t="s">
        <v>100</v>
      </c>
      <c r="C27" s="45"/>
      <c r="D27" s="45"/>
      <c r="E27" s="45"/>
      <c r="F27" s="45"/>
      <c r="G27" s="45"/>
      <c r="H27" s="45"/>
      <c r="I27" s="45"/>
      <c r="J27" s="45"/>
      <c r="K27" s="45"/>
      <c r="L27" s="45"/>
      <c r="M27" s="45"/>
    </row>
    <row r="28" customFormat="false" ht="12.75" hidden="false" customHeight="false" outlineLevel="0" collapsed="false">
      <c r="B28" s="60" t="s">
        <v>130</v>
      </c>
      <c r="C28" s="85"/>
      <c r="D28" s="86"/>
      <c r="E28" s="85"/>
      <c r="F28" s="86"/>
      <c r="G28" s="87"/>
      <c r="H28" s="86"/>
      <c r="I28" s="65"/>
      <c r="J28" s="66"/>
      <c r="K28" s="65"/>
      <c r="L28" s="88"/>
      <c r="M28" s="89"/>
    </row>
    <row r="29" customFormat="false" ht="12.75" hidden="false" customHeight="true" outlineLevel="0" collapsed="false">
      <c r="B29" s="90" t="s">
        <v>131</v>
      </c>
      <c r="C29" s="90"/>
      <c r="D29" s="90"/>
      <c r="E29" s="90"/>
      <c r="F29" s="90"/>
      <c r="G29" s="90"/>
      <c r="H29" s="90"/>
      <c r="I29" s="90"/>
      <c r="J29" s="90"/>
      <c r="K29" s="90"/>
      <c r="L29" s="90"/>
      <c r="M29" s="90"/>
    </row>
    <row r="30" customFormat="false" ht="12.75" hidden="false" customHeight="true" outlineLevel="0" collapsed="false">
      <c r="B30" s="91" t="s">
        <v>132</v>
      </c>
      <c r="C30" s="91"/>
      <c r="D30" s="91"/>
      <c r="E30" s="91"/>
      <c r="F30" s="91"/>
      <c r="G30" s="91"/>
      <c r="H30" s="91"/>
      <c r="I30" s="91"/>
      <c r="J30" s="91"/>
      <c r="K30" s="91"/>
      <c r="L30" s="91"/>
      <c r="M30" s="91"/>
    </row>
    <row r="31" customFormat="false" ht="12.75" hidden="false" customHeight="true" outlineLevel="0" collapsed="false">
      <c r="B31" s="91" t="s">
        <v>133</v>
      </c>
      <c r="C31" s="91"/>
      <c r="D31" s="91"/>
      <c r="E31" s="91"/>
      <c r="F31" s="91"/>
      <c r="G31" s="91"/>
      <c r="H31" s="91"/>
      <c r="I31" s="91"/>
      <c r="J31" s="91"/>
      <c r="K31" s="91"/>
      <c r="L31" s="91"/>
      <c r="M31" s="91"/>
    </row>
    <row r="32" customFormat="false" ht="12.75" hidden="false" customHeight="true" outlineLevel="0" collapsed="false">
      <c r="B32" s="91" t="s">
        <v>134</v>
      </c>
      <c r="C32" s="91"/>
      <c r="D32" s="91"/>
      <c r="E32" s="91"/>
      <c r="F32" s="91"/>
      <c r="G32" s="91"/>
      <c r="H32" s="91"/>
      <c r="I32" s="91"/>
      <c r="J32" s="91"/>
      <c r="K32" s="91"/>
      <c r="L32" s="91"/>
      <c r="M32" s="91"/>
    </row>
    <row r="33" customFormat="false" ht="12.75" hidden="false" customHeight="false" outlineLevel="0" collapsed="false">
      <c r="D33" s="69"/>
      <c r="F33" s="69"/>
      <c r="G33" s="70"/>
      <c r="H33" s="69"/>
      <c r="I33" s="70"/>
      <c r="J33" s="69"/>
      <c r="K33" s="70"/>
      <c r="M33" s="70"/>
    </row>
    <row r="34" customFormat="false" ht="12.75" hidden="false" customHeight="false" outlineLevel="0" collapsed="false">
      <c r="B34" s="68"/>
      <c r="C34" s="68"/>
      <c r="D34" s="68"/>
      <c r="E34" s="68"/>
      <c r="F34" s="68"/>
      <c r="G34" s="68"/>
      <c r="H34" s="68"/>
      <c r="I34" s="68"/>
      <c r="J34" s="68"/>
      <c r="K34" s="68"/>
      <c r="L34" s="68"/>
      <c r="M34" s="68"/>
    </row>
    <row r="35" customFormat="false" ht="12.75" hidden="false" customHeight="false" outlineLevel="0" collapsed="false">
      <c r="B35" s="78"/>
      <c r="C35" s="78"/>
      <c r="D35" s="78"/>
      <c r="E35" s="78"/>
      <c r="F35" s="78"/>
      <c r="G35" s="78"/>
      <c r="H35" s="78"/>
      <c r="I35" s="78"/>
      <c r="J35" s="78"/>
      <c r="K35" s="78"/>
      <c r="L35" s="78"/>
      <c r="M35" s="78"/>
    </row>
    <row r="36" customFormat="false" ht="12.75" hidden="false" customHeight="false" outlineLevel="0" collapsed="false">
      <c r="B36" s="78"/>
      <c r="C36" s="78"/>
      <c r="D36" s="78"/>
      <c r="E36" s="78"/>
      <c r="F36" s="78"/>
      <c r="G36" s="78"/>
      <c r="H36" s="78"/>
      <c r="I36" s="78"/>
      <c r="J36" s="78"/>
      <c r="K36" s="78"/>
      <c r="L36" s="78"/>
      <c r="M36" s="78"/>
    </row>
    <row r="37" customFormat="false" ht="12.75" hidden="false" customHeight="false" outlineLevel="0" collapsed="false">
      <c r="B37" s="78"/>
      <c r="C37" s="78"/>
      <c r="D37" s="78"/>
      <c r="E37" s="78"/>
      <c r="F37" s="78"/>
      <c r="G37" s="78"/>
      <c r="H37" s="78"/>
      <c r="I37" s="78"/>
      <c r="J37" s="78"/>
      <c r="K37" s="78"/>
      <c r="L37" s="78"/>
      <c r="M37" s="78"/>
    </row>
  </sheetData>
  <mergeCells count="15">
    <mergeCell ref="B4:M4"/>
    <mergeCell ref="B7:B8"/>
    <mergeCell ref="C7:C8"/>
    <mergeCell ref="D7:D8"/>
    <mergeCell ref="E7:E8"/>
    <mergeCell ref="F7:M7"/>
    <mergeCell ref="B27:M27"/>
    <mergeCell ref="B29:M29"/>
    <mergeCell ref="B30:M30"/>
    <mergeCell ref="B31:M31"/>
    <mergeCell ref="B32:M32"/>
    <mergeCell ref="B34:M34"/>
    <mergeCell ref="B35:M35"/>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6"/>
  <sheetViews>
    <sheetView showFormulas="false" showGridLines="true" showRowColHeaders="true" showZeros="true" rightToLeft="false" tabSelected="false" showOutlineSymbols="true" defaultGridColor="true" view="normal" topLeftCell="K16" colorId="64" zoomScale="100" zoomScaleNormal="100" zoomScalePageLayoutView="100" workbookViewId="0">
      <selection pane="topLeft" activeCell="A4" activeCellId="0" sqref="A4:IV4"/>
    </sheetView>
  </sheetViews>
  <sheetFormatPr defaultColWidth="11.0546875" defaultRowHeight="12.75" zeroHeight="false" outlineLevelRow="0" outlineLevelCol="0"/>
  <cols>
    <col collapsed="false" customWidth="true" hidden="false" outlineLevel="0" max="3" min="2" style="0" width="17.14"/>
  </cols>
  <sheetData>
    <row r="3" customFormat="false" ht="12.75" hidden="false" customHeight="false" outlineLevel="0" collapsed="false">
      <c r="B3" s="92" t="s">
        <v>135</v>
      </c>
      <c r="C3" s="92"/>
      <c r="D3" s="92"/>
      <c r="E3" s="92"/>
      <c r="F3" s="92"/>
      <c r="G3" s="92"/>
      <c r="H3" s="92"/>
      <c r="I3" s="92"/>
      <c r="J3" s="92"/>
      <c r="K3" s="92"/>
      <c r="L3" s="92"/>
      <c r="M3" s="92"/>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59" t="s">
        <v>60</v>
      </c>
      <c r="C5" s="53"/>
      <c r="D5" s="10"/>
      <c r="E5" s="9"/>
      <c r="F5" s="10"/>
      <c r="G5" s="11"/>
      <c r="H5" s="10"/>
      <c r="I5" s="11"/>
      <c r="J5" s="10"/>
      <c r="K5" s="11"/>
      <c r="L5" s="10"/>
      <c r="M5" s="11"/>
      <c r="N5" s="9"/>
      <c r="O5" s="9"/>
      <c r="P5" s="9"/>
      <c r="Q5" s="9"/>
      <c r="R5" s="9"/>
      <c r="S5" s="9"/>
    </row>
    <row r="6" customFormat="false" ht="12.75" hidden="false" customHeight="true" outlineLevel="0" collapsed="false">
      <c r="B6" s="14" t="s">
        <v>61</v>
      </c>
      <c r="C6" s="15" t="s">
        <v>96</v>
      </c>
      <c r="D6" s="54" t="s">
        <v>63</v>
      </c>
      <c r="E6" s="15" t="s">
        <v>64</v>
      </c>
      <c r="F6" s="56" t="s">
        <v>136</v>
      </c>
      <c r="G6" s="56"/>
      <c r="H6" s="56"/>
      <c r="I6" s="56"/>
      <c r="J6" s="56"/>
      <c r="K6" s="56"/>
      <c r="L6" s="56"/>
      <c r="M6" s="56"/>
      <c r="N6" s="9"/>
      <c r="O6" s="9"/>
      <c r="P6" s="9"/>
      <c r="Q6" s="9"/>
      <c r="R6" s="9"/>
      <c r="S6" s="9"/>
    </row>
    <row r="7" customFormat="false" ht="48" hidden="false" customHeight="false" outlineLevel="0" collapsed="false">
      <c r="B7" s="14"/>
      <c r="C7" s="15"/>
      <c r="D7" s="54"/>
      <c r="E7" s="15"/>
      <c r="F7" s="19" t="s">
        <v>127</v>
      </c>
      <c r="G7" s="20" t="s">
        <v>64</v>
      </c>
      <c r="H7" s="19" t="s">
        <v>128</v>
      </c>
      <c r="I7" s="20" t="s">
        <v>64</v>
      </c>
      <c r="J7" s="19" t="s">
        <v>129</v>
      </c>
      <c r="K7" s="20" t="s">
        <v>64</v>
      </c>
      <c r="L7" s="19" t="s">
        <v>69</v>
      </c>
      <c r="M7" s="21" t="s">
        <v>64</v>
      </c>
      <c r="N7" s="9"/>
      <c r="O7" s="9"/>
      <c r="P7" s="9"/>
      <c r="Q7" s="9"/>
      <c r="R7" s="9"/>
      <c r="S7" s="9"/>
    </row>
    <row r="8" customFormat="false" ht="12.75" hidden="false" customHeight="false" outlineLevel="0" collapsed="false">
      <c r="B8" s="22" t="s">
        <v>70</v>
      </c>
      <c r="C8" s="23"/>
      <c r="D8" s="24" t="n">
        <v>294007</v>
      </c>
      <c r="E8" s="25" t="n">
        <v>100</v>
      </c>
      <c r="F8" s="24" t="n">
        <v>127071</v>
      </c>
      <c r="G8" s="26" t="n">
        <v>43.2203995142973</v>
      </c>
      <c r="H8" s="24" t="n">
        <v>102610</v>
      </c>
      <c r="I8" s="26" t="n">
        <v>34.9005295792277</v>
      </c>
      <c r="J8" s="24" t="n">
        <v>64124</v>
      </c>
      <c r="K8" s="26" t="n">
        <v>21.8103650593353</v>
      </c>
      <c r="L8" s="24" t="n">
        <v>202</v>
      </c>
      <c r="M8" s="27" t="n">
        <v>0.068705847139694</v>
      </c>
      <c r="N8" s="9"/>
      <c r="O8" s="9"/>
      <c r="P8" s="9"/>
      <c r="Q8" s="9"/>
      <c r="R8" s="9"/>
      <c r="S8" s="9"/>
    </row>
    <row r="9" customFormat="false" ht="12.75" hidden="false" customHeight="false" outlineLevel="0" collapsed="false">
      <c r="B9" s="22" t="s">
        <v>71</v>
      </c>
      <c r="C9" s="28" t="s">
        <v>72</v>
      </c>
      <c r="D9" s="35" t="n">
        <v>6852</v>
      </c>
      <c r="E9" s="57" t="n">
        <v>100</v>
      </c>
      <c r="F9" s="35" t="n">
        <v>820</v>
      </c>
      <c r="G9" s="31" t="n">
        <v>11.9673088149445</v>
      </c>
      <c r="H9" s="36" t="n">
        <v>2279</v>
      </c>
      <c r="I9" s="31" t="n">
        <v>33.2603619381203</v>
      </c>
      <c r="J9" s="36" t="n">
        <v>3751</v>
      </c>
      <c r="K9" s="31" t="n">
        <v>54.74314068885</v>
      </c>
      <c r="L9" s="36" t="n">
        <v>2</v>
      </c>
      <c r="M9" s="32" t="n">
        <v>0.0291885580852306</v>
      </c>
      <c r="N9" s="9"/>
      <c r="O9" s="9"/>
      <c r="P9" s="9"/>
      <c r="Q9" s="9"/>
      <c r="R9" s="9"/>
      <c r="S9" s="9"/>
    </row>
    <row r="10" customFormat="false" ht="12.75" hidden="false" customHeight="false" outlineLevel="0" collapsed="false">
      <c r="B10" s="33" t="s">
        <v>73</v>
      </c>
      <c r="C10" s="34" t="n">
        <v>90014</v>
      </c>
      <c r="D10" s="35" t="n">
        <v>32845</v>
      </c>
      <c r="E10" s="57" t="n">
        <v>100</v>
      </c>
      <c r="F10" s="35" t="n">
        <v>9403</v>
      </c>
      <c r="G10" s="31" t="n">
        <v>28.628406150099</v>
      </c>
      <c r="H10" s="36" t="n">
        <v>16346</v>
      </c>
      <c r="I10" s="31" t="n">
        <v>49.7670878368093</v>
      </c>
      <c r="J10" s="36" t="n">
        <v>7091</v>
      </c>
      <c r="K10" s="31" t="n">
        <v>21.5892829958898</v>
      </c>
      <c r="L10" s="36" t="n">
        <v>5</v>
      </c>
      <c r="M10" s="32" t="n">
        <v>0.0152230172020094</v>
      </c>
      <c r="N10" s="9"/>
      <c r="O10" s="9"/>
      <c r="P10" s="9"/>
      <c r="Q10" s="9"/>
      <c r="R10" s="9"/>
      <c r="S10" s="9"/>
    </row>
    <row r="11" customFormat="false" ht="12.75" hidden="false" customHeight="false" outlineLevel="0" collapsed="false">
      <c r="B11" s="33" t="s">
        <v>74</v>
      </c>
      <c r="C11" s="34" t="n">
        <v>90021</v>
      </c>
      <c r="D11" s="35" t="n">
        <v>16243</v>
      </c>
      <c r="E11" s="57" t="n">
        <v>100</v>
      </c>
      <c r="F11" s="35" t="n">
        <v>4729</v>
      </c>
      <c r="G11" s="31" t="n">
        <v>29.1140799113464</v>
      </c>
      <c r="H11" s="36" t="n">
        <v>8375</v>
      </c>
      <c r="I11" s="31" t="n">
        <v>51.5606722896017</v>
      </c>
      <c r="J11" s="36" t="n">
        <v>3139</v>
      </c>
      <c r="K11" s="31" t="n">
        <v>19.3252477990519</v>
      </c>
      <c r="L11" s="36" t="n">
        <v>0</v>
      </c>
      <c r="M11" s="32" t="n">
        <v>0</v>
      </c>
      <c r="N11" s="9"/>
      <c r="O11" s="9"/>
      <c r="P11" s="9"/>
      <c r="Q11" s="9"/>
      <c r="R11" s="9"/>
      <c r="S11" s="9"/>
    </row>
    <row r="12" customFormat="false" ht="12.75" hidden="false" customHeight="false" outlineLevel="0" collapsed="false">
      <c r="B12" s="33" t="s">
        <v>75</v>
      </c>
      <c r="C12" s="34" t="n">
        <v>90028</v>
      </c>
      <c r="D12" s="35" t="n">
        <v>6259</v>
      </c>
      <c r="E12" s="57" t="n">
        <v>100</v>
      </c>
      <c r="F12" s="35" t="n">
        <v>1710</v>
      </c>
      <c r="G12" s="31" t="n">
        <v>27.320658252117</v>
      </c>
      <c r="H12" s="36" t="n">
        <v>2146</v>
      </c>
      <c r="I12" s="31" t="n">
        <v>34.2866272567503</v>
      </c>
      <c r="J12" s="36" t="n">
        <v>2403</v>
      </c>
      <c r="K12" s="31" t="n">
        <v>38.3927144911328</v>
      </c>
      <c r="L12" s="36" t="n">
        <v>0</v>
      </c>
      <c r="M12" s="32" t="n">
        <v>0</v>
      </c>
      <c r="N12" s="9"/>
      <c r="O12" s="9"/>
      <c r="P12" s="9"/>
      <c r="Q12" s="9"/>
      <c r="R12" s="9"/>
      <c r="S12" s="9"/>
    </row>
    <row r="13" customFormat="false" ht="12.75" hidden="false" customHeight="false" outlineLevel="0" collapsed="false">
      <c r="B13" s="33" t="s">
        <v>76</v>
      </c>
      <c r="C13" s="34" t="n">
        <v>90035</v>
      </c>
      <c r="D13" s="35" t="n">
        <v>2928</v>
      </c>
      <c r="E13" s="57" t="n">
        <v>100</v>
      </c>
      <c r="F13" s="35" t="n">
        <v>424</v>
      </c>
      <c r="G13" s="31" t="n">
        <v>14.4808743169399</v>
      </c>
      <c r="H13" s="36" t="n">
        <v>1009</v>
      </c>
      <c r="I13" s="31" t="n">
        <v>34.4603825136612</v>
      </c>
      <c r="J13" s="36" t="n">
        <v>1495</v>
      </c>
      <c r="K13" s="31" t="n">
        <v>51.0587431693989</v>
      </c>
      <c r="L13" s="36" t="n">
        <v>0</v>
      </c>
      <c r="M13" s="32" t="n">
        <v>0</v>
      </c>
      <c r="N13" s="9"/>
      <c r="O13" s="9"/>
      <c r="P13" s="9"/>
      <c r="Q13" s="9"/>
      <c r="R13" s="9"/>
      <c r="S13" s="9"/>
    </row>
    <row r="14" customFormat="false" ht="12.75" hidden="false" customHeight="false" outlineLevel="0" collapsed="false">
      <c r="B14" s="33" t="s">
        <v>77</v>
      </c>
      <c r="C14" s="34" t="n">
        <v>90042</v>
      </c>
      <c r="D14" s="35" t="n">
        <v>5649</v>
      </c>
      <c r="E14" s="57" t="n">
        <v>100</v>
      </c>
      <c r="F14" s="35" t="n">
        <v>1739</v>
      </c>
      <c r="G14" s="31" t="n">
        <v>30.7842095946185</v>
      </c>
      <c r="H14" s="36" t="n">
        <v>1715</v>
      </c>
      <c r="I14" s="31" t="n">
        <v>30.359355638166</v>
      </c>
      <c r="J14" s="36" t="n">
        <v>2195</v>
      </c>
      <c r="K14" s="31" t="n">
        <v>38.8564347672154</v>
      </c>
      <c r="L14" s="36" t="n">
        <v>0</v>
      </c>
      <c r="M14" s="32" t="n">
        <v>0</v>
      </c>
      <c r="N14" s="9"/>
      <c r="O14" s="9"/>
      <c r="P14" s="9"/>
      <c r="Q14" s="9"/>
      <c r="R14" s="9"/>
      <c r="S14" s="9"/>
    </row>
    <row r="15" customFormat="false" ht="12.75" hidden="false" customHeight="false" outlineLevel="0" collapsed="false">
      <c r="B15" s="33" t="s">
        <v>78</v>
      </c>
      <c r="C15" s="34" t="n">
        <v>90049</v>
      </c>
      <c r="D15" s="35" t="n">
        <v>3561</v>
      </c>
      <c r="E15" s="57" t="n">
        <v>100</v>
      </c>
      <c r="F15" s="35" t="n">
        <v>837</v>
      </c>
      <c r="G15" s="31" t="n">
        <v>23.5046335299073</v>
      </c>
      <c r="H15" s="36" t="n">
        <v>559</v>
      </c>
      <c r="I15" s="31" t="n">
        <v>15.6978376860432</v>
      </c>
      <c r="J15" s="36" t="n">
        <v>2165</v>
      </c>
      <c r="K15" s="31" t="n">
        <v>60.7975287840494</v>
      </c>
      <c r="L15" s="36" t="n">
        <v>0</v>
      </c>
      <c r="M15" s="32" t="n">
        <v>0</v>
      </c>
      <c r="N15" s="9"/>
      <c r="O15" s="9"/>
      <c r="P15" s="9"/>
      <c r="Q15" s="9"/>
      <c r="R15" s="9"/>
      <c r="S15" s="9"/>
    </row>
    <row r="16" customFormat="false" ht="12.75" hidden="false" customHeight="false" outlineLevel="0" collapsed="false">
      <c r="B16" s="33" t="s">
        <v>79</v>
      </c>
      <c r="C16" s="34" t="n">
        <v>90056</v>
      </c>
      <c r="D16" s="35" t="n">
        <v>11248</v>
      </c>
      <c r="E16" s="57" t="n">
        <v>100</v>
      </c>
      <c r="F16" s="35" t="n">
        <v>1836</v>
      </c>
      <c r="G16" s="31" t="n">
        <v>16.3229018492176</v>
      </c>
      <c r="H16" s="36" t="n">
        <v>4325</v>
      </c>
      <c r="I16" s="31" t="n">
        <v>38.451280227596</v>
      </c>
      <c r="J16" s="36" t="n">
        <v>5085</v>
      </c>
      <c r="K16" s="31" t="n">
        <v>45.2080369843528</v>
      </c>
      <c r="L16" s="36" t="n">
        <v>2</v>
      </c>
      <c r="M16" s="32" t="n">
        <v>0.0177809388335704</v>
      </c>
      <c r="N16" s="9"/>
      <c r="O16" s="9"/>
      <c r="P16" s="9"/>
      <c r="Q16" s="9"/>
      <c r="R16" s="9"/>
      <c r="S16" s="9"/>
    </row>
    <row r="17" customFormat="false" ht="12.75" hidden="false" customHeight="false" outlineLevel="0" collapsed="false">
      <c r="B17" s="33" t="s">
        <v>80</v>
      </c>
      <c r="C17" s="34" t="n">
        <v>90063</v>
      </c>
      <c r="D17" s="35" t="n">
        <v>11740</v>
      </c>
      <c r="E17" s="57" t="n">
        <v>100</v>
      </c>
      <c r="F17" s="35" t="n">
        <v>3959</v>
      </c>
      <c r="G17" s="31" t="n">
        <v>33.7223168654174</v>
      </c>
      <c r="H17" s="36" t="n">
        <v>5015</v>
      </c>
      <c r="I17" s="31" t="n">
        <v>42.7172061328791</v>
      </c>
      <c r="J17" s="36" t="n">
        <v>2766</v>
      </c>
      <c r="K17" s="31" t="n">
        <v>23.5604770017036</v>
      </c>
      <c r="L17" s="36" t="n">
        <v>0</v>
      </c>
      <c r="M17" s="32" t="n">
        <v>0</v>
      </c>
      <c r="N17" s="9"/>
      <c r="O17" s="9"/>
      <c r="P17" s="9"/>
      <c r="Q17" s="9"/>
      <c r="R17" s="9"/>
      <c r="S17" s="9"/>
    </row>
    <row r="18" customFormat="false" ht="12.75" hidden="false" customHeight="false" outlineLevel="0" collapsed="false">
      <c r="B18" s="33" t="s">
        <v>81</v>
      </c>
      <c r="C18" s="34" t="n">
        <v>90070</v>
      </c>
      <c r="D18" s="35" t="n">
        <v>12854</v>
      </c>
      <c r="E18" s="57" t="n">
        <v>100</v>
      </c>
      <c r="F18" s="35" t="n">
        <v>3800</v>
      </c>
      <c r="G18" s="31" t="n">
        <v>29.5627820133811</v>
      </c>
      <c r="H18" s="36" t="n">
        <v>5078</v>
      </c>
      <c r="I18" s="31" t="n">
        <v>39.5052123852497</v>
      </c>
      <c r="J18" s="36" t="n">
        <v>3949</v>
      </c>
      <c r="K18" s="31" t="n">
        <v>30.7219542554847</v>
      </c>
      <c r="L18" s="36" t="n">
        <v>27</v>
      </c>
      <c r="M18" s="32" t="n">
        <v>0.21005134588455</v>
      </c>
      <c r="N18" s="9"/>
      <c r="O18" s="9"/>
      <c r="P18" s="9"/>
      <c r="Q18" s="9"/>
      <c r="R18" s="9"/>
      <c r="S18" s="9"/>
    </row>
    <row r="19" customFormat="false" ht="12.75" hidden="false" customHeight="false" outlineLevel="0" collapsed="false">
      <c r="B19" s="33" t="s">
        <v>82</v>
      </c>
      <c r="C19" s="34" t="n">
        <v>90077</v>
      </c>
      <c r="D19" s="35" t="n">
        <v>11212</v>
      </c>
      <c r="E19" s="57" t="n">
        <v>100</v>
      </c>
      <c r="F19" s="35" t="n">
        <v>2036</v>
      </c>
      <c r="G19" s="31" t="n">
        <v>18.1591152336782</v>
      </c>
      <c r="H19" s="36" t="n">
        <v>3379</v>
      </c>
      <c r="I19" s="31" t="n">
        <v>30.1373528362469</v>
      </c>
      <c r="J19" s="36" t="n">
        <v>5797</v>
      </c>
      <c r="K19" s="31" t="n">
        <v>51.7035319300749</v>
      </c>
      <c r="L19" s="36" t="n">
        <v>0</v>
      </c>
      <c r="M19" s="32" t="n">
        <v>0</v>
      </c>
      <c r="N19" s="9"/>
      <c r="O19" s="9"/>
      <c r="P19" s="9"/>
      <c r="Q19" s="9"/>
      <c r="R19" s="9"/>
      <c r="S19" s="9"/>
    </row>
    <row r="20" customFormat="false" ht="12.75" hidden="false" customHeight="false" outlineLevel="0" collapsed="false">
      <c r="B20" s="33" t="s">
        <v>83</v>
      </c>
      <c r="C20" s="34" t="n">
        <v>90084</v>
      </c>
      <c r="D20" s="35" t="n">
        <v>122405</v>
      </c>
      <c r="E20" s="57" t="n">
        <v>100</v>
      </c>
      <c r="F20" s="35" t="n">
        <v>79953</v>
      </c>
      <c r="G20" s="31" t="n">
        <v>65.3184101956619</v>
      </c>
      <c r="H20" s="36" t="n">
        <v>31446</v>
      </c>
      <c r="I20" s="31" t="n">
        <v>25.6901270372942</v>
      </c>
      <c r="J20" s="36" t="n">
        <v>10870</v>
      </c>
      <c r="K20" s="31" t="n">
        <v>8.88035619459989</v>
      </c>
      <c r="L20" s="36" t="n">
        <v>136</v>
      </c>
      <c r="M20" s="32" t="n">
        <v>0.111106572443936</v>
      </c>
      <c r="N20" s="9"/>
      <c r="O20" s="9"/>
      <c r="P20" s="9"/>
      <c r="Q20" s="9"/>
      <c r="R20" s="9"/>
      <c r="S20" s="9"/>
    </row>
    <row r="21" customFormat="false" ht="12.75" hidden="false" customHeight="false" outlineLevel="0" collapsed="false">
      <c r="B21" s="33" t="s">
        <v>84</v>
      </c>
      <c r="C21" s="34" t="n">
        <v>90091</v>
      </c>
      <c r="D21" s="35" t="n">
        <v>6711</v>
      </c>
      <c r="E21" s="57" t="n">
        <v>100</v>
      </c>
      <c r="F21" s="35" t="n">
        <v>721</v>
      </c>
      <c r="G21" s="31" t="n">
        <v>10.7435553568768</v>
      </c>
      <c r="H21" s="36" t="n">
        <v>1547</v>
      </c>
      <c r="I21" s="31" t="n">
        <v>23.0517061540754</v>
      </c>
      <c r="J21" s="36" t="n">
        <v>4443</v>
      </c>
      <c r="K21" s="31" t="n">
        <v>66.2047384890478</v>
      </c>
      <c r="L21" s="36" t="n">
        <v>0</v>
      </c>
      <c r="M21" s="32" t="n">
        <v>0</v>
      </c>
      <c r="N21" s="9"/>
      <c r="O21" s="9"/>
      <c r="P21" s="9"/>
      <c r="Q21" s="9"/>
      <c r="R21" s="9"/>
      <c r="S21" s="9"/>
    </row>
    <row r="22" customFormat="false" ht="12.75" hidden="false" customHeight="false" outlineLevel="0" collapsed="false">
      <c r="B22" s="33" t="s">
        <v>85</v>
      </c>
      <c r="C22" s="34" t="n">
        <v>90098</v>
      </c>
      <c r="D22" s="35" t="n">
        <v>2934</v>
      </c>
      <c r="E22" s="57" t="n">
        <v>100</v>
      </c>
      <c r="F22" s="35" t="n">
        <v>553</v>
      </c>
      <c r="G22" s="31" t="n">
        <v>18.8479890933879</v>
      </c>
      <c r="H22" s="36" t="n">
        <v>929</v>
      </c>
      <c r="I22" s="31" t="n">
        <v>31.6632583503749</v>
      </c>
      <c r="J22" s="36" t="n">
        <v>1452</v>
      </c>
      <c r="K22" s="31" t="n">
        <v>49.4887525562372</v>
      </c>
      <c r="L22" s="36" t="n">
        <v>0</v>
      </c>
      <c r="M22" s="32" t="n">
        <v>0</v>
      </c>
      <c r="N22" s="9"/>
      <c r="O22" s="9"/>
      <c r="P22" s="9"/>
      <c r="Q22" s="9"/>
      <c r="R22" s="9"/>
      <c r="S22" s="9"/>
    </row>
    <row r="23" customFormat="false" ht="12.75" hidden="false" customHeight="false" outlineLevel="0" collapsed="false">
      <c r="B23" s="33" t="s">
        <v>86</v>
      </c>
      <c r="C23" s="34" t="n">
        <v>90105</v>
      </c>
      <c r="D23" s="35" t="n">
        <v>23286</v>
      </c>
      <c r="E23" s="57" t="n">
        <v>100</v>
      </c>
      <c r="F23" s="35" t="n">
        <v>8261</v>
      </c>
      <c r="G23" s="31" t="n">
        <v>35.476251825131</v>
      </c>
      <c r="H23" s="36" t="n">
        <v>11492</v>
      </c>
      <c r="I23" s="31" t="n">
        <v>49.3515416988749</v>
      </c>
      <c r="J23" s="36" t="n">
        <v>3530</v>
      </c>
      <c r="K23" s="31" t="n">
        <v>15.1593231984884</v>
      </c>
      <c r="L23" s="36" t="n">
        <v>3</v>
      </c>
      <c r="M23" s="32" t="n">
        <v>0.0128832775057975</v>
      </c>
      <c r="N23" s="9"/>
      <c r="O23" s="9"/>
      <c r="P23" s="9"/>
      <c r="Q23" s="9"/>
      <c r="R23" s="9"/>
      <c r="S23" s="9"/>
    </row>
    <row r="24" customFormat="false" ht="12.75" hidden="false" customHeight="false" outlineLevel="0" collapsed="false">
      <c r="B24" s="37" t="s">
        <v>87</v>
      </c>
      <c r="C24" s="34" t="n">
        <v>90112</v>
      </c>
      <c r="D24" s="35" t="n">
        <v>3484</v>
      </c>
      <c r="E24" s="57" t="n">
        <v>100</v>
      </c>
      <c r="F24" s="35" t="n">
        <v>454</v>
      </c>
      <c r="G24" s="31" t="n">
        <v>13.0309988518944</v>
      </c>
      <c r="H24" s="36" t="n">
        <v>948</v>
      </c>
      <c r="I24" s="31" t="n">
        <v>27.2101033295063</v>
      </c>
      <c r="J24" s="36" t="n">
        <v>2082</v>
      </c>
      <c r="K24" s="31" t="n">
        <v>59.7588978185993</v>
      </c>
      <c r="L24" s="36" t="n">
        <v>0</v>
      </c>
      <c r="M24" s="32" t="n">
        <v>0</v>
      </c>
      <c r="N24" s="9"/>
      <c r="O24" s="9"/>
      <c r="P24" s="9"/>
      <c r="Q24" s="9"/>
      <c r="R24" s="9"/>
      <c r="S24" s="9"/>
    </row>
    <row r="25" customFormat="false" ht="12.75" hidden="false" customHeight="false" outlineLevel="0" collapsed="false">
      <c r="B25" s="33" t="s">
        <v>88</v>
      </c>
      <c r="C25" s="34" t="n">
        <v>90119</v>
      </c>
      <c r="D25" s="35" t="n">
        <v>13796</v>
      </c>
      <c r="E25" s="57" t="n">
        <v>100</v>
      </c>
      <c r="F25" s="35" t="n">
        <v>5836</v>
      </c>
      <c r="G25" s="31" t="n">
        <v>42.3021165555233</v>
      </c>
      <c r="H25" s="36" t="n">
        <v>6022</v>
      </c>
      <c r="I25" s="31" t="n">
        <v>43.6503334299797</v>
      </c>
      <c r="J25" s="36" t="n">
        <v>1911</v>
      </c>
      <c r="K25" s="31" t="n">
        <v>13.8518411133662</v>
      </c>
      <c r="L25" s="36" t="n">
        <v>27</v>
      </c>
      <c r="M25" s="32" t="n">
        <v>0.195708901130763</v>
      </c>
      <c r="N25" s="9"/>
      <c r="O25" s="9"/>
      <c r="P25" s="9"/>
      <c r="Q25" s="9"/>
      <c r="R25" s="9"/>
      <c r="S25" s="9"/>
    </row>
    <row r="26" customFormat="false" ht="12.75" hidden="false" customHeight="true" outlineLevel="0" collapsed="false">
      <c r="B26" s="45" t="s">
        <v>100</v>
      </c>
      <c r="C26" s="45"/>
      <c r="D26" s="45"/>
      <c r="E26" s="45"/>
      <c r="F26" s="45"/>
      <c r="G26" s="45"/>
      <c r="H26" s="45"/>
      <c r="I26" s="45"/>
      <c r="J26" s="45"/>
      <c r="K26" s="45"/>
      <c r="L26" s="45"/>
      <c r="M26" s="45"/>
      <c r="N26" s="9"/>
      <c r="O26" s="9"/>
      <c r="P26" s="9"/>
      <c r="Q26" s="9"/>
      <c r="R26" s="9"/>
      <c r="S26" s="9"/>
    </row>
    <row r="27" customFormat="false" ht="12.75" hidden="false" customHeight="false" outlineLevel="0" collapsed="false">
      <c r="B27" s="60" t="s">
        <v>137</v>
      </c>
      <c r="C27" s="85"/>
      <c r="D27" s="86"/>
      <c r="E27" s="85"/>
      <c r="F27" s="86"/>
      <c r="G27" s="87"/>
      <c r="H27" s="86"/>
      <c r="I27" s="65"/>
      <c r="J27" s="66"/>
      <c r="K27" s="65"/>
      <c r="L27" s="88"/>
      <c r="M27" s="89"/>
      <c r="N27" s="9"/>
      <c r="O27" s="9"/>
      <c r="P27" s="9"/>
      <c r="Q27" s="9"/>
      <c r="R27" s="9"/>
      <c r="S27" s="9"/>
    </row>
    <row r="28" customFormat="false" ht="17.25" hidden="false" customHeight="true" outlineLevel="0" collapsed="false">
      <c r="B28" s="93" t="s">
        <v>138</v>
      </c>
      <c r="C28" s="94"/>
      <c r="D28" s="88"/>
      <c r="E28" s="94"/>
      <c r="F28" s="88"/>
      <c r="G28" s="89"/>
      <c r="H28" s="88"/>
      <c r="I28" s="89"/>
      <c r="J28" s="88"/>
      <c r="K28" s="89"/>
      <c r="L28" s="88"/>
      <c r="M28" s="89"/>
      <c r="N28" s="9"/>
      <c r="O28" s="9"/>
      <c r="P28" s="9"/>
      <c r="Q28" s="9"/>
      <c r="R28" s="9"/>
      <c r="S28" s="9"/>
    </row>
    <row r="29" customFormat="false" ht="12.75" hidden="false" customHeight="true" outlineLevel="0" collapsed="false">
      <c r="B29" s="91" t="s">
        <v>139</v>
      </c>
      <c r="C29" s="91"/>
      <c r="D29" s="91"/>
      <c r="E29" s="91"/>
      <c r="F29" s="91"/>
      <c r="G29" s="91"/>
      <c r="H29" s="91"/>
      <c r="I29" s="91"/>
      <c r="J29" s="91"/>
      <c r="K29" s="91"/>
      <c r="L29" s="91"/>
      <c r="M29" s="91"/>
      <c r="N29" s="9"/>
      <c r="O29" s="9"/>
      <c r="P29" s="9"/>
      <c r="Q29" s="9"/>
      <c r="R29" s="9"/>
      <c r="S29" s="9"/>
    </row>
    <row r="30" customFormat="false" ht="12.75" hidden="false" customHeight="true" outlineLevel="0" collapsed="false">
      <c r="B30" s="91" t="s">
        <v>140</v>
      </c>
      <c r="C30" s="91"/>
      <c r="D30" s="91"/>
      <c r="E30" s="91"/>
      <c r="F30" s="91"/>
      <c r="G30" s="91"/>
      <c r="H30" s="91"/>
      <c r="I30" s="91"/>
      <c r="J30" s="91"/>
      <c r="K30" s="91"/>
      <c r="L30" s="91"/>
      <c r="M30" s="91"/>
      <c r="N30" s="9"/>
      <c r="O30" s="9"/>
      <c r="P30" s="9"/>
      <c r="Q30" s="9"/>
      <c r="R30" s="9"/>
      <c r="S30" s="9"/>
    </row>
    <row r="31" customFormat="false" ht="12.75" hidden="false" customHeight="false" outlineLevel="0" collapsed="false">
      <c r="B31" s="94" t="s">
        <v>141</v>
      </c>
      <c r="C31" s="94"/>
      <c r="D31" s="88"/>
      <c r="E31" s="85"/>
      <c r="F31" s="86"/>
      <c r="G31" s="89"/>
      <c r="H31" s="88"/>
      <c r="I31" s="89"/>
      <c r="J31" s="88"/>
      <c r="K31" s="89"/>
      <c r="L31" s="88"/>
      <c r="M31" s="89"/>
      <c r="N31" s="9"/>
      <c r="O31" s="9"/>
      <c r="P31" s="9"/>
      <c r="Q31" s="9"/>
      <c r="R31" s="9"/>
      <c r="S31" s="9"/>
    </row>
    <row r="32" customFormat="false" ht="12.75" hidden="false" customHeight="false" outlineLevel="0" collapsed="false">
      <c r="D32" s="69"/>
      <c r="F32" s="69"/>
      <c r="G32" s="70"/>
      <c r="H32" s="69"/>
      <c r="I32" s="70"/>
      <c r="J32" s="69"/>
      <c r="K32" s="70"/>
      <c r="M32" s="11"/>
      <c r="N32" s="9"/>
      <c r="O32" s="9"/>
      <c r="P32" s="9"/>
      <c r="Q32" s="9"/>
      <c r="R32" s="9"/>
      <c r="S32" s="9"/>
    </row>
    <row r="33" customFormat="false" ht="12.75" hidden="false" customHeight="false" outlineLevel="0" collapsed="false">
      <c r="B33" s="95"/>
      <c r="D33" s="69"/>
      <c r="F33" s="69"/>
      <c r="G33" s="70"/>
      <c r="H33" s="69"/>
      <c r="I33" s="70"/>
      <c r="J33" s="69"/>
      <c r="K33" s="11"/>
      <c r="L33" s="69"/>
      <c r="M33" s="11"/>
      <c r="N33" s="9"/>
      <c r="O33" s="9"/>
      <c r="P33" s="9"/>
      <c r="Q33" s="9"/>
      <c r="R33" s="9"/>
      <c r="S33" s="9"/>
    </row>
    <row r="34" customFormat="false" ht="12.75" hidden="false" customHeight="false" outlineLevel="0" collapsed="false">
      <c r="B34" s="78"/>
      <c r="C34" s="78"/>
      <c r="D34" s="78"/>
      <c r="E34" s="78"/>
      <c r="F34" s="78"/>
      <c r="G34" s="78"/>
      <c r="H34" s="78"/>
      <c r="I34" s="78"/>
      <c r="J34" s="78"/>
      <c r="K34" s="78"/>
      <c r="L34" s="78"/>
      <c r="M34" s="78"/>
      <c r="N34" s="9"/>
      <c r="O34" s="9"/>
      <c r="P34" s="9"/>
      <c r="Q34" s="9"/>
      <c r="R34" s="9"/>
      <c r="S34" s="9"/>
    </row>
    <row r="35" customFormat="false" ht="12.75" hidden="false" customHeight="false" outlineLevel="0" collapsed="false">
      <c r="B35" s="78"/>
      <c r="C35" s="78"/>
      <c r="D35" s="78"/>
      <c r="E35" s="78"/>
      <c r="F35" s="78"/>
      <c r="G35" s="78"/>
      <c r="H35" s="78"/>
      <c r="I35" s="78"/>
      <c r="J35" s="78"/>
      <c r="K35" s="78"/>
      <c r="L35" s="78"/>
      <c r="M35" s="78"/>
      <c r="N35" s="9"/>
      <c r="O35" s="9"/>
      <c r="P35" s="9"/>
      <c r="Q35" s="9"/>
      <c r="R35" s="9"/>
      <c r="S35" s="9"/>
    </row>
    <row r="36" customFormat="false" ht="12.75" hidden="false" customHeight="false" outlineLevel="0" collapsed="false">
      <c r="D36" s="69"/>
      <c r="E36" s="79"/>
      <c r="F36" s="80"/>
      <c r="G36" s="70"/>
      <c r="H36" s="69"/>
      <c r="I36" s="70"/>
      <c r="J36" s="69"/>
      <c r="K36" s="11"/>
      <c r="L36" s="69"/>
      <c r="M36" s="11"/>
      <c r="N36" s="9"/>
      <c r="O36" s="9"/>
      <c r="P36" s="9"/>
      <c r="Q36" s="9"/>
      <c r="R36" s="9"/>
      <c r="S36" s="9"/>
    </row>
  </sheetData>
  <mergeCells count="11">
    <mergeCell ref="B3:M3"/>
    <mergeCell ref="B6:B7"/>
    <mergeCell ref="C6:C7"/>
    <mergeCell ref="D6:D7"/>
    <mergeCell ref="E6:E7"/>
    <mergeCell ref="F6:M6"/>
    <mergeCell ref="B26:M26"/>
    <mergeCell ref="B29:M29"/>
    <mergeCell ref="B30:M30"/>
    <mergeCell ref="B34:M34"/>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M4"/>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84" t="s">
        <v>142</v>
      </c>
      <c r="C4" s="84"/>
      <c r="D4" s="84"/>
      <c r="E4" s="84"/>
      <c r="F4" s="84"/>
      <c r="G4" s="84"/>
      <c r="H4" s="84"/>
      <c r="I4" s="84"/>
      <c r="J4" s="84"/>
      <c r="K4" s="84"/>
      <c r="L4" s="84"/>
      <c r="M4" s="84"/>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59" t="s">
        <v>60</v>
      </c>
      <c r="C6" s="53"/>
      <c r="D6" s="10"/>
      <c r="E6" s="9"/>
      <c r="F6" s="10"/>
      <c r="G6" s="11"/>
      <c r="H6" s="10"/>
      <c r="I6" s="11"/>
      <c r="J6" s="10"/>
      <c r="K6" s="11"/>
      <c r="L6" s="10"/>
      <c r="M6" s="11"/>
    </row>
    <row r="7" customFormat="false" ht="12.75" hidden="false" customHeight="true" outlineLevel="0" collapsed="false">
      <c r="B7" s="14" t="s">
        <v>61</v>
      </c>
      <c r="C7" s="15" t="s">
        <v>96</v>
      </c>
      <c r="D7" s="54" t="s">
        <v>63</v>
      </c>
      <c r="E7" s="15" t="s">
        <v>64</v>
      </c>
      <c r="F7" s="56" t="s">
        <v>143</v>
      </c>
      <c r="G7" s="56"/>
      <c r="H7" s="56"/>
      <c r="I7" s="56"/>
      <c r="J7" s="56"/>
      <c r="K7" s="56"/>
      <c r="L7" s="56"/>
      <c r="M7" s="56"/>
    </row>
    <row r="8" customFormat="false" ht="48" hidden="false" customHeight="false" outlineLevel="0" collapsed="false">
      <c r="B8" s="14"/>
      <c r="C8" s="15"/>
      <c r="D8" s="54"/>
      <c r="E8" s="15"/>
      <c r="F8" s="19" t="s">
        <v>127</v>
      </c>
      <c r="G8" s="20" t="s">
        <v>64</v>
      </c>
      <c r="H8" s="19" t="s">
        <v>128</v>
      </c>
      <c r="I8" s="20" t="s">
        <v>64</v>
      </c>
      <c r="J8" s="19" t="s">
        <v>129</v>
      </c>
      <c r="K8" s="20" t="s">
        <v>64</v>
      </c>
      <c r="L8" s="19" t="s">
        <v>69</v>
      </c>
      <c r="M8" s="21" t="s">
        <v>64</v>
      </c>
    </row>
    <row r="9" customFormat="false" ht="12.75" hidden="false" customHeight="false" outlineLevel="0" collapsed="false">
      <c r="B9" s="22" t="s">
        <v>70</v>
      </c>
      <c r="C9" s="23"/>
      <c r="D9" s="24" t="n">
        <v>294007</v>
      </c>
      <c r="E9" s="25" t="n">
        <v>100</v>
      </c>
      <c r="F9" s="24" t="n">
        <v>98304</v>
      </c>
      <c r="G9" s="26" t="n">
        <v>33.4359386001014</v>
      </c>
      <c r="H9" s="24" t="n">
        <v>109393</v>
      </c>
      <c r="I9" s="26" t="n">
        <v>37.2076175057057</v>
      </c>
      <c r="J9" s="24" t="n">
        <v>86108</v>
      </c>
      <c r="K9" s="26" t="n">
        <v>29.2877380470533</v>
      </c>
      <c r="L9" s="24" t="n">
        <v>202</v>
      </c>
      <c r="M9" s="27" t="n">
        <v>0.068705847139694</v>
      </c>
    </row>
    <row r="10" customFormat="false" ht="12.75" hidden="false" customHeight="false" outlineLevel="0" collapsed="false">
      <c r="B10" s="22" t="s">
        <v>71</v>
      </c>
      <c r="C10" s="28" t="s">
        <v>72</v>
      </c>
      <c r="D10" s="35" t="n">
        <v>6852</v>
      </c>
      <c r="E10" s="57" t="n">
        <v>100</v>
      </c>
      <c r="F10" s="35" t="n">
        <v>0</v>
      </c>
      <c r="G10" s="31" t="n">
        <v>0</v>
      </c>
      <c r="H10" s="36" t="n">
        <v>1627</v>
      </c>
      <c r="I10" s="31" t="n">
        <v>23.7448920023351</v>
      </c>
      <c r="J10" s="36" t="n">
        <v>5223</v>
      </c>
      <c r="K10" s="31" t="n">
        <v>76.2259194395797</v>
      </c>
      <c r="L10" s="36" t="n">
        <v>2</v>
      </c>
      <c r="M10" s="32" t="n">
        <v>0.0291885580852306</v>
      </c>
    </row>
    <row r="11" customFormat="false" ht="12.75" hidden="false" customHeight="false" outlineLevel="0" collapsed="false">
      <c r="B11" s="33" t="s">
        <v>73</v>
      </c>
      <c r="C11" s="34" t="n">
        <v>90014</v>
      </c>
      <c r="D11" s="35" t="n">
        <v>32845</v>
      </c>
      <c r="E11" s="57" t="n">
        <v>100</v>
      </c>
      <c r="F11" s="35" t="n">
        <v>2117</v>
      </c>
      <c r="G11" s="31" t="n">
        <v>6.4454254833308</v>
      </c>
      <c r="H11" s="36" t="n">
        <v>17835</v>
      </c>
      <c r="I11" s="31" t="n">
        <v>54.3005023595677</v>
      </c>
      <c r="J11" s="36" t="n">
        <v>12888</v>
      </c>
      <c r="K11" s="31" t="n">
        <v>39.2388491398995</v>
      </c>
      <c r="L11" s="36" t="n">
        <v>5</v>
      </c>
      <c r="M11" s="32" t="n">
        <v>0.0152230172020094</v>
      </c>
    </row>
    <row r="12" customFormat="false" ht="12.75" hidden="false" customHeight="false" outlineLevel="0" collapsed="false">
      <c r="B12" s="33" t="s">
        <v>74</v>
      </c>
      <c r="C12" s="34" t="n">
        <v>90021</v>
      </c>
      <c r="D12" s="35" t="n">
        <v>16243</v>
      </c>
      <c r="E12" s="57" t="n">
        <v>100</v>
      </c>
      <c r="F12" s="35" t="n">
        <v>4226</v>
      </c>
      <c r="G12" s="31" t="n">
        <v>26.0173613248784</v>
      </c>
      <c r="H12" s="36" t="n">
        <v>7165</v>
      </c>
      <c r="I12" s="31" t="n">
        <v>44.1113094871637</v>
      </c>
      <c r="J12" s="36" t="n">
        <v>4852</v>
      </c>
      <c r="K12" s="31" t="n">
        <v>29.8713291879579</v>
      </c>
      <c r="L12" s="36" t="n">
        <v>0</v>
      </c>
      <c r="M12" s="32" t="n">
        <v>0</v>
      </c>
    </row>
    <row r="13" customFormat="false" ht="12.75" hidden="false" customHeight="false" outlineLevel="0" collapsed="false">
      <c r="B13" s="33" t="s">
        <v>75</v>
      </c>
      <c r="C13" s="34" t="n">
        <v>90028</v>
      </c>
      <c r="D13" s="35" t="n">
        <v>6259</v>
      </c>
      <c r="E13" s="57" t="n">
        <v>100</v>
      </c>
      <c r="F13" s="35" t="n">
        <v>1366</v>
      </c>
      <c r="G13" s="31" t="n">
        <v>21.8245726154338</v>
      </c>
      <c r="H13" s="36" t="n">
        <v>2054</v>
      </c>
      <c r="I13" s="31" t="n">
        <v>32.8167438888001</v>
      </c>
      <c r="J13" s="36" t="n">
        <v>2839</v>
      </c>
      <c r="K13" s="31" t="n">
        <v>45.3586834957661</v>
      </c>
      <c r="L13" s="36" t="n">
        <v>0</v>
      </c>
      <c r="M13" s="32" t="n">
        <v>0</v>
      </c>
    </row>
    <row r="14" customFormat="false" ht="12.75" hidden="false" customHeight="false" outlineLevel="0" collapsed="false">
      <c r="B14" s="33" t="s">
        <v>76</v>
      </c>
      <c r="C14" s="34" t="n">
        <v>90035</v>
      </c>
      <c r="D14" s="35" t="n">
        <v>2928</v>
      </c>
      <c r="E14" s="57" t="n">
        <v>100</v>
      </c>
      <c r="F14" s="35" t="n">
        <v>0</v>
      </c>
      <c r="G14" s="31" t="n">
        <v>0</v>
      </c>
      <c r="H14" s="36" t="n">
        <v>1162</v>
      </c>
      <c r="I14" s="31" t="n">
        <v>39.6857923497268</v>
      </c>
      <c r="J14" s="36" t="n">
        <v>1766</v>
      </c>
      <c r="K14" s="31" t="n">
        <v>60.3142076502732</v>
      </c>
      <c r="L14" s="36" t="n">
        <v>0</v>
      </c>
      <c r="M14" s="32" t="n">
        <v>0</v>
      </c>
    </row>
    <row r="15" customFormat="false" ht="12.75" hidden="false" customHeight="false" outlineLevel="0" collapsed="false">
      <c r="B15" s="33" t="s">
        <v>77</v>
      </c>
      <c r="C15" s="34" t="n">
        <v>90042</v>
      </c>
      <c r="D15" s="35" t="n">
        <v>5649</v>
      </c>
      <c r="E15" s="57" t="n">
        <v>100</v>
      </c>
      <c r="F15" s="35" t="n">
        <v>1683</v>
      </c>
      <c r="G15" s="31" t="n">
        <v>29.7928836962294</v>
      </c>
      <c r="H15" s="36" t="n">
        <v>1469</v>
      </c>
      <c r="I15" s="31" t="n">
        <v>26.0046025845282</v>
      </c>
      <c r="J15" s="36" t="n">
        <v>2497</v>
      </c>
      <c r="K15" s="31" t="n">
        <v>44.2025137192424</v>
      </c>
      <c r="L15" s="36" t="n">
        <v>0</v>
      </c>
      <c r="M15" s="32" t="n">
        <v>0</v>
      </c>
    </row>
    <row r="16" customFormat="false" ht="12.75" hidden="false" customHeight="false" outlineLevel="0" collapsed="false">
      <c r="B16" s="33" t="s">
        <v>78</v>
      </c>
      <c r="C16" s="34" t="n">
        <v>90049</v>
      </c>
      <c r="D16" s="35" t="n">
        <v>3561</v>
      </c>
      <c r="E16" s="57" t="n">
        <v>100</v>
      </c>
      <c r="F16" s="35" t="n">
        <v>0</v>
      </c>
      <c r="G16" s="31" t="n">
        <v>0</v>
      </c>
      <c r="H16" s="36" t="n">
        <v>1157</v>
      </c>
      <c r="I16" s="31" t="n">
        <v>32.4908733501825</v>
      </c>
      <c r="J16" s="36" t="n">
        <v>2404</v>
      </c>
      <c r="K16" s="31" t="n">
        <v>67.5091266498175</v>
      </c>
      <c r="L16" s="36" t="n">
        <v>0</v>
      </c>
      <c r="M16" s="32" t="n">
        <v>0</v>
      </c>
    </row>
    <row r="17" customFormat="false" ht="12.75" hidden="false" customHeight="false" outlineLevel="0" collapsed="false">
      <c r="B17" s="33" t="s">
        <v>79</v>
      </c>
      <c r="C17" s="34" t="n">
        <v>90056</v>
      </c>
      <c r="D17" s="35" t="n">
        <v>11248</v>
      </c>
      <c r="E17" s="57" t="n">
        <v>100</v>
      </c>
      <c r="F17" s="35" t="n">
        <v>302</v>
      </c>
      <c r="G17" s="31" t="n">
        <v>2.68492176386913</v>
      </c>
      <c r="H17" s="36" t="n">
        <v>4097</v>
      </c>
      <c r="I17" s="31" t="n">
        <v>36.424253200569</v>
      </c>
      <c r="J17" s="36" t="n">
        <v>6847</v>
      </c>
      <c r="K17" s="31" t="n">
        <v>60.8730440967283</v>
      </c>
      <c r="L17" s="36" t="n">
        <v>2</v>
      </c>
      <c r="M17" s="32" t="n">
        <v>0.0177809388335704</v>
      </c>
    </row>
    <row r="18" customFormat="false" ht="12.75" hidden="false" customHeight="false" outlineLevel="0" collapsed="false">
      <c r="B18" s="33" t="s">
        <v>80</v>
      </c>
      <c r="C18" s="34" t="n">
        <v>90063</v>
      </c>
      <c r="D18" s="35" t="n">
        <v>11740</v>
      </c>
      <c r="E18" s="57" t="n">
        <v>100</v>
      </c>
      <c r="F18" s="35" t="n">
        <v>2805</v>
      </c>
      <c r="G18" s="31" t="n">
        <v>23.8926746166951</v>
      </c>
      <c r="H18" s="36" t="n">
        <v>5359</v>
      </c>
      <c r="I18" s="31" t="n">
        <v>45.6473594548552</v>
      </c>
      <c r="J18" s="36" t="n">
        <v>3576</v>
      </c>
      <c r="K18" s="31" t="n">
        <v>30.4599659284497</v>
      </c>
      <c r="L18" s="36" t="n">
        <v>0</v>
      </c>
      <c r="M18" s="32" t="n">
        <v>0</v>
      </c>
    </row>
    <row r="19" customFormat="false" ht="12.75" hidden="false" customHeight="false" outlineLevel="0" collapsed="false">
      <c r="B19" s="33" t="s">
        <v>81</v>
      </c>
      <c r="C19" s="34" t="n">
        <v>90070</v>
      </c>
      <c r="D19" s="35" t="n">
        <v>12854</v>
      </c>
      <c r="E19" s="57" t="n">
        <v>100</v>
      </c>
      <c r="F19" s="35" t="n">
        <v>2198</v>
      </c>
      <c r="G19" s="31" t="n">
        <v>17.0997354908978</v>
      </c>
      <c r="H19" s="36" t="n">
        <v>5769</v>
      </c>
      <c r="I19" s="31" t="n">
        <v>44.8809709039988</v>
      </c>
      <c r="J19" s="36" t="n">
        <v>4860</v>
      </c>
      <c r="K19" s="31" t="n">
        <v>37.8092422592189</v>
      </c>
      <c r="L19" s="36" t="n">
        <v>27</v>
      </c>
      <c r="M19" s="32" t="n">
        <v>0.21005134588455</v>
      </c>
    </row>
    <row r="20" customFormat="false" ht="12.75" hidden="false" customHeight="false" outlineLevel="0" collapsed="false">
      <c r="B20" s="33" t="s">
        <v>82</v>
      </c>
      <c r="C20" s="34" t="n">
        <v>90077</v>
      </c>
      <c r="D20" s="35" t="n">
        <v>11212</v>
      </c>
      <c r="E20" s="57" t="n">
        <v>100</v>
      </c>
      <c r="F20" s="35" t="n">
        <v>1753</v>
      </c>
      <c r="G20" s="31" t="n">
        <v>15.6350338922583</v>
      </c>
      <c r="H20" s="36" t="n">
        <v>2997</v>
      </c>
      <c r="I20" s="31" t="n">
        <v>26.730288976097</v>
      </c>
      <c r="J20" s="36" t="n">
        <v>6462</v>
      </c>
      <c r="K20" s="31" t="n">
        <v>57.6346771316447</v>
      </c>
      <c r="L20" s="36" t="n">
        <v>0</v>
      </c>
      <c r="M20" s="32" t="n">
        <v>0</v>
      </c>
    </row>
    <row r="21" customFormat="false" ht="12.75" hidden="false" customHeight="false" outlineLevel="0" collapsed="false">
      <c r="B21" s="33" t="s">
        <v>83</v>
      </c>
      <c r="C21" s="34" t="n">
        <v>90084</v>
      </c>
      <c r="D21" s="35" t="n">
        <v>122405</v>
      </c>
      <c r="E21" s="57" t="n">
        <v>100</v>
      </c>
      <c r="F21" s="35" t="n">
        <v>76325</v>
      </c>
      <c r="G21" s="31" t="n">
        <v>62.3544789837017</v>
      </c>
      <c r="H21" s="36" t="n">
        <v>31503</v>
      </c>
      <c r="I21" s="31" t="n">
        <v>25.7366937625097</v>
      </c>
      <c r="J21" s="36" t="n">
        <v>14441</v>
      </c>
      <c r="K21" s="31" t="n">
        <v>11.7977206813447</v>
      </c>
      <c r="L21" s="36" t="n">
        <v>136</v>
      </c>
      <c r="M21" s="32" t="n">
        <v>0.111106572443936</v>
      </c>
    </row>
    <row r="22" customFormat="false" ht="12.75" hidden="false" customHeight="false" outlineLevel="0" collapsed="false">
      <c r="B22" s="33" t="s">
        <v>84</v>
      </c>
      <c r="C22" s="34" t="n">
        <v>90091</v>
      </c>
      <c r="D22" s="35" t="n">
        <v>6711</v>
      </c>
      <c r="E22" s="57" t="n">
        <v>100</v>
      </c>
      <c r="F22" s="35" t="n">
        <v>327</v>
      </c>
      <c r="G22" s="31" t="n">
        <v>4.87259722843093</v>
      </c>
      <c r="H22" s="36" t="n">
        <v>1183</v>
      </c>
      <c r="I22" s="31" t="n">
        <v>17.627775294293</v>
      </c>
      <c r="J22" s="36" t="n">
        <v>5201</v>
      </c>
      <c r="K22" s="31" t="n">
        <v>77.4996274772761</v>
      </c>
      <c r="L22" s="36" t="n">
        <v>0</v>
      </c>
      <c r="M22" s="32" t="n">
        <v>0</v>
      </c>
    </row>
    <row r="23" customFormat="false" ht="12.75" hidden="false" customHeight="false" outlineLevel="0" collapsed="false">
      <c r="B23" s="33" t="s">
        <v>85</v>
      </c>
      <c r="C23" s="34" t="n">
        <v>90098</v>
      </c>
      <c r="D23" s="35" t="n">
        <v>2934</v>
      </c>
      <c r="E23" s="57" t="n">
        <v>100</v>
      </c>
      <c r="F23" s="35" t="n">
        <v>0</v>
      </c>
      <c r="G23" s="31" t="n">
        <v>0</v>
      </c>
      <c r="H23" s="36" t="n">
        <v>1249</v>
      </c>
      <c r="I23" s="31" t="n">
        <v>42.5698704839809</v>
      </c>
      <c r="J23" s="36" t="n">
        <v>1685</v>
      </c>
      <c r="K23" s="31" t="n">
        <v>57.4301295160191</v>
      </c>
      <c r="L23" s="36" t="n">
        <v>0</v>
      </c>
      <c r="M23" s="32" t="n">
        <v>0</v>
      </c>
    </row>
    <row r="24" customFormat="false" ht="12.75" hidden="false" customHeight="false" outlineLevel="0" collapsed="false">
      <c r="B24" s="33" t="s">
        <v>86</v>
      </c>
      <c r="C24" s="34" t="n">
        <v>90105</v>
      </c>
      <c r="D24" s="35" t="n">
        <v>23286</v>
      </c>
      <c r="E24" s="57" t="n">
        <v>100</v>
      </c>
      <c r="F24" s="35" t="n">
        <v>4748</v>
      </c>
      <c r="G24" s="31" t="n">
        <v>20.3899338658421</v>
      </c>
      <c r="H24" s="36" t="n">
        <v>13036</v>
      </c>
      <c r="I24" s="31" t="n">
        <v>55.9821351885253</v>
      </c>
      <c r="J24" s="36" t="n">
        <v>5499</v>
      </c>
      <c r="K24" s="31" t="n">
        <v>23.6150476681268</v>
      </c>
      <c r="L24" s="36" t="n">
        <v>3</v>
      </c>
      <c r="M24" s="32" t="n">
        <v>0.0128832775057975</v>
      </c>
    </row>
    <row r="25" customFormat="false" ht="12.75" hidden="false" customHeight="false" outlineLevel="0" collapsed="false">
      <c r="B25" s="37" t="s">
        <v>87</v>
      </c>
      <c r="C25" s="34" t="n">
        <v>90112</v>
      </c>
      <c r="D25" s="35" t="n">
        <v>3484</v>
      </c>
      <c r="E25" s="57" t="n">
        <v>100</v>
      </c>
      <c r="F25" s="35" t="n">
        <v>0</v>
      </c>
      <c r="G25" s="31" t="n">
        <v>0</v>
      </c>
      <c r="H25" s="36" t="n">
        <v>1121</v>
      </c>
      <c r="I25" s="31" t="n">
        <v>32.1756601607348</v>
      </c>
      <c r="J25" s="36" t="n">
        <v>2363</v>
      </c>
      <c r="K25" s="31" t="n">
        <v>67.8243398392652</v>
      </c>
      <c r="L25" s="36" t="n">
        <v>0</v>
      </c>
      <c r="M25" s="32" t="n">
        <v>0</v>
      </c>
    </row>
    <row r="26" customFormat="false" ht="12.75" hidden="false" customHeight="false" outlineLevel="0" collapsed="false">
      <c r="B26" s="33" t="s">
        <v>88</v>
      </c>
      <c r="C26" s="34" t="n">
        <v>90119</v>
      </c>
      <c r="D26" s="35" t="n">
        <v>13796</v>
      </c>
      <c r="E26" s="57" t="n">
        <v>100</v>
      </c>
      <c r="F26" s="35" t="n">
        <v>454</v>
      </c>
      <c r="G26" s="31" t="n">
        <v>3.29080893012467</v>
      </c>
      <c r="H26" s="36" t="n">
        <v>10610</v>
      </c>
      <c r="I26" s="31" t="n">
        <v>76.90634966657</v>
      </c>
      <c r="J26" s="36" t="n">
        <v>2705</v>
      </c>
      <c r="K26" s="31" t="n">
        <v>19.6071325021745</v>
      </c>
      <c r="L26" s="36" t="n">
        <v>27</v>
      </c>
      <c r="M26" s="32" t="n">
        <v>0.195708901130763</v>
      </c>
    </row>
    <row r="27" customFormat="false" ht="12.75" hidden="false" customHeight="true" outlineLevel="0" collapsed="false">
      <c r="B27" s="45" t="s">
        <v>100</v>
      </c>
      <c r="C27" s="45"/>
      <c r="D27" s="45"/>
      <c r="E27" s="45"/>
      <c r="F27" s="45"/>
      <c r="G27" s="45"/>
      <c r="H27" s="45"/>
      <c r="I27" s="45"/>
      <c r="J27" s="45"/>
      <c r="K27" s="45"/>
      <c r="L27" s="45"/>
      <c r="M27" s="45"/>
    </row>
    <row r="28" customFormat="false" ht="12.75" hidden="false" customHeight="false" outlineLevel="0" collapsed="false">
      <c r="B28" s="60" t="s">
        <v>144</v>
      </c>
      <c r="C28" s="85"/>
      <c r="D28" s="86"/>
      <c r="E28" s="85"/>
      <c r="F28" s="86"/>
      <c r="G28" s="87"/>
      <c r="H28" s="86"/>
      <c r="I28" s="65"/>
      <c r="J28" s="66"/>
      <c r="K28" s="65"/>
      <c r="L28" s="88"/>
      <c r="M28" s="89"/>
    </row>
    <row r="29" customFormat="false" ht="12.75" hidden="false" customHeight="false" outlineLevel="0" collapsed="false">
      <c r="B29" s="93" t="s">
        <v>145</v>
      </c>
      <c r="C29" s="94"/>
      <c r="D29" s="88"/>
      <c r="E29" s="94"/>
      <c r="F29" s="88"/>
      <c r="G29" s="89"/>
      <c r="H29" s="88"/>
      <c r="I29" s="89"/>
      <c r="J29" s="88"/>
      <c r="K29" s="89"/>
      <c r="L29" s="88"/>
      <c r="M29" s="89"/>
    </row>
    <row r="30" customFormat="false" ht="28.5" hidden="false" customHeight="true" outlineLevel="0" collapsed="false">
      <c r="B30" s="91" t="s">
        <v>146</v>
      </c>
      <c r="C30" s="91"/>
      <c r="D30" s="91"/>
      <c r="E30" s="91"/>
      <c r="F30" s="91"/>
      <c r="G30" s="91"/>
      <c r="H30" s="91"/>
      <c r="I30" s="91"/>
      <c r="J30" s="91"/>
      <c r="K30" s="91"/>
      <c r="L30" s="91"/>
      <c r="M30" s="91"/>
    </row>
    <row r="31" customFormat="false" ht="24" hidden="false" customHeight="true" outlineLevel="0" collapsed="false">
      <c r="B31" s="91" t="s">
        <v>147</v>
      </c>
      <c r="C31" s="91"/>
      <c r="D31" s="91"/>
      <c r="E31" s="91"/>
      <c r="F31" s="91"/>
      <c r="G31" s="91"/>
      <c r="H31" s="91"/>
      <c r="I31" s="91"/>
      <c r="J31" s="91"/>
      <c r="K31" s="91"/>
      <c r="L31" s="91"/>
      <c r="M31" s="91"/>
    </row>
    <row r="32" customFormat="false" ht="12.75" hidden="false" customHeight="false" outlineLevel="0" collapsed="false">
      <c r="B32" s="85" t="s">
        <v>148</v>
      </c>
      <c r="C32" s="94"/>
      <c r="D32" s="88"/>
      <c r="E32" s="85"/>
      <c r="F32" s="88"/>
      <c r="G32" s="89"/>
      <c r="H32" s="88"/>
      <c r="I32" s="89"/>
      <c r="J32" s="88"/>
      <c r="K32" s="89"/>
      <c r="L32" s="88"/>
      <c r="M32" s="89"/>
    </row>
    <row r="33" customFormat="false" ht="12.75" hidden="false" customHeight="false" outlineLevel="0" collapsed="false">
      <c r="B33" s="78"/>
      <c r="C33" s="78"/>
      <c r="D33" s="78"/>
      <c r="E33" s="78"/>
      <c r="F33" s="78"/>
      <c r="G33" s="78"/>
      <c r="H33" s="78"/>
      <c r="I33" s="78"/>
      <c r="J33" s="78"/>
      <c r="K33" s="78"/>
      <c r="L33" s="78"/>
      <c r="M33" s="78"/>
    </row>
    <row r="34" customFormat="false" ht="12.75" hidden="false" customHeight="false" outlineLevel="0" collapsed="false">
      <c r="B34" s="79"/>
      <c r="D34" s="69"/>
      <c r="E34" s="79"/>
      <c r="F34" s="69"/>
      <c r="G34" s="70"/>
      <c r="H34" s="69"/>
      <c r="I34" s="70"/>
      <c r="J34" s="69"/>
      <c r="K34" s="70"/>
      <c r="L34" s="10"/>
      <c r="M34" s="11"/>
    </row>
  </sheetData>
  <mergeCells count="10">
    <mergeCell ref="B4:M4"/>
    <mergeCell ref="B7:B8"/>
    <mergeCell ref="C7:C8"/>
    <mergeCell ref="D7:D8"/>
    <mergeCell ref="E7:E8"/>
    <mergeCell ref="F7:M7"/>
    <mergeCell ref="B27:M27"/>
    <mergeCell ref="B30:M30"/>
    <mergeCell ref="B31:M31"/>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56"/>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9.28"/>
    <col collapsed="false" customWidth="true" hidden="false" outlineLevel="0" max="8" min="8" style="10" width="13.7"/>
    <col collapsed="false" customWidth="true" hidden="false" outlineLevel="0" max="9" min="9" style="11" width="8.7"/>
    <col collapsed="false" customWidth="true" hidden="false" outlineLevel="0" max="10" min="10" style="10" width="13.99"/>
    <col collapsed="false" customWidth="true" hidden="false" outlineLevel="0" max="11" min="11" style="11" width="8.28"/>
    <col collapsed="false" customWidth="false" hidden="false" outlineLevel="0" max="257" min="12" style="9" width="11.42"/>
  </cols>
  <sheetData>
    <row r="2" customFormat="false" ht="15" hidden="false" customHeight="false" outlineLevel="0" collapsed="false">
      <c r="B2" s="96" t="s">
        <v>149</v>
      </c>
      <c r="C2" s="96"/>
      <c r="D2" s="96"/>
      <c r="E2" s="96"/>
      <c r="F2" s="96"/>
      <c r="G2" s="96"/>
      <c r="H2" s="96"/>
      <c r="I2" s="96"/>
      <c r="J2" s="96"/>
      <c r="K2" s="96"/>
    </row>
    <row r="3" customFormat="false" ht="12" hidden="false" customHeight="false" outlineLevel="0" collapsed="false">
      <c r="B3" s="59"/>
    </row>
    <row r="4" customFormat="false" ht="12.75" hidden="false" customHeight="false" outlineLevel="0" collapsed="false">
      <c r="B4" s="59" t="s">
        <v>60</v>
      </c>
    </row>
    <row r="5" customFormat="false" ht="18.75" hidden="false" customHeight="true" outlineLevel="0" collapsed="false">
      <c r="B5" s="97" t="s">
        <v>61</v>
      </c>
      <c r="C5" s="15" t="s">
        <v>96</v>
      </c>
      <c r="D5" s="54" t="s">
        <v>63</v>
      </c>
      <c r="E5" s="15" t="s">
        <v>64</v>
      </c>
      <c r="F5" s="56" t="s">
        <v>150</v>
      </c>
      <c r="G5" s="56"/>
      <c r="H5" s="56"/>
      <c r="I5" s="56"/>
      <c r="J5" s="56"/>
      <c r="K5" s="56"/>
    </row>
    <row r="6" customFormat="false" ht="62.25" hidden="false" customHeight="true" outlineLevel="0" collapsed="false">
      <c r="B6" s="97"/>
      <c r="C6" s="15"/>
      <c r="D6" s="54"/>
      <c r="E6" s="15"/>
      <c r="F6" s="98" t="s">
        <v>151</v>
      </c>
      <c r="G6" s="99" t="s">
        <v>64</v>
      </c>
      <c r="H6" s="98" t="s">
        <v>152</v>
      </c>
      <c r="I6" s="99" t="s">
        <v>64</v>
      </c>
      <c r="J6" s="98" t="s">
        <v>153</v>
      </c>
      <c r="K6" s="100" t="s">
        <v>64</v>
      </c>
    </row>
    <row r="7" customFormat="false" ht="12" hidden="false" customHeight="false" outlineLevel="0" collapsed="false">
      <c r="B7" s="22" t="s">
        <v>70</v>
      </c>
      <c r="C7" s="23"/>
      <c r="D7" s="101" t="n">
        <v>294007</v>
      </c>
      <c r="E7" s="102" t="n">
        <v>100</v>
      </c>
      <c r="F7" s="101" t="n">
        <v>174245</v>
      </c>
      <c r="G7" s="72" t="n">
        <v>59.2655957171088</v>
      </c>
      <c r="H7" s="101" t="n">
        <v>93898</v>
      </c>
      <c r="I7" s="72" t="n">
        <v>31.9373348253613</v>
      </c>
      <c r="J7" s="101" t="n">
        <v>25864</v>
      </c>
      <c r="K7" s="73" t="n">
        <v>8.79706945752992</v>
      </c>
    </row>
    <row r="8" customFormat="false" ht="12" hidden="false" customHeight="false" outlineLevel="0" collapsed="false">
      <c r="B8" s="22" t="s">
        <v>71</v>
      </c>
      <c r="C8" s="28" t="s">
        <v>72</v>
      </c>
      <c r="D8" s="103" t="n">
        <v>6852</v>
      </c>
      <c r="E8" s="104" t="n">
        <v>100</v>
      </c>
      <c r="F8" s="36" t="n">
        <v>1670</v>
      </c>
      <c r="G8" s="105" t="n">
        <v>24.3724460011675</v>
      </c>
      <c r="H8" s="36" t="n">
        <v>3766</v>
      </c>
      <c r="I8" s="105" t="n">
        <v>54.9620548744892</v>
      </c>
      <c r="J8" s="36" t="n">
        <v>1416</v>
      </c>
      <c r="K8" s="106" t="n">
        <v>20.6654991243433</v>
      </c>
    </row>
    <row r="9" customFormat="false" ht="12" hidden="false" customHeight="false" outlineLevel="0" collapsed="false">
      <c r="B9" s="33" t="s">
        <v>73</v>
      </c>
      <c r="C9" s="34" t="n">
        <v>90014</v>
      </c>
      <c r="D9" s="107" t="n">
        <v>32845</v>
      </c>
      <c r="E9" s="104" t="n">
        <v>100</v>
      </c>
      <c r="F9" s="36" t="n">
        <v>14550</v>
      </c>
      <c r="G9" s="105" t="n">
        <v>44.2989800578475</v>
      </c>
      <c r="H9" s="36" t="n">
        <v>15374</v>
      </c>
      <c r="I9" s="105" t="n">
        <v>46.8077332927386</v>
      </c>
      <c r="J9" s="36" t="n">
        <v>2921</v>
      </c>
      <c r="K9" s="106" t="n">
        <v>8.89328664941391</v>
      </c>
    </row>
    <row r="10" customFormat="false" ht="12" hidden="false" customHeight="false" outlineLevel="0" collapsed="false">
      <c r="B10" s="33" t="s">
        <v>74</v>
      </c>
      <c r="C10" s="34" t="n">
        <v>90021</v>
      </c>
      <c r="D10" s="108" t="n">
        <v>16243</v>
      </c>
      <c r="E10" s="104" t="n">
        <v>100</v>
      </c>
      <c r="F10" s="36" t="n">
        <v>8498</v>
      </c>
      <c r="G10" s="105" t="n">
        <v>52.3179215662131</v>
      </c>
      <c r="H10" s="36" t="n">
        <v>5442</v>
      </c>
      <c r="I10" s="105" t="n">
        <v>33.5036631164194</v>
      </c>
      <c r="J10" s="36" t="n">
        <v>2303</v>
      </c>
      <c r="K10" s="106" t="n">
        <v>14.1784153173675</v>
      </c>
    </row>
    <row r="11" customFormat="false" ht="12" hidden="false" customHeight="false" outlineLevel="0" collapsed="false">
      <c r="B11" s="33" t="s">
        <v>75</v>
      </c>
      <c r="C11" s="34" t="n">
        <v>90028</v>
      </c>
      <c r="D11" s="108" t="n">
        <v>6259</v>
      </c>
      <c r="E11" s="104" t="n">
        <v>100</v>
      </c>
      <c r="F11" s="36" t="n">
        <v>2749</v>
      </c>
      <c r="G11" s="105" t="n">
        <v>43.9207541140757</v>
      </c>
      <c r="H11" s="36" t="n">
        <v>2955</v>
      </c>
      <c r="I11" s="105" t="n">
        <v>47.2120146988337</v>
      </c>
      <c r="J11" s="36" t="n">
        <v>555</v>
      </c>
      <c r="K11" s="106" t="n">
        <v>8.86723118709059</v>
      </c>
    </row>
    <row r="12" customFormat="false" ht="12" hidden="false" customHeight="false" outlineLevel="0" collapsed="false">
      <c r="B12" s="33" t="s">
        <v>76</v>
      </c>
      <c r="C12" s="34" t="n">
        <v>90035</v>
      </c>
      <c r="D12" s="108" t="n">
        <v>2928</v>
      </c>
      <c r="E12" s="104" t="n">
        <v>100</v>
      </c>
      <c r="F12" s="36" t="n">
        <v>504</v>
      </c>
      <c r="G12" s="105" t="n">
        <v>17.2131147540984</v>
      </c>
      <c r="H12" s="36" t="n">
        <v>1456</v>
      </c>
      <c r="I12" s="105" t="n">
        <v>49.7267759562842</v>
      </c>
      <c r="J12" s="36" t="n">
        <v>968</v>
      </c>
      <c r="K12" s="106" t="n">
        <v>33.0601092896175</v>
      </c>
    </row>
    <row r="13" customFormat="false" ht="12" hidden="false" customHeight="false" outlineLevel="0" collapsed="false">
      <c r="B13" s="33" t="s">
        <v>77</v>
      </c>
      <c r="C13" s="34" t="n">
        <v>90042</v>
      </c>
      <c r="D13" s="108" t="n">
        <v>5649</v>
      </c>
      <c r="E13" s="104" t="n">
        <v>100</v>
      </c>
      <c r="F13" s="36" t="n">
        <v>3309</v>
      </c>
      <c r="G13" s="105" t="n">
        <v>58.5767392458842</v>
      </c>
      <c r="H13" s="36" t="n">
        <v>1608</v>
      </c>
      <c r="I13" s="105" t="n">
        <v>28.4652150823155</v>
      </c>
      <c r="J13" s="36" t="n">
        <v>732</v>
      </c>
      <c r="K13" s="106" t="n">
        <v>12.9580456718003</v>
      </c>
    </row>
    <row r="14" customFormat="false" ht="12" hidden="false" customHeight="false" outlineLevel="0" collapsed="false">
      <c r="B14" s="33" t="s">
        <v>78</v>
      </c>
      <c r="C14" s="34" t="n">
        <v>90049</v>
      </c>
      <c r="D14" s="107" t="n">
        <v>3561</v>
      </c>
      <c r="E14" s="104" t="n">
        <v>100</v>
      </c>
      <c r="F14" s="36" t="n">
        <v>1061</v>
      </c>
      <c r="G14" s="105" t="n">
        <v>29.7950014041</v>
      </c>
      <c r="H14" s="36" t="n">
        <v>1628</v>
      </c>
      <c r="I14" s="105" t="n">
        <v>45.7174950856501</v>
      </c>
      <c r="J14" s="36" t="n">
        <v>872</v>
      </c>
      <c r="K14" s="106" t="n">
        <v>24.4875035102499</v>
      </c>
    </row>
    <row r="15" customFormat="false" ht="12" hidden="false" customHeight="false" outlineLevel="0" collapsed="false">
      <c r="B15" s="33" t="s">
        <v>79</v>
      </c>
      <c r="C15" s="34" t="n">
        <v>90056</v>
      </c>
      <c r="D15" s="107" t="n">
        <v>11248</v>
      </c>
      <c r="E15" s="104" t="n">
        <v>100</v>
      </c>
      <c r="F15" s="36" t="n">
        <v>3926</v>
      </c>
      <c r="G15" s="105" t="n">
        <v>34.9039829302987</v>
      </c>
      <c r="H15" s="36" t="n">
        <v>5784</v>
      </c>
      <c r="I15" s="105" t="n">
        <v>51.4224751066856</v>
      </c>
      <c r="J15" s="36" t="n">
        <v>1538</v>
      </c>
      <c r="K15" s="106" t="n">
        <v>13.6735419630156</v>
      </c>
    </row>
    <row r="16" customFormat="false" ht="12" hidden="false" customHeight="false" outlineLevel="0" collapsed="false">
      <c r="B16" s="33" t="s">
        <v>80</v>
      </c>
      <c r="C16" s="34" t="n">
        <v>90063</v>
      </c>
      <c r="D16" s="107" t="n">
        <v>11740</v>
      </c>
      <c r="E16" s="104" t="n">
        <v>100</v>
      </c>
      <c r="F16" s="36" t="n">
        <v>6336</v>
      </c>
      <c r="G16" s="105" t="n">
        <v>53.96933560477</v>
      </c>
      <c r="H16" s="36" t="n">
        <v>4453</v>
      </c>
      <c r="I16" s="105" t="n">
        <v>37.9301533219762</v>
      </c>
      <c r="J16" s="36" t="n">
        <v>951</v>
      </c>
      <c r="K16" s="106" t="n">
        <v>8.10051107325383</v>
      </c>
    </row>
    <row r="17" customFormat="false" ht="12" hidden="false" customHeight="false" outlineLevel="0" collapsed="false">
      <c r="B17" s="33" t="s">
        <v>81</v>
      </c>
      <c r="C17" s="34" t="n">
        <v>90070</v>
      </c>
      <c r="D17" s="107" t="n">
        <v>12854</v>
      </c>
      <c r="E17" s="104" t="n">
        <v>100</v>
      </c>
      <c r="F17" s="36" t="n">
        <v>6484</v>
      </c>
      <c r="G17" s="105" t="n">
        <v>50.4434417302007</v>
      </c>
      <c r="H17" s="36" t="n">
        <v>5317</v>
      </c>
      <c r="I17" s="105" t="n">
        <v>41.3645557803019</v>
      </c>
      <c r="J17" s="36" t="n">
        <v>1053</v>
      </c>
      <c r="K17" s="106" t="n">
        <v>8.19200248949743</v>
      </c>
    </row>
    <row r="18" customFormat="false" ht="12" hidden="false" customHeight="false" outlineLevel="0" collapsed="false">
      <c r="B18" s="33" t="s">
        <v>82</v>
      </c>
      <c r="C18" s="34" t="n">
        <v>90077</v>
      </c>
      <c r="D18" s="109" t="n">
        <v>11212</v>
      </c>
      <c r="E18" s="104" t="n">
        <v>100</v>
      </c>
      <c r="F18" s="36" t="n">
        <v>5614</v>
      </c>
      <c r="G18" s="105" t="n">
        <v>50.0713521227257</v>
      </c>
      <c r="H18" s="36" t="n">
        <v>4349</v>
      </c>
      <c r="I18" s="105" t="n">
        <v>38.7887977167321</v>
      </c>
      <c r="J18" s="36" t="n">
        <v>1249</v>
      </c>
      <c r="K18" s="106" t="n">
        <v>11.1398501605423</v>
      </c>
    </row>
    <row r="19" customFormat="false" ht="12" hidden="false" customHeight="false" outlineLevel="0" collapsed="false">
      <c r="B19" s="33" t="s">
        <v>83</v>
      </c>
      <c r="C19" s="34" t="n">
        <v>90084</v>
      </c>
      <c r="D19" s="107" t="n">
        <v>122405</v>
      </c>
      <c r="E19" s="104" t="n">
        <v>100</v>
      </c>
      <c r="F19" s="36" t="n">
        <v>90843</v>
      </c>
      <c r="G19" s="105" t="n">
        <v>74.2151055920918</v>
      </c>
      <c r="H19" s="36" t="n">
        <v>26370</v>
      </c>
      <c r="I19" s="105" t="n">
        <v>21.5432376128426</v>
      </c>
      <c r="J19" s="36" t="n">
        <v>5192</v>
      </c>
      <c r="K19" s="106" t="n">
        <v>4.24165679506556</v>
      </c>
    </row>
    <row r="20" customFormat="false" ht="12" hidden="false" customHeight="false" outlineLevel="0" collapsed="false">
      <c r="B20" s="33" t="s">
        <v>84</v>
      </c>
      <c r="C20" s="34" t="n">
        <v>90091</v>
      </c>
      <c r="D20" s="107" t="n">
        <v>6711</v>
      </c>
      <c r="E20" s="104" t="n">
        <v>100</v>
      </c>
      <c r="F20" s="36" t="n">
        <v>1547</v>
      </c>
      <c r="G20" s="105" t="n">
        <v>23.0517061540754</v>
      </c>
      <c r="H20" s="36" t="n">
        <v>3315</v>
      </c>
      <c r="I20" s="105" t="n">
        <v>49.3965131873044</v>
      </c>
      <c r="J20" s="36" t="n">
        <v>1849</v>
      </c>
      <c r="K20" s="106" t="n">
        <v>27.5517806586202</v>
      </c>
    </row>
    <row r="21" customFormat="false" ht="12" hidden="false" customHeight="false" outlineLevel="0" collapsed="false">
      <c r="B21" s="33" t="s">
        <v>85</v>
      </c>
      <c r="C21" s="34" t="n">
        <v>90098</v>
      </c>
      <c r="D21" s="107" t="n">
        <v>2934</v>
      </c>
      <c r="E21" s="104" t="n">
        <v>100</v>
      </c>
      <c r="F21" s="36" t="n">
        <v>913</v>
      </c>
      <c r="G21" s="105" t="n">
        <v>31.1179277436946</v>
      </c>
      <c r="H21" s="36" t="n">
        <v>926</v>
      </c>
      <c r="I21" s="105" t="n">
        <v>31.5610088616224</v>
      </c>
      <c r="J21" s="36" t="n">
        <v>1095</v>
      </c>
      <c r="K21" s="106" t="n">
        <v>37.321063394683</v>
      </c>
    </row>
    <row r="22" customFormat="false" ht="12" hidden="false" customHeight="false" outlineLevel="0" collapsed="false">
      <c r="B22" s="33" t="s">
        <v>86</v>
      </c>
      <c r="C22" s="34" t="n">
        <v>90105</v>
      </c>
      <c r="D22" s="109" t="n">
        <v>23286</v>
      </c>
      <c r="E22" s="104" t="n">
        <v>100</v>
      </c>
      <c r="F22" s="36" t="n">
        <v>14695</v>
      </c>
      <c r="G22" s="105" t="n">
        <v>63.1065876492313</v>
      </c>
      <c r="H22" s="36" t="n">
        <v>6864</v>
      </c>
      <c r="I22" s="105" t="n">
        <v>29.4769389332646</v>
      </c>
      <c r="J22" s="36" t="n">
        <v>1727</v>
      </c>
      <c r="K22" s="106" t="n">
        <v>7.41647341750408</v>
      </c>
    </row>
    <row r="23" customFormat="false" ht="12" hidden="false" customHeight="false" outlineLevel="0" collapsed="false">
      <c r="B23" s="37" t="s">
        <v>87</v>
      </c>
      <c r="C23" s="34" t="n">
        <v>90112</v>
      </c>
      <c r="D23" s="109" t="n">
        <v>3484</v>
      </c>
      <c r="E23" s="104" t="n">
        <v>100</v>
      </c>
      <c r="F23" s="36" t="n">
        <v>1230</v>
      </c>
      <c r="G23" s="105" t="n">
        <v>35.3042479908152</v>
      </c>
      <c r="H23" s="36" t="n">
        <v>1307</v>
      </c>
      <c r="I23" s="105" t="n">
        <v>37.5143513203215</v>
      </c>
      <c r="J23" s="36" t="n">
        <v>947</v>
      </c>
      <c r="K23" s="106" t="n">
        <v>27.1814006888634</v>
      </c>
    </row>
    <row r="24" customFormat="false" ht="12" hidden="false" customHeight="false" outlineLevel="0" collapsed="false">
      <c r="B24" s="33" t="s">
        <v>88</v>
      </c>
      <c r="C24" s="34" t="n">
        <v>90119</v>
      </c>
      <c r="D24" s="109" t="n">
        <v>13796</v>
      </c>
      <c r="E24" s="104" t="n">
        <v>100</v>
      </c>
      <c r="F24" s="36" t="n">
        <v>10316</v>
      </c>
      <c r="G24" s="105" t="n">
        <v>74.7752971875906</v>
      </c>
      <c r="H24" s="36" t="n">
        <v>2984</v>
      </c>
      <c r="I24" s="105" t="n">
        <v>21.6294578138591</v>
      </c>
      <c r="J24" s="36" t="n">
        <v>496</v>
      </c>
      <c r="K24" s="106" t="n">
        <v>3.5952449985503</v>
      </c>
    </row>
    <row r="25" customFormat="false" ht="25.5" hidden="false" customHeight="true" outlineLevel="0" collapsed="false">
      <c r="B25" s="45" t="s">
        <v>100</v>
      </c>
      <c r="C25" s="45"/>
      <c r="D25" s="45"/>
      <c r="E25" s="45"/>
      <c r="F25" s="45"/>
      <c r="G25" s="45"/>
      <c r="H25" s="45"/>
      <c r="I25" s="45"/>
      <c r="J25" s="45"/>
      <c r="K25" s="45"/>
    </row>
    <row r="26" customFormat="false" ht="18.75" hidden="false" customHeight="true" outlineLevel="0" collapsed="false">
      <c r="B26" s="60" t="s">
        <v>154</v>
      </c>
      <c r="C26" s="85"/>
      <c r="D26" s="86"/>
      <c r="E26" s="85"/>
      <c r="F26" s="86"/>
      <c r="G26" s="87"/>
      <c r="H26" s="86"/>
      <c r="I26" s="65"/>
      <c r="J26" s="66"/>
      <c r="K26" s="65"/>
    </row>
    <row r="27" customFormat="false" ht="47.25" hidden="false" customHeight="true" outlineLevel="0" collapsed="false">
      <c r="B27" s="90" t="s">
        <v>155</v>
      </c>
      <c r="C27" s="90"/>
      <c r="D27" s="90"/>
      <c r="E27" s="90"/>
      <c r="F27" s="90"/>
      <c r="G27" s="90"/>
      <c r="H27" s="90"/>
      <c r="I27" s="90"/>
      <c r="J27" s="90"/>
      <c r="K27" s="90"/>
    </row>
    <row r="28" customFormat="false" ht="42" hidden="false" customHeight="true" outlineLevel="0" collapsed="false">
      <c r="B28" s="90" t="s">
        <v>156</v>
      </c>
      <c r="C28" s="90"/>
      <c r="D28" s="90"/>
      <c r="E28" s="90"/>
      <c r="F28" s="90"/>
      <c r="G28" s="90"/>
      <c r="H28" s="90"/>
      <c r="I28" s="90"/>
      <c r="J28" s="90"/>
      <c r="K28" s="90"/>
    </row>
    <row r="29" customFormat="false" ht="33.75" hidden="false" customHeight="true" outlineLevel="0" collapsed="false">
      <c r="B29" s="90" t="s">
        <v>157</v>
      </c>
      <c r="C29" s="90"/>
      <c r="D29" s="90"/>
      <c r="E29" s="90"/>
      <c r="F29" s="90"/>
      <c r="G29" s="90"/>
      <c r="H29" s="90"/>
      <c r="I29" s="90"/>
      <c r="J29" s="90"/>
      <c r="K29" s="90"/>
    </row>
    <row r="30" customFormat="false" ht="12.75" hidden="false" customHeight="false" outlineLevel="0" collapsed="false">
      <c r="B30" s="95"/>
      <c r="C30" s="95"/>
      <c r="D30" s="110"/>
      <c r="E30" s="95"/>
      <c r="F30" s="69"/>
      <c r="G30" s="70"/>
      <c r="H30" s="69"/>
      <c r="I30" s="70"/>
      <c r="J30" s="69"/>
      <c r="K30" s="70"/>
    </row>
    <row r="31" customFormat="false" ht="12.75" hidden="false" customHeight="false" outlineLevel="0" collapsed="false">
      <c r="B31" s="68"/>
      <c r="C31" s="68"/>
      <c r="D31" s="68"/>
      <c r="E31" s="68"/>
      <c r="F31" s="68"/>
      <c r="G31" s="68"/>
      <c r="H31" s="68"/>
      <c r="I31" s="68"/>
      <c r="J31" s="68"/>
      <c r="K31" s="68"/>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B33" s="68"/>
      <c r="C33" s="68"/>
      <c r="D33" s="68"/>
      <c r="E33" s="68"/>
      <c r="F33" s="68"/>
      <c r="G33" s="68"/>
      <c r="H33" s="68"/>
      <c r="I33" s="68"/>
      <c r="J33" s="68"/>
      <c r="K33" s="68"/>
    </row>
  </sheetData>
  <mergeCells count="13">
    <mergeCell ref="B2:K2"/>
    <mergeCell ref="B5:B6"/>
    <mergeCell ref="C5:C6"/>
    <mergeCell ref="D5:D6"/>
    <mergeCell ref="E5:E6"/>
    <mergeCell ref="F5:K5"/>
    <mergeCell ref="B25:K25"/>
    <mergeCell ref="B27:K27"/>
    <mergeCell ref="B28:K28"/>
    <mergeCell ref="B29:K29"/>
    <mergeCell ref="B31:K31"/>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7.99"/>
    <col collapsed="false" customWidth="true" hidden="false" outlineLevel="0" max="3" min="3" style="9" width="11.85"/>
    <col collapsed="false" customWidth="true" hidden="false" outlineLevel="0" max="4" min="4" style="10" width="9.85"/>
    <col collapsed="false" customWidth="true" hidden="false" outlineLevel="0" max="5" min="5" style="111"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84" t="s">
        <v>158</v>
      </c>
      <c r="C2" s="84"/>
      <c r="D2" s="84"/>
      <c r="E2" s="84"/>
      <c r="F2" s="84"/>
      <c r="G2" s="84"/>
      <c r="H2" s="84"/>
      <c r="I2" s="84"/>
      <c r="J2" s="84"/>
      <c r="K2" s="84"/>
      <c r="L2" s="84"/>
      <c r="M2" s="84"/>
    </row>
    <row r="3" customFormat="false" ht="15" hidden="false" customHeight="false" outlineLevel="0" collapsed="false">
      <c r="B3" s="112"/>
    </row>
    <row r="4" customFormat="false" ht="12.75" hidden="false" customHeight="false" outlineLevel="0" collapsed="false">
      <c r="B4" s="59" t="s">
        <v>60</v>
      </c>
    </row>
    <row r="5" customFormat="false" ht="12.75" hidden="false" customHeight="true" outlineLevel="0" collapsed="false">
      <c r="B5" s="97" t="s">
        <v>61</v>
      </c>
      <c r="C5" s="15" t="s">
        <v>96</v>
      </c>
      <c r="D5" s="113" t="s">
        <v>63</v>
      </c>
      <c r="E5" s="114" t="s">
        <v>64</v>
      </c>
      <c r="F5" s="115" t="s">
        <v>159</v>
      </c>
      <c r="G5" s="115"/>
      <c r="H5" s="115"/>
      <c r="I5" s="115"/>
      <c r="J5" s="115"/>
      <c r="K5" s="115"/>
      <c r="L5" s="115"/>
      <c r="M5" s="115"/>
    </row>
    <row r="6" customFormat="false" ht="90" hidden="false" customHeight="true" outlineLevel="0" collapsed="false">
      <c r="B6" s="97"/>
      <c r="C6" s="15"/>
      <c r="D6" s="113"/>
      <c r="E6" s="113"/>
      <c r="F6" s="98" t="s">
        <v>160</v>
      </c>
      <c r="G6" s="99" t="s">
        <v>64</v>
      </c>
      <c r="H6" s="98" t="s">
        <v>161</v>
      </c>
      <c r="I6" s="99" t="s">
        <v>64</v>
      </c>
      <c r="J6" s="98" t="s">
        <v>162</v>
      </c>
      <c r="K6" s="99" t="s">
        <v>64</v>
      </c>
      <c r="L6" s="98" t="s">
        <v>163</v>
      </c>
      <c r="M6" s="100" t="s">
        <v>64</v>
      </c>
    </row>
    <row r="7" customFormat="false" ht="12" hidden="false" customHeight="false" outlineLevel="0" collapsed="false">
      <c r="B7" s="22" t="s">
        <v>70</v>
      </c>
      <c r="C7" s="23"/>
      <c r="D7" s="101" t="n">
        <v>294007</v>
      </c>
      <c r="E7" s="116" t="n">
        <v>100</v>
      </c>
      <c r="F7" s="117" t="n">
        <v>175963</v>
      </c>
      <c r="G7" s="118" t="n">
        <v>59.8499355457523</v>
      </c>
      <c r="H7" s="117" t="n">
        <v>87285</v>
      </c>
      <c r="I7" s="118" t="n">
        <v>29.6880686514267</v>
      </c>
      <c r="J7" s="117" t="n">
        <v>9825</v>
      </c>
      <c r="K7" s="118" t="n">
        <v>3.341757169047</v>
      </c>
      <c r="L7" s="117" t="n">
        <v>20934</v>
      </c>
      <c r="M7" s="119" t="n">
        <v>7.12023863377403</v>
      </c>
    </row>
    <row r="8" customFormat="false" ht="12" hidden="false" customHeight="false" outlineLevel="0" collapsed="false">
      <c r="B8" s="22" t="s">
        <v>71</v>
      </c>
      <c r="C8" s="28" t="s">
        <v>72</v>
      </c>
      <c r="D8" s="120" t="n">
        <v>6852</v>
      </c>
      <c r="E8" s="121" t="n">
        <v>100</v>
      </c>
      <c r="F8" s="122" t="n">
        <v>1130</v>
      </c>
      <c r="G8" s="123" t="n">
        <v>16.4915353181553</v>
      </c>
      <c r="H8" s="122" t="n">
        <v>2609</v>
      </c>
      <c r="I8" s="123" t="n">
        <v>38.0764740221833</v>
      </c>
      <c r="J8" s="122" t="n">
        <v>363</v>
      </c>
      <c r="K8" s="123" t="n">
        <v>5.29772329246935</v>
      </c>
      <c r="L8" s="122" t="n">
        <v>2750</v>
      </c>
      <c r="M8" s="124" t="n">
        <v>40.1342673671921</v>
      </c>
    </row>
    <row r="9" customFormat="false" ht="12" hidden="false" customHeight="false" outlineLevel="0" collapsed="false">
      <c r="B9" s="33" t="s">
        <v>73</v>
      </c>
      <c r="C9" s="34" t="n">
        <v>90014</v>
      </c>
      <c r="D9" s="120" t="n">
        <v>32845</v>
      </c>
      <c r="E9" s="121" t="n">
        <v>100</v>
      </c>
      <c r="F9" s="122" t="n">
        <v>13326</v>
      </c>
      <c r="G9" s="123" t="n">
        <v>40.5723854467956</v>
      </c>
      <c r="H9" s="122" t="n">
        <v>12962</v>
      </c>
      <c r="I9" s="123" t="n">
        <v>39.4641497944893</v>
      </c>
      <c r="J9" s="122" t="n">
        <v>2440</v>
      </c>
      <c r="K9" s="123" t="n">
        <v>7.42883239458061</v>
      </c>
      <c r="L9" s="122" t="n">
        <v>4117</v>
      </c>
      <c r="M9" s="124" t="n">
        <v>12.5346323641346</v>
      </c>
    </row>
    <row r="10" customFormat="false" ht="12" hidden="false" customHeight="false" outlineLevel="0" collapsed="false">
      <c r="B10" s="33" t="s">
        <v>74</v>
      </c>
      <c r="C10" s="34" t="n">
        <v>90021</v>
      </c>
      <c r="D10" s="120" t="n">
        <v>16243</v>
      </c>
      <c r="E10" s="121" t="n">
        <v>100</v>
      </c>
      <c r="F10" s="122" t="n">
        <v>9577</v>
      </c>
      <c r="G10" s="123" t="n">
        <v>58.960783106569</v>
      </c>
      <c r="H10" s="122" t="n">
        <v>5558</v>
      </c>
      <c r="I10" s="123" t="n">
        <v>34.217816905744</v>
      </c>
      <c r="J10" s="122" t="n">
        <v>164</v>
      </c>
      <c r="K10" s="123" t="n">
        <v>1.00966570214862</v>
      </c>
      <c r="L10" s="122" t="n">
        <v>944</v>
      </c>
      <c r="M10" s="124" t="n">
        <v>5.81173428553839</v>
      </c>
    </row>
    <row r="11" customFormat="false" ht="12" hidden="false" customHeight="false" outlineLevel="0" collapsed="false">
      <c r="B11" s="33" t="s">
        <v>75</v>
      </c>
      <c r="C11" s="34" t="n">
        <v>90028</v>
      </c>
      <c r="D11" s="120" t="n">
        <v>6259</v>
      </c>
      <c r="E11" s="121" t="n">
        <v>100</v>
      </c>
      <c r="F11" s="122" t="n">
        <v>3309</v>
      </c>
      <c r="G11" s="123" t="n">
        <v>52.8678702668158</v>
      </c>
      <c r="H11" s="122" t="n">
        <v>2514</v>
      </c>
      <c r="I11" s="123" t="n">
        <v>40.1661607285509</v>
      </c>
      <c r="J11" s="122" t="n">
        <v>132</v>
      </c>
      <c r="K11" s="123" t="n">
        <v>2.10896309314587</v>
      </c>
      <c r="L11" s="122" t="n">
        <v>304</v>
      </c>
      <c r="M11" s="124" t="n">
        <v>4.85700591148746</v>
      </c>
    </row>
    <row r="12" customFormat="false" ht="12" hidden="false" customHeight="false" outlineLevel="0" collapsed="false">
      <c r="B12" s="33" t="s">
        <v>76</v>
      </c>
      <c r="C12" s="34" t="n">
        <v>90035</v>
      </c>
      <c r="D12" s="120" t="n">
        <v>2928</v>
      </c>
      <c r="E12" s="121" t="n">
        <v>100</v>
      </c>
      <c r="F12" s="122" t="n">
        <v>606</v>
      </c>
      <c r="G12" s="123" t="n">
        <v>20.6967213114754</v>
      </c>
      <c r="H12" s="122" t="n">
        <v>1516</v>
      </c>
      <c r="I12" s="123" t="n">
        <v>51.775956284153</v>
      </c>
      <c r="J12" s="122" t="n">
        <v>34</v>
      </c>
      <c r="K12" s="123" t="n">
        <v>1.16120218579235</v>
      </c>
      <c r="L12" s="122" t="n">
        <v>772</v>
      </c>
      <c r="M12" s="124" t="n">
        <v>26.3661202185792</v>
      </c>
    </row>
    <row r="13" customFormat="false" ht="12" hidden="false" customHeight="false" outlineLevel="0" collapsed="false">
      <c r="B13" s="33" t="s">
        <v>77</v>
      </c>
      <c r="C13" s="34" t="n">
        <v>90042</v>
      </c>
      <c r="D13" s="120" t="n">
        <v>5649</v>
      </c>
      <c r="E13" s="121" t="n">
        <v>100</v>
      </c>
      <c r="F13" s="122" t="n">
        <v>3520</v>
      </c>
      <c r="G13" s="123" t="n">
        <v>62.3119136130289</v>
      </c>
      <c r="H13" s="122" t="n">
        <v>1657</v>
      </c>
      <c r="I13" s="123" t="n">
        <v>29.3326252434059</v>
      </c>
      <c r="J13" s="122" t="n">
        <v>33</v>
      </c>
      <c r="K13" s="123" t="n">
        <v>0.584174190122146</v>
      </c>
      <c r="L13" s="122" t="n">
        <v>439</v>
      </c>
      <c r="M13" s="124" t="n">
        <v>7.77128695344309</v>
      </c>
    </row>
    <row r="14" customFormat="false" ht="12" hidden="false" customHeight="false" outlineLevel="0" collapsed="false">
      <c r="B14" s="33" t="s">
        <v>78</v>
      </c>
      <c r="C14" s="34" t="n">
        <v>90049</v>
      </c>
      <c r="D14" s="120" t="n">
        <v>3561</v>
      </c>
      <c r="E14" s="121" t="n">
        <v>100</v>
      </c>
      <c r="F14" s="122" t="n">
        <v>1142</v>
      </c>
      <c r="G14" s="123" t="n">
        <v>32.0696433586071</v>
      </c>
      <c r="H14" s="122" t="n">
        <v>1733</v>
      </c>
      <c r="I14" s="123" t="n">
        <v>48.6661050266779</v>
      </c>
      <c r="J14" s="122" t="n">
        <v>77</v>
      </c>
      <c r="K14" s="123" t="n">
        <v>2.16231395675372</v>
      </c>
      <c r="L14" s="122" t="n">
        <v>609</v>
      </c>
      <c r="M14" s="124" t="n">
        <v>17.1019376579612</v>
      </c>
    </row>
    <row r="15" customFormat="false" ht="12" hidden="false" customHeight="false" outlineLevel="0" collapsed="false">
      <c r="B15" s="33" t="s">
        <v>79</v>
      </c>
      <c r="C15" s="34" t="n">
        <v>90056</v>
      </c>
      <c r="D15" s="120" t="n">
        <v>11248</v>
      </c>
      <c r="E15" s="121" t="n">
        <v>100</v>
      </c>
      <c r="F15" s="122" t="n">
        <v>3938</v>
      </c>
      <c r="G15" s="123" t="n">
        <v>35.0106685633001</v>
      </c>
      <c r="H15" s="122" t="n">
        <v>4821</v>
      </c>
      <c r="I15" s="123" t="n">
        <v>42.8609530583215</v>
      </c>
      <c r="J15" s="122" t="n">
        <v>397</v>
      </c>
      <c r="K15" s="123" t="n">
        <v>3.52951635846373</v>
      </c>
      <c r="L15" s="122" t="n">
        <v>2092</v>
      </c>
      <c r="M15" s="124" t="n">
        <v>18.5988620199147</v>
      </c>
    </row>
    <row r="16" customFormat="false" ht="12" hidden="false" customHeight="false" outlineLevel="0" collapsed="false">
      <c r="B16" s="33" t="s">
        <v>80</v>
      </c>
      <c r="C16" s="34" t="n">
        <v>90063</v>
      </c>
      <c r="D16" s="120" t="n">
        <v>11740</v>
      </c>
      <c r="E16" s="121" t="n">
        <v>100</v>
      </c>
      <c r="F16" s="122" t="n">
        <v>6162</v>
      </c>
      <c r="G16" s="123" t="n">
        <v>52.4872231686542</v>
      </c>
      <c r="H16" s="122" t="n">
        <v>4288</v>
      </c>
      <c r="I16" s="123" t="n">
        <v>36.5247018739353</v>
      </c>
      <c r="J16" s="122" t="n">
        <v>463</v>
      </c>
      <c r="K16" s="123" t="n">
        <v>3.94378194207836</v>
      </c>
      <c r="L16" s="122" t="n">
        <v>827</v>
      </c>
      <c r="M16" s="124" t="n">
        <v>7.0442930153322</v>
      </c>
    </row>
    <row r="17" customFormat="false" ht="12" hidden="false" customHeight="false" outlineLevel="0" collapsed="false">
      <c r="B17" s="33" t="s">
        <v>81</v>
      </c>
      <c r="C17" s="34" t="n">
        <v>90070</v>
      </c>
      <c r="D17" s="120" t="n">
        <v>12854</v>
      </c>
      <c r="E17" s="121" t="n">
        <v>100</v>
      </c>
      <c r="F17" s="122" t="n">
        <v>6463</v>
      </c>
      <c r="G17" s="123" t="n">
        <v>50.2800684611794</v>
      </c>
      <c r="H17" s="122" t="n">
        <v>5673</v>
      </c>
      <c r="I17" s="123" t="n">
        <v>44.134121674187</v>
      </c>
      <c r="J17" s="122" t="n">
        <v>117</v>
      </c>
      <c r="K17" s="123" t="n">
        <v>0.910222498833048</v>
      </c>
      <c r="L17" s="122" t="n">
        <v>601</v>
      </c>
      <c r="M17" s="124" t="n">
        <v>4.67558736580053</v>
      </c>
    </row>
    <row r="18" customFormat="false" ht="12" hidden="false" customHeight="false" outlineLevel="0" collapsed="false">
      <c r="B18" s="33" t="s">
        <v>82</v>
      </c>
      <c r="C18" s="34" t="n">
        <v>90077</v>
      </c>
      <c r="D18" s="120" t="n">
        <v>11212</v>
      </c>
      <c r="E18" s="121" t="n">
        <v>100</v>
      </c>
      <c r="F18" s="122" t="n">
        <v>6069</v>
      </c>
      <c r="G18" s="123" t="n">
        <v>54.1295041027471</v>
      </c>
      <c r="H18" s="122" t="n">
        <v>4309</v>
      </c>
      <c r="I18" s="123" t="n">
        <v>38.4320371031038</v>
      </c>
      <c r="J18" s="122" t="n">
        <v>214</v>
      </c>
      <c r="K18" s="123" t="n">
        <v>1.90866928291117</v>
      </c>
      <c r="L18" s="122" t="n">
        <v>620</v>
      </c>
      <c r="M18" s="124" t="n">
        <v>5.52978951123796</v>
      </c>
    </row>
    <row r="19" customFormat="false" ht="12" hidden="false" customHeight="false" outlineLevel="0" collapsed="false">
      <c r="B19" s="33" t="s">
        <v>83</v>
      </c>
      <c r="C19" s="34" t="n">
        <v>90084</v>
      </c>
      <c r="D19" s="120" t="n">
        <v>122405</v>
      </c>
      <c r="E19" s="121" t="n">
        <v>100</v>
      </c>
      <c r="F19" s="122" t="n">
        <v>96617</v>
      </c>
      <c r="G19" s="123" t="n">
        <v>78.9322331604101</v>
      </c>
      <c r="H19" s="122" t="n">
        <v>23028</v>
      </c>
      <c r="I19" s="123" t="n">
        <v>18.8129569870512</v>
      </c>
      <c r="J19" s="122" t="n">
        <v>1592</v>
      </c>
      <c r="K19" s="123" t="n">
        <v>1.30060046566725</v>
      </c>
      <c r="L19" s="122" t="n">
        <v>1168</v>
      </c>
      <c r="M19" s="124" t="n">
        <v>0.954209386871451</v>
      </c>
    </row>
    <row r="20" customFormat="false" ht="12" hidden="false" customHeight="false" outlineLevel="0" collapsed="false">
      <c r="B20" s="33" t="s">
        <v>84</v>
      </c>
      <c r="C20" s="34" t="n">
        <v>90091</v>
      </c>
      <c r="D20" s="120" t="n">
        <v>6711</v>
      </c>
      <c r="E20" s="121" t="n">
        <v>100</v>
      </c>
      <c r="F20" s="122" t="n">
        <v>1754</v>
      </c>
      <c r="G20" s="123" t="n">
        <v>26.1361943078528</v>
      </c>
      <c r="H20" s="122" t="n">
        <v>3765</v>
      </c>
      <c r="I20" s="123" t="n">
        <v>56.1019222172553</v>
      </c>
      <c r="J20" s="122" t="n">
        <v>59</v>
      </c>
      <c r="K20" s="123" t="n">
        <v>0.879153628371331</v>
      </c>
      <c r="L20" s="122" t="n">
        <v>1133</v>
      </c>
      <c r="M20" s="124" t="n">
        <v>16.8827298465206</v>
      </c>
    </row>
    <row r="21" customFormat="false" ht="12" hidden="false" customHeight="false" outlineLevel="0" collapsed="false">
      <c r="B21" s="33" t="s">
        <v>85</v>
      </c>
      <c r="C21" s="34" t="n">
        <v>90098</v>
      </c>
      <c r="D21" s="120" t="n">
        <v>2934</v>
      </c>
      <c r="E21" s="121" t="n">
        <v>100</v>
      </c>
      <c r="F21" s="122" t="n">
        <v>794</v>
      </c>
      <c r="G21" s="123" t="n">
        <v>27.0620313565099</v>
      </c>
      <c r="H21" s="122" t="n">
        <v>1056</v>
      </c>
      <c r="I21" s="123" t="n">
        <v>35.9918200408998</v>
      </c>
      <c r="J21" s="122" t="n">
        <v>127</v>
      </c>
      <c r="K21" s="123" t="n">
        <v>4.32856169052488</v>
      </c>
      <c r="L21" s="122" t="n">
        <v>957</v>
      </c>
      <c r="M21" s="124" t="n">
        <v>32.6175869120654</v>
      </c>
    </row>
    <row r="22" customFormat="false" ht="12" hidden="false" customHeight="false" outlineLevel="0" collapsed="false">
      <c r="B22" s="33" t="s">
        <v>86</v>
      </c>
      <c r="C22" s="34" t="n">
        <v>90105</v>
      </c>
      <c r="D22" s="120" t="n">
        <v>23286</v>
      </c>
      <c r="E22" s="121" t="n">
        <v>100</v>
      </c>
      <c r="F22" s="122" t="n">
        <v>12017</v>
      </c>
      <c r="G22" s="123" t="n">
        <v>51.6061152623894</v>
      </c>
      <c r="H22" s="122" t="n">
        <v>6949</v>
      </c>
      <c r="I22" s="123" t="n">
        <v>29.8419651292622</v>
      </c>
      <c r="J22" s="122" t="n">
        <v>2235</v>
      </c>
      <c r="K22" s="123" t="n">
        <v>9.59804174181912</v>
      </c>
      <c r="L22" s="122" t="n">
        <v>2085</v>
      </c>
      <c r="M22" s="124" t="n">
        <v>8.95387786652925</v>
      </c>
    </row>
    <row r="23" customFormat="false" ht="12" hidden="false" customHeight="false" outlineLevel="0" collapsed="false">
      <c r="B23" s="37" t="s">
        <v>87</v>
      </c>
      <c r="C23" s="34" t="n">
        <v>90112</v>
      </c>
      <c r="D23" s="120" t="n">
        <v>3484</v>
      </c>
      <c r="E23" s="121" t="n">
        <v>100</v>
      </c>
      <c r="F23" s="122" t="n">
        <v>1161</v>
      </c>
      <c r="G23" s="123" t="n">
        <v>33.3237657864524</v>
      </c>
      <c r="H23" s="122" t="n">
        <v>1305</v>
      </c>
      <c r="I23" s="123" t="n">
        <v>37.4569460390356</v>
      </c>
      <c r="J23" s="122" t="n">
        <v>57</v>
      </c>
      <c r="K23" s="123" t="n">
        <v>1.63605051664753</v>
      </c>
      <c r="L23" s="122" t="n">
        <v>961</v>
      </c>
      <c r="M23" s="124" t="n">
        <v>27.5832376578645</v>
      </c>
    </row>
    <row r="24" customFormat="false" ht="12" hidden="false" customHeight="false" outlineLevel="0" collapsed="false">
      <c r="B24" s="33" t="s">
        <v>88</v>
      </c>
      <c r="C24" s="34" t="n">
        <v>90119</v>
      </c>
      <c r="D24" s="120" t="n">
        <v>13796</v>
      </c>
      <c r="E24" s="121" t="n">
        <v>100</v>
      </c>
      <c r="F24" s="122" t="n">
        <v>8378</v>
      </c>
      <c r="G24" s="123" t="n">
        <v>60.7277471730937</v>
      </c>
      <c r="H24" s="122" t="n">
        <v>3542</v>
      </c>
      <c r="I24" s="123" t="n">
        <v>25.6741084372282</v>
      </c>
      <c r="J24" s="122" t="n">
        <v>1321</v>
      </c>
      <c r="K24" s="123" t="n">
        <v>9.57523919976805</v>
      </c>
      <c r="L24" s="122" t="n">
        <v>555</v>
      </c>
      <c r="M24" s="124" t="n">
        <v>4.02290518991012</v>
      </c>
    </row>
    <row r="25" customFormat="false" ht="25.5" hidden="false" customHeight="true" outlineLevel="0" collapsed="false">
      <c r="B25" s="45" t="s">
        <v>100</v>
      </c>
      <c r="C25" s="45"/>
      <c r="D25" s="45"/>
      <c r="E25" s="45"/>
      <c r="F25" s="45"/>
      <c r="G25" s="45"/>
      <c r="H25" s="45"/>
      <c r="I25" s="45"/>
      <c r="J25" s="45"/>
      <c r="K25" s="45"/>
      <c r="L25" s="45"/>
      <c r="M25" s="45"/>
    </row>
    <row r="26" customFormat="false" ht="12" hidden="false" customHeight="false" outlineLevel="0" collapsed="false">
      <c r="B26" s="60" t="s">
        <v>164</v>
      </c>
      <c r="C26" s="85"/>
      <c r="D26" s="86"/>
      <c r="E26" s="85"/>
      <c r="F26" s="86"/>
      <c r="G26" s="87"/>
      <c r="H26" s="86"/>
      <c r="I26" s="65"/>
      <c r="J26" s="66"/>
      <c r="K26" s="65"/>
      <c r="L26" s="88"/>
      <c r="M26" s="89"/>
    </row>
    <row r="27" customFormat="false" ht="22.5" hidden="false" customHeight="true" outlineLevel="0" collapsed="false">
      <c r="B27" s="93" t="s">
        <v>165</v>
      </c>
      <c r="C27" s="93"/>
      <c r="D27" s="88"/>
      <c r="E27" s="125"/>
      <c r="F27" s="88"/>
      <c r="G27" s="88"/>
      <c r="H27" s="125"/>
      <c r="I27" s="88"/>
      <c r="J27" s="89"/>
      <c r="K27" s="88"/>
      <c r="L27" s="89"/>
      <c r="M27" s="88"/>
    </row>
    <row r="28" customFormat="false" ht="23.25" hidden="false" customHeight="true" outlineLevel="0" collapsed="false">
      <c r="B28" s="93" t="s">
        <v>166</v>
      </c>
      <c r="C28" s="93"/>
      <c r="D28" s="126"/>
      <c r="E28" s="127"/>
      <c r="F28" s="126"/>
      <c r="G28" s="89"/>
      <c r="H28" s="88"/>
      <c r="I28" s="89"/>
      <c r="J28" s="88"/>
      <c r="K28" s="89"/>
      <c r="L28" s="88"/>
      <c r="M28" s="89"/>
    </row>
    <row r="29" customFormat="false" ht="12" hidden="false" customHeight="true" outlineLevel="0" collapsed="false">
      <c r="B29" s="94" t="s">
        <v>167</v>
      </c>
      <c r="C29" s="128"/>
      <c r="D29" s="129"/>
      <c r="E29" s="130"/>
      <c r="F29" s="129"/>
      <c r="G29" s="131"/>
      <c r="H29" s="129"/>
      <c r="I29" s="131"/>
      <c r="J29" s="129"/>
      <c r="K29" s="131"/>
      <c r="L29" s="88"/>
      <c r="M29" s="89"/>
    </row>
    <row r="30" customFormat="false" ht="12.75" hidden="false" customHeight="false" outlineLevel="0" collapsed="false">
      <c r="B30" s="95"/>
      <c r="C30" s="95"/>
      <c r="D30" s="69"/>
      <c r="E30" s="132"/>
      <c r="F30" s="69"/>
      <c r="G30" s="69"/>
      <c r="H30" s="132"/>
      <c r="I30" s="69"/>
      <c r="J30" s="70"/>
      <c r="K30" s="69"/>
      <c r="L30" s="70"/>
      <c r="M30" s="69"/>
    </row>
    <row r="31" customFormat="false" ht="12.75" hidden="false" customHeight="false" outlineLevel="0" collapsed="false">
      <c r="B31" s="95"/>
      <c r="C31" s="95"/>
      <c r="D31" s="110"/>
      <c r="E31" s="133"/>
      <c r="F31" s="110"/>
      <c r="G31" s="70"/>
      <c r="H31" s="69"/>
      <c r="I31" s="70"/>
      <c r="J31" s="69"/>
      <c r="K31" s="70"/>
      <c r="L31" s="69"/>
      <c r="M31" s="70"/>
    </row>
    <row r="32" customFormat="false" ht="12.75" hidden="false" customHeight="false" outlineLevel="0" collapsed="false">
      <c r="B32" s="0"/>
      <c r="C32" s="0"/>
      <c r="D32" s="69"/>
      <c r="E32" s="132"/>
      <c r="F32" s="69"/>
      <c r="G32" s="70"/>
      <c r="H32" s="69"/>
      <c r="I32" s="70"/>
      <c r="J32" s="69"/>
      <c r="K32" s="70"/>
      <c r="L32" s="69"/>
      <c r="M32" s="70"/>
    </row>
  </sheetData>
  <mergeCells count="7">
    <mergeCell ref="B2:M2"/>
    <mergeCell ref="B5:B6"/>
    <mergeCell ref="C5:C6"/>
    <mergeCell ref="D5:D6"/>
    <mergeCell ref="E5:E6"/>
    <mergeCell ref="F5:M5"/>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28"/>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33.75" hidden="false" customHeight="true" outlineLevel="0" collapsed="false">
      <c r="B2" s="134" t="s">
        <v>168</v>
      </c>
      <c r="C2" s="134"/>
      <c r="D2" s="134"/>
      <c r="E2" s="134"/>
      <c r="F2" s="134"/>
      <c r="G2" s="134"/>
      <c r="H2" s="134"/>
      <c r="I2" s="134"/>
      <c r="J2" s="134"/>
      <c r="K2" s="134"/>
      <c r="L2" s="134"/>
    </row>
    <row r="3" customFormat="false" ht="12" hidden="false" customHeight="false" outlineLevel="0" collapsed="false">
      <c r="B3" s="59"/>
    </row>
    <row r="4" customFormat="false" ht="12.75" hidden="false" customHeight="false" outlineLevel="0" collapsed="false">
      <c r="B4" s="59" t="s">
        <v>60</v>
      </c>
    </row>
    <row r="5" customFormat="false" ht="42" hidden="false" customHeight="true" outlineLevel="0" collapsed="false">
      <c r="B5" s="97" t="s">
        <v>61</v>
      </c>
      <c r="C5" s="15" t="s">
        <v>96</v>
      </c>
      <c r="D5" s="113" t="s">
        <v>63</v>
      </c>
      <c r="E5" s="15" t="s">
        <v>169</v>
      </c>
      <c r="F5" s="15"/>
      <c r="G5" s="15"/>
      <c r="H5" s="15"/>
      <c r="I5" s="56" t="s">
        <v>170</v>
      </c>
      <c r="J5" s="56"/>
      <c r="K5" s="56"/>
      <c r="L5" s="56"/>
    </row>
    <row r="6" customFormat="false" ht="96" hidden="false" customHeight="false" outlineLevel="0" collapsed="false">
      <c r="B6" s="97"/>
      <c r="C6" s="15"/>
      <c r="D6" s="113"/>
      <c r="E6" s="98" t="s">
        <v>160</v>
      </c>
      <c r="F6" s="98" t="s">
        <v>161</v>
      </c>
      <c r="G6" s="98" t="s">
        <v>162</v>
      </c>
      <c r="H6" s="98" t="s">
        <v>163</v>
      </c>
      <c r="I6" s="98" t="s">
        <v>160</v>
      </c>
      <c r="J6" s="98" t="s">
        <v>161</v>
      </c>
      <c r="K6" s="98" t="s">
        <v>162</v>
      </c>
      <c r="L6" s="135" t="s">
        <v>163</v>
      </c>
    </row>
    <row r="7" customFormat="false" ht="12" hidden="false" customHeight="false" outlineLevel="0" collapsed="false">
      <c r="B7" s="22" t="s">
        <v>70</v>
      </c>
      <c r="C7" s="23"/>
      <c r="D7" s="101" t="n">
        <v>294007</v>
      </c>
      <c r="E7" s="117" t="n">
        <v>145230</v>
      </c>
      <c r="F7" s="117" t="n">
        <v>19308</v>
      </c>
      <c r="G7" s="117" t="n">
        <v>7266</v>
      </c>
      <c r="H7" s="117" t="n">
        <v>2441</v>
      </c>
      <c r="I7" s="117" t="n">
        <v>30733</v>
      </c>
      <c r="J7" s="117" t="n">
        <v>67977</v>
      </c>
      <c r="K7" s="117" t="n">
        <v>2559</v>
      </c>
      <c r="L7" s="136" t="n">
        <v>18493</v>
      </c>
    </row>
    <row r="8" customFormat="false" ht="12" hidden="false" customHeight="false" outlineLevel="0" collapsed="false">
      <c r="B8" s="22" t="s">
        <v>71</v>
      </c>
      <c r="C8" s="28" t="s">
        <v>72</v>
      </c>
      <c r="D8" s="120" t="n">
        <v>6852</v>
      </c>
      <c r="E8" s="122" t="n">
        <v>776</v>
      </c>
      <c r="F8" s="122" t="n">
        <v>455</v>
      </c>
      <c r="G8" s="122" t="n">
        <v>196</v>
      </c>
      <c r="H8" s="120" t="n">
        <v>243</v>
      </c>
      <c r="I8" s="122" t="n">
        <v>354</v>
      </c>
      <c r="J8" s="122" t="n">
        <v>2154</v>
      </c>
      <c r="K8" s="122" t="n">
        <v>167</v>
      </c>
      <c r="L8" s="137" t="n">
        <v>2507</v>
      </c>
    </row>
    <row r="9" customFormat="false" ht="12" hidden="false" customHeight="false" outlineLevel="0" collapsed="false">
      <c r="B9" s="33" t="s">
        <v>73</v>
      </c>
      <c r="C9" s="34" t="n">
        <v>90014</v>
      </c>
      <c r="D9" s="120" t="n">
        <v>32845</v>
      </c>
      <c r="E9" s="122" t="n">
        <v>9445</v>
      </c>
      <c r="F9" s="122" t="n">
        <v>2785</v>
      </c>
      <c r="G9" s="122" t="n">
        <v>1612</v>
      </c>
      <c r="H9" s="120" t="n">
        <v>708</v>
      </c>
      <c r="I9" s="122" t="n">
        <v>3881</v>
      </c>
      <c r="J9" s="122" t="n">
        <v>10177</v>
      </c>
      <c r="K9" s="122" t="n">
        <v>828</v>
      </c>
      <c r="L9" s="137" t="n">
        <v>3409</v>
      </c>
    </row>
    <row r="10" customFormat="false" ht="12" hidden="false" customHeight="false" outlineLevel="0" collapsed="false">
      <c r="B10" s="33" t="s">
        <v>74</v>
      </c>
      <c r="C10" s="34" t="n">
        <v>90021</v>
      </c>
      <c r="D10" s="120" t="n">
        <v>16243</v>
      </c>
      <c r="E10" s="122" t="n">
        <v>7503</v>
      </c>
      <c r="F10" s="122" t="n">
        <v>861</v>
      </c>
      <c r="G10" s="122" t="n">
        <v>84</v>
      </c>
      <c r="H10" s="120" t="n">
        <v>50</v>
      </c>
      <c r="I10" s="122" t="n">
        <v>2074</v>
      </c>
      <c r="J10" s="122" t="n">
        <v>4697</v>
      </c>
      <c r="K10" s="122" t="n">
        <v>80</v>
      </c>
      <c r="L10" s="137" t="n">
        <v>894</v>
      </c>
    </row>
    <row r="11" customFormat="false" ht="12" hidden="false" customHeight="false" outlineLevel="0" collapsed="false">
      <c r="B11" s="33" t="s">
        <v>75</v>
      </c>
      <c r="C11" s="34" t="n">
        <v>90028</v>
      </c>
      <c r="D11" s="120" t="n">
        <v>6259</v>
      </c>
      <c r="E11" s="122" t="n">
        <v>2296</v>
      </c>
      <c r="F11" s="122" t="n">
        <v>364</v>
      </c>
      <c r="G11" s="122" t="n">
        <v>75</v>
      </c>
      <c r="H11" s="120" t="n">
        <v>14</v>
      </c>
      <c r="I11" s="122" t="n">
        <v>1013</v>
      </c>
      <c r="J11" s="122" t="n">
        <v>2150</v>
      </c>
      <c r="K11" s="122" t="n">
        <v>57</v>
      </c>
      <c r="L11" s="137" t="n">
        <v>290</v>
      </c>
    </row>
    <row r="12" customFormat="false" ht="12" hidden="false" customHeight="false" outlineLevel="0" collapsed="false">
      <c r="B12" s="33" t="s">
        <v>76</v>
      </c>
      <c r="C12" s="34" t="n">
        <v>90035</v>
      </c>
      <c r="D12" s="120" t="n">
        <v>2928</v>
      </c>
      <c r="E12" s="122" t="n">
        <v>376</v>
      </c>
      <c r="F12" s="122" t="n">
        <v>113</v>
      </c>
      <c r="G12" s="122" t="n">
        <v>10</v>
      </c>
      <c r="H12" s="120" t="n">
        <v>5</v>
      </c>
      <c r="I12" s="122" t="n">
        <v>230</v>
      </c>
      <c r="J12" s="122" t="n">
        <v>1403</v>
      </c>
      <c r="K12" s="122" t="n">
        <v>24</v>
      </c>
      <c r="L12" s="137" t="n">
        <v>767</v>
      </c>
    </row>
    <row r="13" customFormat="false" ht="12" hidden="false" customHeight="false" outlineLevel="0" collapsed="false">
      <c r="B13" s="33" t="s">
        <v>77</v>
      </c>
      <c r="C13" s="34" t="n">
        <v>90042</v>
      </c>
      <c r="D13" s="120" t="n">
        <v>5649</v>
      </c>
      <c r="E13" s="122" t="n">
        <v>3009</v>
      </c>
      <c r="F13" s="122" t="n">
        <v>255</v>
      </c>
      <c r="G13" s="122" t="n">
        <v>16</v>
      </c>
      <c r="H13" s="120" t="n">
        <v>29</v>
      </c>
      <c r="I13" s="122" t="n">
        <v>511</v>
      </c>
      <c r="J13" s="122" t="n">
        <v>1402</v>
      </c>
      <c r="K13" s="122" t="n">
        <v>17</v>
      </c>
      <c r="L13" s="137" t="n">
        <v>410</v>
      </c>
    </row>
    <row r="14" customFormat="false" ht="12" hidden="false" customHeight="false" outlineLevel="0" collapsed="false">
      <c r="B14" s="33" t="s">
        <v>78</v>
      </c>
      <c r="C14" s="34" t="n">
        <v>90049</v>
      </c>
      <c r="D14" s="120" t="n">
        <v>3561</v>
      </c>
      <c r="E14" s="122" t="n">
        <v>710</v>
      </c>
      <c r="F14" s="122" t="n">
        <v>273</v>
      </c>
      <c r="G14" s="122" t="n">
        <v>41</v>
      </c>
      <c r="H14" s="120" t="n">
        <v>37</v>
      </c>
      <c r="I14" s="122" t="n">
        <v>432</v>
      </c>
      <c r="J14" s="122" t="n">
        <v>1460</v>
      </c>
      <c r="K14" s="122" t="n">
        <v>36</v>
      </c>
      <c r="L14" s="137" t="n">
        <v>572</v>
      </c>
    </row>
    <row r="15" customFormat="false" ht="12" hidden="false" customHeight="false" outlineLevel="0" collapsed="false">
      <c r="B15" s="33" t="s">
        <v>79</v>
      </c>
      <c r="C15" s="34" t="n">
        <v>90056</v>
      </c>
      <c r="D15" s="120" t="n">
        <v>11248</v>
      </c>
      <c r="E15" s="122" t="n">
        <v>2696</v>
      </c>
      <c r="F15" s="122" t="n">
        <v>881</v>
      </c>
      <c r="G15" s="122" t="n">
        <v>207</v>
      </c>
      <c r="H15" s="120" t="n">
        <v>142</v>
      </c>
      <c r="I15" s="122" t="n">
        <v>1242</v>
      </c>
      <c r="J15" s="122" t="n">
        <v>3940</v>
      </c>
      <c r="K15" s="122" t="n">
        <v>190</v>
      </c>
      <c r="L15" s="137" t="n">
        <v>1950</v>
      </c>
    </row>
    <row r="16" customFormat="false" ht="12" hidden="false" customHeight="false" outlineLevel="0" collapsed="false">
      <c r="B16" s="33" t="s">
        <v>80</v>
      </c>
      <c r="C16" s="34" t="n">
        <v>90063</v>
      </c>
      <c r="D16" s="120" t="n">
        <v>11740</v>
      </c>
      <c r="E16" s="122" t="n">
        <v>4813</v>
      </c>
      <c r="F16" s="122" t="n">
        <v>1082</v>
      </c>
      <c r="G16" s="122" t="n">
        <v>357</v>
      </c>
      <c r="H16" s="120" t="n">
        <v>84</v>
      </c>
      <c r="I16" s="122" t="n">
        <v>1349</v>
      </c>
      <c r="J16" s="122" t="n">
        <v>3206</v>
      </c>
      <c r="K16" s="122" t="n">
        <v>106</v>
      </c>
      <c r="L16" s="137" t="n">
        <v>743</v>
      </c>
    </row>
    <row r="17" customFormat="false" ht="12" hidden="false" customHeight="false" outlineLevel="0" collapsed="false">
      <c r="B17" s="33" t="s">
        <v>81</v>
      </c>
      <c r="C17" s="34" t="n">
        <v>90070</v>
      </c>
      <c r="D17" s="120" t="n">
        <v>12854</v>
      </c>
      <c r="E17" s="122" t="n">
        <v>4941</v>
      </c>
      <c r="F17" s="122" t="n">
        <v>1448</v>
      </c>
      <c r="G17" s="122" t="n">
        <v>78</v>
      </c>
      <c r="H17" s="120" t="n">
        <v>17</v>
      </c>
      <c r="I17" s="122" t="n">
        <v>1522</v>
      </c>
      <c r="J17" s="122" t="n">
        <v>4225</v>
      </c>
      <c r="K17" s="122" t="n">
        <v>39</v>
      </c>
      <c r="L17" s="137" t="n">
        <v>584</v>
      </c>
    </row>
    <row r="18" customFormat="false" ht="12" hidden="false" customHeight="false" outlineLevel="0" collapsed="false">
      <c r="B18" s="33" t="s">
        <v>82</v>
      </c>
      <c r="C18" s="34" t="n">
        <v>90077</v>
      </c>
      <c r="D18" s="120" t="n">
        <v>11212</v>
      </c>
      <c r="E18" s="122" t="n">
        <v>4672</v>
      </c>
      <c r="F18" s="122" t="n">
        <v>757</v>
      </c>
      <c r="G18" s="122" t="n">
        <v>116</v>
      </c>
      <c r="H18" s="120" t="n">
        <v>69</v>
      </c>
      <c r="I18" s="122" t="n">
        <v>1397</v>
      </c>
      <c r="J18" s="122" t="n">
        <v>3552</v>
      </c>
      <c r="K18" s="122" t="n">
        <v>98</v>
      </c>
      <c r="L18" s="137" t="n">
        <v>551</v>
      </c>
    </row>
    <row r="19" customFormat="false" ht="12" hidden="false" customHeight="false" outlineLevel="0" collapsed="false">
      <c r="B19" s="33" t="s">
        <v>83</v>
      </c>
      <c r="C19" s="34" t="n">
        <v>90084</v>
      </c>
      <c r="D19" s="120" t="n">
        <v>122405</v>
      </c>
      <c r="E19" s="122" t="n">
        <v>84275</v>
      </c>
      <c r="F19" s="122" t="n">
        <v>5060</v>
      </c>
      <c r="G19" s="122" t="n">
        <v>1351</v>
      </c>
      <c r="H19" s="120" t="n">
        <v>157</v>
      </c>
      <c r="I19" s="122" t="n">
        <v>12342</v>
      </c>
      <c r="J19" s="122" t="n">
        <v>17968</v>
      </c>
      <c r="K19" s="122" t="n">
        <v>241</v>
      </c>
      <c r="L19" s="137" t="n">
        <v>1011</v>
      </c>
    </row>
    <row r="20" customFormat="false" ht="12" hidden="false" customHeight="false" outlineLevel="0" collapsed="false">
      <c r="B20" s="33" t="s">
        <v>84</v>
      </c>
      <c r="C20" s="34" t="n">
        <v>90091</v>
      </c>
      <c r="D20" s="120" t="n">
        <v>6711</v>
      </c>
      <c r="E20" s="122" t="n">
        <v>1201</v>
      </c>
      <c r="F20" s="122" t="n">
        <v>327</v>
      </c>
      <c r="G20" s="122" t="n">
        <v>13</v>
      </c>
      <c r="H20" s="120" t="n">
        <v>6</v>
      </c>
      <c r="I20" s="122" t="n">
        <v>553</v>
      </c>
      <c r="J20" s="122" t="n">
        <v>3438</v>
      </c>
      <c r="K20" s="122" t="n">
        <v>46</v>
      </c>
      <c r="L20" s="137" t="n">
        <v>1127</v>
      </c>
    </row>
    <row r="21" customFormat="false" ht="12" hidden="false" customHeight="false" outlineLevel="0" collapsed="false">
      <c r="B21" s="33" t="s">
        <v>85</v>
      </c>
      <c r="C21" s="34" t="n">
        <v>90098</v>
      </c>
      <c r="D21" s="120" t="n">
        <v>2934</v>
      </c>
      <c r="E21" s="122" t="n">
        <v>461</v>
      </c>
      <c r="F21" s="122" t="n">
        <v>289</v>
      </c>
      <c r="G21" s="122" t="n">
        <v>60</v>
      </c>
      <c r="H21" s="120" t="n">
        <v>103</v>
      </c>
      <c r="I21" s="122" t="n">
        <v>333</v>
      </c>
      <c r="J21" s="122" t="n">
        <v>767</v>
      </c>
      <c r="K21" s="122" t="n">
        <v>67</v>
      </c>
      <c r="L21" s="137" t="n">
        <v>854</v>
      </c>
    </row>
    <row r="22" customFormat="false" ht="12" hidden="false" customHeight="false" outlineLevel="0" collapsed="false">
      <c r="B22" s="33" t="s">
        <v>86</v>
      </c>
      <c r="C22" s="34" t="n">
        <v>90105</v>
      </c>
      <c r="D22" s="120" t="n">
        <v>23286</v>
      </c>
      <c r="E22" s="122" t="n">
        <v>9786</v>
      </c>
      <c r="F22" s="122" t="n">
        <v>2500</v>
      </c>
      <c r="G22" s="122" t="n">
        <v>1882</v>
      </c>
      <c r="H22" s="120" t="n">
        <v>527</v>
      </c>
      <c r="I22" s="122" t="n">
        <v>2231</v>
      </c>
      <c r="J22" s="122" t="n">
        <v>4449</v>
      </c>
      <c r="K22" s="122" t="n">
        <v>353</v>
      </c>
      <c r="L22" s="137" t="n">
        <v>1558</v>
      </c>
    </row>
    <row r="23" customFormat="false" ht="12" hidden="false" customHeight="false" outlineLevel="0" collapsed="false">
      <c r="B23" s="37" t="s">
        <v>87</v>
      </c>
      <c r="C23" s="34" t="n">
        <v>90112</v>
      </c>
      <c r="D23" s="120" t="n">
        <v>3484</v>
      </c>
      <c r="E23" s="122" t="n">
        <v>882</v>
      </c>
      <c r="F23" s="122" t="n">
        <v>284</v>
      </c>
      <c r="G23" s="122" t="n">
        <v>23</v>
      </c>
      <c r="H23" s="120" t="n">
        <v>41</v>
      </c>
      <c r="I23" s="122" t="n">
        <v>279</v>
      </c>
      <c r="J23" s="122" t="n">
        <v>1021</v>
      </c>
      <c r="K23" s="122" t="n">
        <v>34</v>
      </c>
      <c r="L23" s="137" t="n">
        <v>920</v>
      </c>
    </row>
    <row r="24" customFormat="false" ht="12" hidden="false" customHeight="false" outlineLevel="0" collapsed="false">
      <c r="B24" s="33" t="s">
        <v>88</v>
      </c>
      <c r="C24" s="34" t="n">
        <v>90119</v>
      </c>
      <c r="D24" s="120" t="n">
        <v>13796</v>
      </c>
      <c r="E24" s="122" t="n">
        <v>7388</v>
      </c>
      <c r="F24" s="122" t="n">
        <v>1574</v>
      </c>
      <c r="G24" s="122" t="n">
        <v>1145</v>
      </c>
      <c r="H24" s="120" t="n">
        <v>209</v>
      </c>
      <c r="I24" s="122" t="n">
        <v>990</v>
      </c>
      <c r="J24" s="122" t="n">
        <v>1968</v>
      </c>
      <c r="K24" s="122" t="n">
        <v>176</v>
      </c>
      <c r="L24" s="137" t="n">
        <v>346</v>
      </c>
    </row>
    <row r="25" customFormat="false" ht="24.75" hidden="false" customHeight="true" outlineLevel="0" collapsed="false">
      <c r="B25" s="45" t="s">
        <v>100</v>
      </c>
      <c r="C25" s="45"/>
      <c r="D25" s="45"/>
      <c r="E25" s="45"/>
      <c r="F25" s="45"/>
      <c r="G25" s="45"/>
      <c r="H25" s="45"/>
      <c r="I25" s="45"/>
      <c r="J25" s="45"/>
      <c r="K25" s="45"/>
      <c r="L25" s="45"/>
    </row>
    <row r="26" customFormat="false" ht="12" hidden="false" customHeight="false" outlineLevel="0" collapsed="false">
      <c r="B26" s="138" t="s">
        <v>171</v>
      </c>
      <c r="C26" s="138"/>
      <c r="D26" s="138"/>
      <c r="E26" s="138"/>
      <c r="F26" s="138"/>
      <c r="G26" s="138"/>
      <c r="H26" s="138"/>
      <c r="I26" s="138"/>
      <c r="J26" s="138"/>
      <c r="K26" s="138"/>
      <c r="L26" s="138"/>
    </row>
    <row r="27" customFormat="false" ht="12.75" hidden="false" customHeight="false" outlineLevel="0" collapsed="false">
      <c r="B27" s="61"/>
      <c r="C27" s="62"/>
      <c r="D27" s="63"/>
      <c r="E27" s="63"/>
      <c r="F27" s="63"/>
      <c r="G27" s="63"/>
      <c r="H27" s="63"/>
      <c r="I27" s="66"/>
      <c r="J27" s="66"/>
      <c r="K27" s="66"/>
      <c r="L27" s="69"/>
      <c r="M27" s="0"/>
    </row>
    <row r="28" customFormat="false" ht="12" hidden="false" customHeight="false" outlineLevel="0" collapsed="false">
      <c r="B28" s="67"/>
      <c r="C28" s="67"/>
      <c r="D28" s="67"/>
      <c r="E28" s="67"/>
      <c r="F28" s="67"/>
      <c r="G28" s="67"/>
      <c r="H28" s="67"/>
      <c r="I28" s="67"/>
      <c r="J28" s="67"/>
      <c r="K28" s="67"/>
      <c r="L28" s="67"/>
      <c r="M28" s="67"/>
    </row>
    <row r="29" customFormat="false" ht="12" hidden="false" customHeight="false" outlineLevel="0" collapsed="false">
      <c r="B29" s="67"/>
      <c r="C29" s="67"/>
      <c r="D29" s="67"/>
      <c r="E29" s="67"/>
      <c r="F29" s="67"/>
      <c r="G29" s="67"/>
      <c r="H29" s="67"/>
      <c r="I29" s="67"/>
      <c r="J29" s="67"/>
      <c r="K29" s="67"/>
      <c r="L29" s="67"/>
      <c r="M29" s="67"/>
    </row>
  </sheetData>
  <mergeCells count="9">
    <mergeCell ref="B2:L2"/>
    <mergeCell ref="B5:B6"/>
    <mergeCell ref="C5:C6"/>
    <mergeCell ref="D5:D6"/>
    <mergeCell ref="E5:H5"/>
    <mergeCell ref="I5:L5"/>
    <mergeCell ref="B25:L25"/>
    <mergeCell ref="B26:L26"/>
    <mergeCell ref="B28: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7" activeCellId="0" sqref="A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30" hidden="false" customHeight="true" outlineLevel="0" collapsed="false">
      <c r="B2" s="134" t="s">
        <v>172</v>
      </c>
      <c r="C2" s="134"/>
      <c r="D2" s="134"/>
      <c r="E2" s="134"/>
      <c r="F2" s="134"/>
      <c r="G2" s="134"/>
      <c r="H2" s="134"/>
      <c r="I2" s="134"/>
      <c r="J2" s="134"/>
      <c r="K2" s="134"/>
      <c r="L2" s="134"/>
    </row>
    <row r="3" customFormat="false" ht="12.75" hidden="false" customHeight="false" outlineLevel="0" collapsed="false">
      <c r="B3" s="59"/>
      <c r="F3" s="139" t="s">
        <v>173</v>
      </c>
    </row>
    <row r="4" customFormat="false" ht="12.75" hidden="false" customHeight="false" outlineLevel="0" collapsed="false">
      <c r="B4" s="59"/>
      <c r="F4" s="139"/>
    </row>
    <row r="5" customFormat="false" ht="12.75" hidden="false" customHeight="false" outlineLevel="0" collapsed="false">
      <c r="B5" s="59" t="s">
        <v>60</v>
      </c>
    </row>
    <row r="6" customFormat="false" ht="36.75" hidden="false" customHeight="true" outlineLevel="0" collapsed="false">
      <c r="B6" s="97" t="s">
        <v>61</v>
      </c>
      <c r="C6" s="15" t="s">
        <v>96</v>
      </c>
      <c r="D6" s="140" t="s">
        <v>63</v>
      </c>
      <c r="E6" s="141" t="s">
        <v>174</v>
      </c>
      <c r="F6" s="141"/>
      <c r="G6" s="141"/>
      <c r="H6" s="141"/>
      <c r="I6" s="142" t="s">
        <v>175</v>
      </c>
      <c r="J6" s="142"/>
      <c r="K6" s="142"/>
      <c r="L6" s="142"/>
    </row>
    <row r="7" customFormat="false" ht="84" hidden="false" customHeight="false" outlineLevel="0" collapsed="false">
      <c r="B7" s="97"/>
      <c r="C7" s="15"/>
      <c r="D7" s="140"/>
      <c r="E7" s="98" t="s">
        <v>160</v>
      </c>
      <c r="F7" s="98" t="s">
        <v>161</v>
      </c>
      <c r="G7" s="98" t="s">
        <v>162</v>
      </c>
      <c r="H7" s="98" t="s">
        <v>163</v>
      </c>
      <c r="I7" s="98" t="s">
        <v>160</v>
      </c>
      <c r="J7" s="98" t="s">
        <v>161</v>
      </c>
      <c r="K7" s="98" t="s">
        <v>162</v>
      </c>
      <c r="L7" s="135" t="s">
        <v>163</v>
      </c>
    </row>
    <row r="8" customFormat="false" ht="12" hidden="false" customHeight="false" outlineLevel="0" collapsed="false">
      <c r="B8" s="22" t="s">
        <v>70</v>
      </c>
      <c r="C8" s="23"/>
      <c r="D8" s="116" t="n">
        <v>100</v>
      </c>
      <c r="E8" s="118" t="n">
        <v>49.3967830697909</v>
      </c>
      <c r="F8" s="118" t="n">
        <v>6.5671905770951</v>
      </c>
      <c r="G8" s="118" t="n">
        <v>2.47136972929216</v>
      </c>
      <c r="H8" s="118" t="n">
        <v>0.830252340930658</v>
      </c>
      <c r="I8" s="118" t="n">
        <v>10.4531524759615</v>
      </c>
      <c r="J8" s="118" t="n">
        <v>23.1208780743316</v>
      </c>
      <c r="K8" s="118" t="n">
        <v>0.870387439754836</v>
      </c>
      <c r="L8" s="119" t="n">
        <v>6.28998629284337</v>
      </c>
    </row>
    <row r="9" customFormat="false" ht="12" hidden="false" customHeight="false" outlineLevel="0" collapsed="false">
      <c r="B9" s="22" t="s">
        <v>71</v>
      </c>
      <c r="C9" s="28" t="s">
        <v>72</v>
      </c>
      <c r="D9" s="121" t="n">
        <v>100</v>
      </c>
      <c r="E9" s="123" t="n">
        <v>11.3251605370695</v>
      </c>
      <c r="F9" s="123" t="n">
        <v>6.64039696438996</v>
      </c>
      <c r="G9" s="123" t="n">
        <v>2.8604786923526</v>
      </c>
      <c r="H9" s="143" t="n">
        <v>3.54640980735552</v>
      </c>
      <c r="I9" s="123" t="n">
        <v>5.16637478108581</v>
      </c>
      <c r="J9" s="123" t="n">
        <v>31.4360770577933</v>
      </c>
      <c r="K9" s="123" t="n">
        <v>2.43724460011675</v>
      </c>
      <c r="L9" s="144" t="n">
        <v>36.5878575598365</v>
      </c>
    </row>
    <row r="10" customFormat="false" ht="12" hidden="false" customHeight="false" outlineLevel="0" collapsed="false">
      <c r="B10" s="33" t="s">
        <v>73</v>
      </c>
      <c r="C10" s="34" t="n">
        <v>90014</v>
      </c>
      <c r="D10" s="121" t="n">
        <v>100</v>
      </c>
      <c r="E10" s="123" t="n">
        <v>28.7562794945958</v>
      </c>
      <c r="F10" s="123" t="n">
        <v>8.47922058151926</v>
      </c>
      <c r="G10" s="123" t="n">
        <v>4.90790074592784</v>
      </c>
      <c r="H10" s="143" t="n">
        <v>2.15557923580454</v>
      </c>
      <c r="I10" s="123" t="n">
        <v>11.8161059521997</v>
      </c>
      <c r="J10" s="123" t="n">
        <v>30.98492921297</v>
      </c>
      <c r="K10" s="123" t="n">
        <v>2.52093164865276</v>
      </c>
      <c r="L10" s="144" t="n">
        <v>10.37905312833</v>
      </c>
    </row>
    <row r="11" customFormat="false" ht="12" hidden="false" customHeight="false" outlineLevel="0" collapsed="false">
      <c r="B11" s="33" t="s">
        <v>74</v>
      </c>
      <c r="C11" s="34" t="n">
        <v>90021</v>
      </c>
      <c r="D11" s="121" t="n">
        <v>100</v>
      </c>
      <c r="E11" s="123" t="n">
        <v>46.1922058732993</v>
      </c>
      <c r="F11" s="123" t="n">
        <v>5.30074493628024</v>
      </c>
      <c r="G11" s="123" t="n">
        <v>0.517145847441975</v>
      </c>
      <c r="H11" s="143" t="n">
        <v>0.307824909191652</v>
      </c>
      <c r="I11" s="123" t="n">
        <v>12.7685772332697</v>
      </c>
      <c r="J11" s="123" t="n">
        <v>28.9170719694638</v>
      </c>
      <c r="K11" s="123" t="n">
        <v>0.492519854706643</v>
      </c>
      <c r="L11" s="144" t="n">
        <v>5.50390937634673</v>
      </c>
    </row>
    <row r="12" customFormat="false" ht="12" hidden="false" customHeight="false" outlineLevel="0" collapsed="false">
      <c r="B12" s="33" t="s">
        <v>75</v>
      </c>
      <c r="C12" s="34" t="n">
        <v>90028</v>
      </c>
      <c r="D12" s="121" t="n">
        <v>100</v>
      </c>
      <c r="E12" s="123" t="n">
        <v>36.6831762262342</v>
      </c>
      <c r="F12" s="123" t="n">
        <v>5.81562549928104</v>
      </c>
      <c r="G12" s="123" t="n">
        <v>1.19827448474197</v>
      </c>
      <c r="H12" s="143" t="n">
        <v>0.223677903818501</v>
      </c>
      <c r="I12" s="123" t="n">
        <v>16.1846940405816</v>
      </c>
      <c r="J12" s="123" t="n">
        <v>34.3505352292699</v>
      </c>
      <c r="K12" s="123" t="n">
        <v>0.910688608403898</v>
      </c>
      <c r="L12" s="144" t="n">
        <v>4.63332800766896</v>
      </c>
    </row>
    <row r="13" customFormat="false" ht="12" hidden="false" customHeight="false" outlineLevel="0" collapsed="false">
      <c r="B13" s="33" t="s">
        <v>76</v>
      </c>
      <c r="C13" s="34" t="n">
        <v>90035</v>
      </c>
      <c r="D13" s="121" t="n">
        <v>100</v>
      </c>
      <c r="E13" s="123" t="n">
        <v>12.8415300546448</v>
      </c>
      <c r="F13" s="123" t="n">
        <v>3.85928961748634</v>
      </c>
      <c r="G13" s="123" t="n">
        <v>0.341530054644809</v>
      </c>
      <c r="H13" s="143" t="n">
        <v>0.170765027322404</v>
      </c>
      <c r="I13" s="123" t="n">
        <v>7.8551912568306</v>
      </c>
      <c r="J13" s="123" t="n">
        <v>47.9166666666667</v>
      </c>
      <c r="K13" s="123" t="n">
        <v>0.819672131147541</v>
      </c>
      <c r="L13" s="144" t="n">
        <v>26.1953551912568</v>
      </c>
    </row>
    <row r="14" customFormat="false" ht="12" hidden="false" customHeight="false" outlineLevel="0" collapsed="false">
      <c r="B14" s="33" t="s">
        <v>77</v>
      </c>
      <c r="C14" s="34" t="n">
        <v>90042</v>
      </c>
      <c r="D14" s="121" t="n">
        <v>100</v>
      </c>
      <c r="E14" s="123" t="n">
        <v>53.2660647902284</v>
      </c>
      <c r="F14" s="123" t="n">
        <v>4.51407328730749</v>
      </c>
      <c r="G14" s="123" t="n">
        <v>0.283235970968313</v>
      </c>
      <c r="H14" s="143" t="n">
        <v>0.513365197380067</v>
      </c>
      <c r="I14" s="123" t="n">
        <v>9.0458488228005</v>
      </c>
      <c r="J14" s="123" t="n">
        <v>24.8185519560984</v>
      </c>
      <c r="K14" s="123" t="n">
        <v>0.300938219153833</v>
      </c>
      <c r="L14" s="144" t="n">
        <v>7.25792175606302</v>
      </c>
    </row>
    <row r="15" customFormat="false" ht="12" hidden="false" customHeight="false" outlineLevel="0" collapsed="false">
      <c r="B15" s="33" t="s">
        <v>78</v>
      </c>
      <c r="C15" s="34" t="n">
        <v>90049</v>
      </c>
      <c r="D15" s="121" t="n">
        <v>100</v>
      </c>
      <c r="E15" s="123" t="n">
        <v>19.9382196012356</v>
      </c>
      <c r="F15" s="123" t="n">
        <v>7.66638584667228</v>
      </c>
      <c r="G15" s="123" t="n">
        <v>1.15136197697276</v>
      </c>
      <c r="H15" s="143" t="n">
        <v>1.03903397921932</v>
      </c>
      <c r="I15" s="123" t="n">
        <v>12.1314237573715</v>
      </c>
      <c r="J15" s="123" t="n">
        <v>40.9997191800056</v>
      </c>
      <c r="K15" s="123" t="n">
        <v>1.01095197978096</v>
      </c>
      <c r="L15" s="144" t="n">
        <v>16.0629036787419</v>
      </c>
    </row>
    <row r="16" customFormat="false" ht="12" hidden="false" customHeight="false" outlineLevel="0" collapsed="false">
      <c r="B16" s="33" t="s">
        <v>79</v>
      </c>
      <c r="C16" s="34" t="n">
        <v>90056</v>
      </c>
      <c r="D16" s="121" t="n">
        <v>100</v>
      </c>
      <c r="E16" s="123" t="n">
        <v>23.9687055476529</v>
      </c>
      <c r="F16" s="123" t="n">
        <v>7.83250355618777</v>
      </c>
      <c r="G16" s="123" t="n">
        <v>1.84032716927454</v>
      </c>
      <c r="H16" s="143" t="n">
        <v>1.2624466571835</v>
      </c>
      <c r="I16" s="123" t="n">
        <v>11.0419630156472</v>
      </c>
      <c r="J16" s="123" t="n">
        <v>35.0284495021337</v>
      </c>
      <c r="K16" s="123" t="n">
        <v>1.68918918918919</v>
      </c>
      <c r="L16" s="144" t="n">
        <v>17.3364153627312</v>
      </c>
    </row>
    <row r="17" customFormat="false" ht="12" hidden="false" customHeight="false" outlineLevel="0" collapsed="false">
      <c r="B17" s="33" t="s">
        <v>80</v>
      </c>
      <c r="C17" s="34" t="n">
        <v>90063</v>
      </c>
      <c r="D17" s="121" t="n">
        <v>100</v>
      </c>
      <c r="E17" s="123" t="n">
        <v>40.9965928449744</v>
      </c>
      <c r="F17" s="123" t="n">
        <v>9.21635434412266</v>
      </c>
      <c r="G17" s="123" t="n">
        <v>3.04088586030664</v>
      </c>
      <c r="H17" s="143" t="n">
        <v>0.715502555366269</v>
      </c>
      <c r="I17" s="123" t="n">
        <v>11.4906303236797</v>
      </c>
      <c r="J17" s="123" t="n">
        <v>27.3083475298126</v>
      </c>
      <c r="K17" s="123" t="n">
        <v>0.902896081771721</v>
      </c>
      <c r="L17" s="144" t="n">
        <v>6.32879045996593</v>
      </c>
    </row>
    <row r="18" customFormat="false" ht="12" hidden="false" customHeight="false" outlineLevel="0" collapsed="false">
      <c r="B18" s="33" t="s">
        <v>81</v>
      </c>
      <c r="C18" s="34" t="n">
        <v>90070</v>
      </c>
      <c r="D18" s="121" t="n">
        <v>100</v>
      </c>
      <c r="E18" s="123" t="n">
        <v>38.4393962968726</v>
      </c>
      <c r="F18" s="123" t="n">
        <v>11.2649758829936</v>
      </c>
      <c r="G18" s="123" t="n">
        <v>0.606814999222032</v>
      </c>
      <c r="H18" s="143" t="n">
        <v>0.132254551112494</v>
      </c>
      <c r="I18" s="123" t="n">
        <v>11.8406721643068</v>
      </c>
      <c r="J18" s="123" t="n">
        <v>32.8691457911934</v>
      </c>
      <c r="K18" s="123" t="n">
        <v>0.303407499611016</v>
      </c>
      <c r="L18" s="144" t="n">
        <v>4.54333281468804</v>
      </c>
    </row>
    <row r="19" customFormat="false" ht="12" hidden="false" customHeight="false" outlineLevel="0" collapsed="false">
      <c r="B19" s="33" t="s">
        <v>82</v>
      </c>
      <c r="C19" s="34" t="n">
        <v>90077</v>
      </c>
      <c r="D19" s="121" t="n">
        <v>100</v>
      </c>
      <c r="E19" s="123" t="n">
        <v>41.6696396717802</v>
      </c>
      <c r="F19" s="123" t="n">
        <v>6.75169461291474</v>
      </c>
      <c r="G19" s="123" t="n">
        <v>1.03460577952194</v>
      </c>
      <c r="H19" s="143" t="n">
        <v>0.615412058508741</v>
      </c>
      <c r="I19" s="123" t="n">
        <v>12.4598644309668</v>
      </c>
      <c r="J19" s="123" t="n">
        <v>31.6803424901891</v>
      </c>
      <c r="K19" s="123" t="n">
        <v>0.874063503389226</v>
      </c>
      <c r="L19" s="144" t="n">
        <v>4.91437745272922</v>
      </c>
    </row>
    <row r="20" customFormat="false" ht="12" hidden="false" customHeight="false" outlineLevel="0" collapsed="false">
      <c r="B20" s="33" t="s">
        <v>83</v>
      </c>
      <c r="C20" s="34" t="n">
        <v>90084</v>
      </c>
      <c r="D20" s="121" t="n">
        <v>100</v>
      </c>
      <c r="E20" s="123" t="n">
        <v>68.8493117111229</v>
      </c>
      <c r="F20" s="123" t="n">
        <v>4.13381806298762</v>
      </c>
      <c r="G20" s="123" t="n">
        <v>1.10371308361587</v>
      </c>
      <c r="H20" s="143" t="n">
        <v>0.128262734365426</v>
      </c>
      <c r="I20" s="123" t="n">
        <v>10.0829214492872</v>
      </c>
      <c r="J20" s="123" t="n">
        <v>14.6791389240636</v>
      </c>
      <c r="K20" s="123" t="n">
        <v>0.196887382051387</v>
      </c>
      <c r="L20" s="144" t="n">
        <v>0.825946652506025</v>
      </c>
    </row>
    <row r="21" customFormat="false" ht="12" hidden="false" customHeight="false" outlineLevel="0" collapsed="false">
      <c r="B21" s="33" t="s">
        <v>84</v>
      </c>
      <c r="C21" s="34" t="n">
        <v>90091</v>
      </c>
      <c r="D21" s="121" t="n">
        <v>100</v>
      </c>
      <c r="E21" s="123" t="n">
        <v>17.895991655491</v>
      </c>
      <c r="F21" s="123" t="n">
        <v>4.87259722843093</v>
      </c>
      <c r="G21" s="123" t="n">
        <v>0.193711816420802</v>
      </c>
      <c r="H21" s="143" t="n">
        <v>0.0894054537326777</v>
      </c>
      <c r="I21" s="123" t="n">
        <v>8.2402026523618</v>
      </c>
      <c r="J21" s="123" t="n">
        <v>51.2293249888243</v>
      </c>
      <c r="K21" s="123" t="n">
        <v>0.685441811950529</v>
      </c>
      <c r="L21" s="144" t="n">
        <v>16.793324392788</v>
      </c>
    </row>
    <row r="22" customFormat="false" ht="12" hidden="false" customHeight="false" outlineLevel="0" collapsed="false">
      <c r="B22" s="33" t="s">
        <v>85</v>
      </c>
      <c r="C22" s="34" t="n">
        <v>90098</v>
      </c>
      <c r="D22" s="121" t="n">
        <v>100</v>
      </c>
      <c r="E22" s="123" t="n">
        <v>15.7123381049761</v>
      </c>
      <c r="F22" s="123" t="n">
        <v>9.85003408316292</v>
      </c>
      <c r="G22" s="123" t="n">
        <v>2.04498977505113</v>
      </c>
      <c r="H22" s="143" t="n">
        <v>3.51056578050443</v>
      </c>
      <c r="I22" s="123" t="n">
        <v>11.3496932515337</v>
      </c>
      <c r="J22" s="123" t="n">
        <v>26.1417859577369</v>
      </c>
      <c r="K22" s="123" t="n">
        <v>2.28357191547376</v>
      </c>
      <c r="L22" s="144" t="n">
        <v>29.107021131561</v>
      </c>
    </row>
    <row r="23" customFormat="false" ht="12" hidden="false" customHeight="false" outlineLevel="0" collapsed="false">
      <c r="B23" s="33" t="s">
        <v>86</v>
      </c>
      <c r="C23" s="34" t="n">
        <v>90105</v>
      </c>
      <c r="D23" s="121" t="n">
        <v>100</v>
      </c>
      <c r="E23" s="123" t="n">
        <v>42.0252512239114</v>
      </c>
      <c r="F23" s="123" t="n">
        <v>10.7360645881646</v>
      </c>
      <c r="G23" s="123" t="n">
        <v>8.08210942197028</v>
      </c>
      <c r="H23" s="143" t="n">
        <v>2.26316241518509</v>
      </c>
      <c r="I23" s="123" t="n">
        <v>9.58086403847806</v>
      </c>
      <c r="J23" s="123" t="n">
        <v>19.1059005410977</v>
      </c>
      <c r="K23" s="123" t="n">
        <v>1.51593231984884</v>
      </c>
      <c r="L23" s="144" t="n">
        <v>6.69071545134416</v>
      </c>
    </row>
    <row r="24" customFormat="false" ht="12" hidden="false" customHeight="false" outlineLevel="0" collapsed="false">
      <c r="B24" s="37" t="s">
        <v>87</v>
      </c>
      <c r="C24" s="34" t="n">
        <v>90112</v>
      </c>
      <c r="D24" s="121" t="n">
        <v>100</v>
      </c>
      <c r="E24" s="123" t="n">
        <v>25.3157290470723</v>
      </c>
      <c r="F24" s="123" t="n">
        <v>8.15154994259472</v>
      </c>
      <c r="G24" s="123" t="n">
        <v>0.660160734787601</v>
      </c>
      <c r="H24" s="143" t="n">
        <v>1.17680826636051</v>
      </c>
      <c r="I24" s="123" t="n">
        <v>8.00803673938002</v>
      </c>
      <c r="J24" s="123" t="n">
        <v>29.3053960964409</v>
      </c>
      <c r="K24" s="123" t="n">
        <v>0.975889781859931</v>
      </c>
      <c r="L24" s="144" t="n">
        <v>26.406429391504</v>
      </c>
    </row>
    <row r="25" customFormat="false" ht="12" hidden="false" customHeight="false" outlineLevel="0" collapsed="false">
      <c r="B25" s="33" t="s">
        <v>88</v>
      </c>
      <c r="C25" s="34" t="n">
        <v>90119</v>
      </c>
      <c r="D25" s="121" t="n">
        <v>100</v>
      </c>
      <c r="E25" s="123" t="n">
        <v>53.5517541316324</v>
      </c>
      <c r="F25" s="123" t="n">
        <v>11.4091040881415</v>
      </c>
      <c r="G25" s="123" t="n">
        <v>8.29950710350826</v>
      </c>
      <c r="H25" s="143" t="n">
        <v>1.5149318643085</v>
      </c>
      <c r="I25" s="123" t="n">
        <v>7.17599304146129</v>
      </c>
      <c r="J25" s="123" t="n">
        <v>14.2650043490867</v>
      </c>
      <c r="K25" s="123" t="n">
        <v>1.27573209625979</v>
      </c>
      <c r="L25" s="144" t="n">
        <v>2.50797332560162</v>
      </c>
    </row>
    <row r="26" customFormat="false" ht="12" hidden="false" customHeight="true" outlineLevel="0" collapsed="false">
      <c r="B26" s="45" t="s">
        <v>100</v>
      </c>
      <c r="C26" s="45"/>
      <c r="D26" s="45"/>
      <c r="E26" s="45"/>
      <c r="F26" s="45"/>
      <c r="G26" s="45"/>
      <c r="H26" s="45"/>
      <c r="I26" s="45"/>
      <c r="J26" s="45"/>
      <c r="K26" s="45"/>
      <c r="L26" s="45"/>
    </row>
    <row r="27" customFormat="false" ht="18.75" hidden="false" customHeight="true" outlineLevel="0" collapsed="false">
      <c r="B27" s="60" t="s">
        <v>171</v>
      </c>
      <c r="C27" s="85"/>
      <c r="D27" s="86"/>
      <c r="E27" s="85"/>
      <c r="F27" s="86"/>
      <c r="G27" s="87"/>
      <c r="H27" s="86"/>
      <c r="I27" s="65"/>
      <c r="J27" s="66"/>
      <c r="K27" s="65"/>
      <c r="L27" s="89"/>
    </row>
    <row r="28" customFormat="false" ht="24.75" hidden="false" customHeight="true" outlineLevel="0" collapsed="false">
      <c r="B28" s="145"/>
      <c r="C28" s="145"/>
      <c r="D28" s="145"/>
      <c r="E28" s="145"/>
      <c r="F28" s="145"/>
      <c r="G28" s="145"/>
      <c r="H28" s="145"/>
      <c r="I28" s="145"/>
      <c r="J28" s="145"/>
      <c r="K28" s="145"/>
      <c r="L28" s="145"/>
    </row>
    <row r="30" customFormat="false" ht="12.75" hidden="false" customHeight="false" outlineLevel="0" collapsed="false">
      <c r="B30" s="61"/>
      <c r="C30" s="62"/>
      <c r="D30" s="63"/>
      <c r="E30" s="62"/>
      <c r="F30" s="63"/>
      <c r="G30" s="64"/>
      <c r="H30" s="63"/>
      <c r="I30" s="65"/>
      <c r="J30" s="66"/>
      <c r="K30" s="65"/>
      <c r="L30" s="70"/>
      <c r="M30" s="70"/>
    </row>
    <row r="31" customFormat="false" ht="12" hidden="false" customHeight="false" outlineLevel="0" collapsed="false">
      <c r="B31" s="67"/>
      <c r="C31" s="67"/>
      <c r="D31" s="67"/>
      <c r="E31" s="67"/>
      <c r="F31" s="67"/>
      <c r="G31" s="67"/>
      <c r="H31" s="67"/>
      <c r="I31" s="67"/>
      <c r="J31" s="67"/>
      <c r="K31" s="67"/>
      <c r="L31" s="67"/>
      <c r="M31" s="67"/>
    </row>
    <row r="32" customFormat="false" ht="12" hidden="false" customHeight="false" outlineLevel="0" collapsed="false">
      <c r="B32" s="67"/>
      <c r="C32" s="67"/>
      <c r="D32" s="67"/>
      <c r="E32" s="67"/>
      <c r="F32" s="67"/>
      <c r="G32" s="67"/>
      <c r="H32" s="67"/>
      <c r="I32" s="67"/>
      <c r="J32" s="67"/>
      <c r="K32" s="67"/>
      <c r="L32" s="67"/>
      <c r="M32" s="67"/>
    </row>
  </sheetData>
  <mergeCells count="9">
    <mergeCell ref="B2:L2"/>
    <mergeCell ref="B6:B7"/>
    <mergeCell ref="C6:C7"/>
    <mergeCell ref="D6:D7"/>
    <mergeCell ref="E6:H6"/>
    <mergeCell ref="I6:L6"/>
    <mergeCell ref="B26:L26"/>
    <mergeCell ref="B28:L28"/>
    <mergeCell ref="B31: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4"/>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84" t="s">
        <v>176</v>
      </c>
      <c r="C4" s="84"/>
      <c r="D4" s="84"/>
      <c r="E4" s="84"/>
      <c r="F4" s="84"/>
      <c r="G4" s="84"/>
      <c r="H4" s="84"/>
      <c r="I4" s="84"/>
      <c r="J4" s="84"/>
      <c r="K4" s="84"/>
      <c r="L4" s="84"/>
      <c r="M4" s="84"/>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59" t="s">
        <v>60</v>
      </c>
      <c r="C6" s="53"/>
      <c r="D6" s="10"/>
      <c r="E6" s="9"/>
      <c r="F6" s="10"/>
      <c r="G6" s="11"/>
      <c r="H6" s="10"/>
      <c r="I6" s="11"/>
      <c r="J6" s="10"/>
      <c r="K6" s="11"/>
      <c r="L6" s="10"/>
      <c r="M6" s="11"/>
    </row>
    <row r="7" customFormat="false" ht="12.75" hidden="false" customHeight="true" outlineLevel="0" collapsed="false">
      <c r="B7" s="14" t="s">
        <v>61</v>
      </c>
      <c r="C7" s="15" t="s">
        <v>96</v>
      </c>
      <c r="D7" s="54" t="s">
        <v>177</v>
      </c>
      <c r="E7" s="55" t="s">
        <v>64</v>
      </c>
      <c r="F7" s="56" t="s">
        <v>178</v>
      </c>
      <c r="G7" s="56"/>
      <c r="H7" s="56"/>
      <c r="I7" s="56"/>
      <c r="J7" s="56"/>
      <c r="K7" s="56"/>
      <c r="L7" s="56"/>
      <c r="M7" s="56"/>
    </row>
    <row r="8" customFormat="false" ht="36" hidden="false" customHeight="false" outlineLevel="0" collapsed="false">
      <c r="B8" s="14"/>
      <c r="C8" s="15"/>
      <c r="D8" s="54"/>
      <c r="E8" s="55"/>
      <c r="F8" s="19" t="s">
        <v>179</v>
      </c>
      <c r="G8" s="20" t="s">
        <v>64</v>
      </c>
      <c r="H8" s="19" t="s">
        <v>180</v>
      </c>
      <c r="I8" s="20" t="s">
        <v>64</v>
      </c>
      <c r="J8" s="19" t="s">
        <v>181</v>
      </c>
      <c r="K8" s="20" t="s">
        <v>64</v>
      </c>
      <c r="L8" s="19" t="s">
        <v>182</v>
      </c>
      <c r="M8" s="21" t="s">
        <v>64</v>
      </c>
    </row>
    <row r="9" customFormat="false" ht="12.75" hidden="false" customHeight="false" outlineLevel="0" collapsed="false">
      <c r="B9" s="22" t="s">
        <v>70</v>
      </c>
      <c r="C9" s="23"/>
      <c r="D9" s="24" t="n">
        <v>309698</v>
      </c>
      <c r="E9" s="25" t="n">
        <v>100</v>
      </c>
      <c r="F9" s="24" t="n">
        <v>118103</v>
      </c>
      <c r="G9" s="26" t="n">
        <v>38.1348927019225</v>
      </c>
      <c r="H9" s="24" t="n">
        <v>74468</v>
      </c>
      <c r="I9" s="26" t="n">
        <v>24.0453603187622</v>
      </c>
      <c r="J9" s="24" t="n">
        <v>117016</v>
      </c>
      <c r="K9" s="26" t="n">
        <v>37.7839056112729</v>
      </c>
      <c r="L9" s="24" t="n">
        <v>111</v>
      </c>
      <c r="M9" s="27" t="n">
        <v>0.0358413680424155</v>
      </c>
    </row>
    <row r="10" customFormat="false" ht="12.75" hidden="false" customHeight="false" outlineLevel="0" collapsed="false">
      <c r="B10" s="22" t="s">
        <v>71</v>
      </c>
      <c r="C10" s="28" t="s">
        <v>72</v>
      </c>
      <c r="D10" s="35" t="n">
        <v>7234</v>
      </c>
      <c r="E10" s="57" t="n">
        <v>100</v>
      </c>
      <c r="F10" s="35" t="n">
        <v>1291</v>
      </c>
      <c r="G10" s="31" t="n">
        <v>17.8462814487144</v>
      </c>
      <c r="H10" s="36" t="n">
        <v>1085</v>
      </c>
      <c r="I10" s="31" t="n">
        <v>14.9986176389273</v>
      </c>
      <c r="J10" s="36" t="n">
        <v>4855</v>
      </c>
      <c r="K10" s="31" t="n">
        <v>67.113630080177</v>
      </c>
      <c r="L10" s="36" t="n">
        <v>3</v>
      </c>
      <c r="M10" s="32" t="n">
        <v>0.0414708321813658</v>
      </c>
    </row>
    <row r="11" customFormat="false" ht="12.75" hidden="false" customHeight="false" outlineLevel="0" collapsed="false">
      <c r="B11" s="33" t="s">
        <v>73</v>
      </c>
      <c r="C11" s="34" t="n">
        <v>90014</v>
      </c>
      <c r="D11" s="35" t="n">
        <v>34913</v>
      </c>
      <c r="E11" s="57" t="n">
        <v>100</v>
      </c>
      <c r="F11" s="35" t="n">
        <v>8772</v>
      </c>
      <c r="G11" s="31" t="n">
        <v>25.1253114885573</v>
      </c>
      <c r="H11" s="36" t="n">
        <v>8552</v>
      </c>
      <c r="I11" s="31" t="n">
        <v>24.4951737175264</v>
      </c>
      <c r="J11" s="36" t="n">
        <v>17537</v>
      </c>
      <c r="K11" s="31" t="n">
        <v>50.2305731389454</v>
      </c>
      <c r="L11" s="36" t="n">
        <v>52</v>
      </c>
      <c r="M11" s="32" t="n">
        <v>0.148941654970928</v>
      </c>
    </row>
    <row r="12" customFormat="false" ht="12.75" hidden="false" customHeight="false" outlineLevel="0" collapsed="false">
      <c r="B12" s="33" t="s">
        <v>74</v>
      </c>
      <c r="C12" s="34" t="n">
        <v>90021</v>
      </c>
      <c r="D12" s="35" t="n">
        <v>17039</v>
      </c>
      <c r="E12" s="57" t="n">
        <v>100</v>
      </c>
      <c r="F12" s="35" t="n">
        <v>5692</v>
      </c>
      <c r="G12" s="31" t="n">
        <v>33.4057162979048</v>
      </c>
      <c r="H12" s="36" t="n">
        <v>3985</v>
      </c>
      <c r="I12" s="31" t="n">
        <v>23.387522741945</v>
      </c>
      <c r="J12" s="36" t="n">
        <v>7358</v>
      </c>
      <c r="K12" s="31" t="n">
        <v>43.183285404073</v>
      </c>
      <c r="L12" s="36" t="n">
        <v>4</v>
      </c>
      <c r="M12" s="32" t="n">
        <v>0.0234755560772346</v>
      </c>
    </row>
    <row r="13" customFormat="false" ht="12.75" hidden="false" customHeight="false" outlineLevel="0" collapsed="false">
      <c r="B13" s="33" t="s">
        <v>75</v>
      </c>
      <c r="C13" s="34" t="n">
        <v>90028</v>
      </c>
      <c r="D13" s="35" t="n">
        <v>6580</v>
      </c>
      <c r="E13" s="57" t="n">
        <v>100</v>
      </c>
      <c r="F13" s="35" t="n">
        <v>1698</v>
      </c>
      <c r="G13" s="31" t="n">
        <v>25.8054711246201</v>
      </c>
      <c r="H13" s="36" t="n">
        <v>1569</v>
      </c>
      <c r="I13" s="31" t="n">
        <v>23.8449848024316</v>
      </c>
      <c r="J13" s="36" t="n">
        <v>3313</v>
      </c>
      <c r="K13" s="31" t="n">
        <v>50.3495440729483</v>
      </c>
      <c r="L13" s="36" t="n">
        <v>0</v>
      </c>
      <c r="M13" s="32" t="n">
        <v>0</v>
      </c>
    </row>
    <row r="14" customFormat="false" ht="12.75" hidden="false" customHeight="false" outlineLevel="0" collapsed="false">
      <c r="B14" s="33" t="s">
        <v>76</v>
      </c>
      <c r="C14" s="34" t="n">
        <v>90035</v>
      </c>
      <c r="D14" s="35" t="n">
        <v>3049</v>
      </c>
      <c r="E14" s="57" t="n">
        <v>100</v>
      </c>
      <c r="F14" s="35" t="n">
        <v>500</v>
      </c>
      <c r="G14" s="31" t="n">
        <v>16.3988192850115</v>
      </c>
      <c r="H14" s="36" t="n">
        <v>365</v>
      </c>
      <c r="I14" s="31" t="n">
        <v>11.9711380780584</v>
      </c>
      <c r="J14" s="36" t="n">
        <v>2182</v>
      </c>
      <c r="K14" s="31" t="n">
        <v>71.5644473597901</v>
      </c>
      <c r="L14" s="36" t="n">
        <v>2</v>
      </c>
      <c r="M14" s="32" t="n">
        <v>0.0655952771400459</v>
      </c>
    </row>
    <row r="15" customFormat="false" ht="12.75" hidden="false" customHeight="false" outlineLevel="0" collapsed="false">
      <c r="B15" s="33" t="s">
        <v>77</v>
      </c>
      <c r="C15" s="34" t="n">
        <v>90042</v>
      </c>
      <c r="D15" s="35" t="n">
        <v>5910</v>
      </c>
      <c r="E15" s="57" t="n">
        <v>100</v>
      </c>
      <c r="F15" s="35" t="n">
        <v>2130</v>
      </c>
      <c r="G15" s="31" t="n">
        <v>36.0406091370558</v>
      </c>
      <c r="H15" s="36" t="n">
        <v>1419</v>
      </c>
      <c r="I15" s="31" t="n">
        <v>24.010152284264</v>
      </c>
      <c r="J15" s="36" t="n">
        <v>2359</v>
      </c>
      <c r="K15" s="31" t="n">
        <v>39.9153976311337</v>
      </c>
      <c r="L15" s="36" t="n">
        <v>2</v>
      </c>
      <c r="M15" s="32" t="n">
        <v>0.0338409475465313</v>
      </c>
    </row>
    <row r="16" customFormat="false" ht="12.75" hidden="false" customHeight="false" outlineLevel="0" collapsed="false">
      <c r="B16" s="33" t="s">
        <v>78</v>
      </c>
      <c r="C16" s="34" t="n">
        <v>90049</v>
      </c>
      <c r="D16" s="35" t="n">
        <v>3741</v>
      </c>
      <c r="E16" s="57" t="n">
        <v>100</v>
      </c>
      <c r="F16" s="35" t="n">
        <v>776</v>
      </c>
      <c r="G16" s="31" t="n">
        <v>20.7431168136862</v>
      </c>
      <c r="H16" s="36" t="n">
        <v>724</v>
      </c>
      <c r="I16" s="31" t="n">
        <v>19.3531141406041</v>
      </c>
      <c r="J16" s="36" t="n">
        <v>2239</v>
      </c>
      <c r="K16" s="31" t="n">
        <v>59.8503074044373</v>
      </c>
      <c r="L16" s="36" t="n">
        <v>2</v>
      </c>
      <c r="M16" s="32" t="n">
        <v>0.0534616412723871</v>
      </c>
    </row>
    <row r="17" customFormat="false" ht="12.75" hidden="false" customHeight="false" outlineLevel="0" collapsed="false">
      <c r="B17" s="33" t="s">
        <v>79</v>
      </c>
      <c r="C17" s="34" t="n">
        <v>90056</v>
      </c>
      <c r="D17" s="35" t="n">
        <v>11627</v>
      </c>
      <c r="E17" s="57" t="n">
        <v>100</v>
      </c>
      <c r="F17" s="35" t="n">
        <v>2946</v>
      </c>
      <c r="G17" s="31" t="n">
        <v>25.3375763309538</v>
      </c>
      <c r="H17" s="36" t="n">
        <v>2360</v>
      </c>
      <c r="I17" s="31" t="n">
        <v>20.2975832114905</v>
      </c>
      <c r="J17" s="36" t="n">
        <v>6320</v>
      </c>
      <c r="K17" s="31" t="n">
        <v>54.3562397867034</v>
      </c>
      <c r="L17" s="36" t="n">
        <v>1</v>
      </c>
      <c r="M17" s="32" t="n">
        <v>0.00860067085232648</v>
      </c>
    </row>
    <row r="18" customFormat="false" ht="12.75" hidden="false" customHeight="false" outlineLevel="0" collapsed="false">
      <c r="B18" s="33" t="s">
        <v>80</v>
      </c>
      <c r="C18" s="34" t="n">
        <v>90063</v>
      </c>
      <c r="D18" s="35" t="n">
        <v>12534</v>
      </c>
      <c r="E18" s="57" t="n">
        <v>100</v>
      </c>
      <c r="F18" s="35" t="n">
        <v>3715</v>
      </c>
      <c r="G18" s="31" t="n">
        <v>29.6393808839955</v>
      </c>
      <c r="H18" s="36" t="n">
        <v>3438</v>
      </c>
      <c r="I18" s="31" t="n">
        <v>27.4293920536142</v>
      </c>
      <c r="J18" s="36" t="n">
        <v>5379</v>
      </c>
      <c r="K18" s="31" t="n">
        <v>42.915270464337</v>
      </c>
      <c r="L18" s="36" t="n">
        <v>2</v>
      </c>
      <c r="M18" s="32" t="n">
        <v>0.015956598053295</v>
      </c>
    </row>
    <row r="19" customFormat="false" ht="12.75" hidden="false" customHeight="false" outlineLevel="0" collapsed="false">
      <c r="B19" s="33" t="s">
        <v>81</v>
      </c>
      <c r="C19" s="34" t="n">
        <v>90070</v>
      </c>
      <c r="D19" s="35" t="n">
        <v>13458</v>
      </c>
      <c r="E19" s="57" t="n">
        <v>100</v>
      </c>
      <c r="F19" s="35" t="n">
        <v>4509</v>
      </c>
      <c r="G19" s="31" t="n">
        <v>33.5042353990192</v>
      </c>
      <c r="H19" s="36" t="n">
        <v>3258</v>
      </c>
      <c r="I19" s="31" t="n">
        <v>24.2086491306286</v>
      </c>
      <c r="J19" s="36" t="n">
        <v>5690</v>
      </c>
      <c r="K19" s="31" t="n">
        <v>42.2796849457572</v>
      </c>
      <c r="L19" s="36" t="n">
        <v>1</v>
      </c>
      <c r="M19" s="32" t="n">
        <v>0.00743052459503641</v>
      </c>
    </row>
    <row r="20" customFormat="false" ht="12.75" hidden="false" customHeight="false" outlineLevel="0" collapsed="false">
      <c r="B20" s="33" t="s">
        <v>82</v>
      </c>
      <c r="C20" s="34" t="n">
        <v>90077</v>
      </c>
      <c r="D20" s="35" t="n">
        <v>11638</v>
      </c>
      <c r="E20" s="57" t="n">
        <v>100</v>
      </c>
      <c r="F20" s="35" t="n">
        <v>3678</v>
      </c>
      <c r="G20" s="31" t="n">
        <v>31.6033682763361</v>
      </c>
      <c r="H20" s="36" t="n">
        <v>2642</v>
      </c>
      <c r="I20" s="31" t="n">
        <v>22.7014951022512</v>
      </c>
      <c r="J20" s="36" t="n">
        <v>5317</v>
      </c>
      <c r="K20" s="31" t="n">
        <v>45.6865440797388</v>
      </c>
      <c r="L20" s="36" t="n">
        <v>1</v>
      </c>
      <c r="M20" s="32" t="n">
        <v>0.00859254167382712</v>
      </c>
    </row>
    <row r="21" customFormat="false" ht="12.75" hidden="false" customHeight="false" outlineLevel="0" collapsed="false">
      <c r="B21" s="33" t="s">
        <v>83</v>
      </c>
      <c r="C21" s="34" t="n">
        <v>90084</v>
      </c>
      <c r="D21" s="35" t="n">
        <v>129470</v>
      </c>
      <c r="E21" s="57" t="n">
        <v>100</v>
      </c>
      <c r="F21" s="35" t="n">
        <v>63354</v>
      </c>
      <c r="G21" s="31" t="n">
        <v>48.9333436317294</v>
      </c>
      <c r="H21" s="36" t="n">
        <v>32261</v>
      </c>
      <c r="I21" s="31" t="n">
        <v>24.9177415617518</v>
      </c>
      <c r="J21" s="36" t="n">
        <v>33824</v>
      </c>
      <c r="K21" s="31" t="n">
        <v>26.1249710357612</v>
      </c>
      <c r="L21" s="36" t="n">
        <v>31</v>
      </c>
      <c r="M21" s="32" t="n">
        <v>0.0239437707577045</v>
      </c>
    </row>
    <row r="22" customFormat="false" ht="12.75" hidden="false" customHeight="false" outlineLevel="0" collapsed="false">
      <c r="B22" s="33" t="s">
        <v>84</v>
      </c>
      <c r="C22" s="34" t="n">
        <v>90091</v>
      </c>
      <c r="D22" s="35" t="n">
        <v>6958</v>
      </c>
      <c r="E22" s="57" t="n">
        <v>100</v>
      </c>
      <c r="F22" s="35" t="n">
        <v>1244</v>
      </c>
      <c r="G22" s="31" t="n">
        <v>17.8787007760851</v>
      </c>
      <c r="H22" s="36" t="n">
        <v>991</v>
      </c>
      <c r="I22" s="31" t="n">
        <v>14.2425984478298</v>
      </c>
      <c r="J22" s="36" t="n">
        <v>4721</v>
      </c>
      <c r="K22" s="31" t="n">
        <v>67.8499568841621</v>
      </c>
      <c r="L22" s="36" t="n">
        <v>2</v>
      </c>
      <c r="M22" s="32" t="n">
        <v>0.0287438919229664</v>
      </c>
    </row>
    <row r="23" customFormat="false" ht="12.75" hidden="false" customHeight="false" outlineLevel="0" collapsed="false">
      <c r="B23" s="33" t="s">
        <v>85</v>
      </c>
      <c r="C23" s="34" t="n">
        <v>90098</v>
      </c>
      <c r="D23" s="35" t="n">
        <v>3022</v>
      </c>
      <c r="E23" s="57" t="n">
        <v>100</v>
      </c>
      <c r="F23" s="35" t="n">
        <v>951</v>
      </c>
      <c r="G23" s="31" t="n">
        <v>31.4692256783587</v>
      </c>
      <c r="H23" s="36" t="n">
        <v>462</v>
      </c>
      <c r="I23" s="31" t="n">
        <v>15.2878888153541</v>
      </c>
      <c r="J23" s="36" t="n">
        <v>1608</v>
      </c>
      <c r="K23" s="31" t="n">
        <v>53.2097948378557</v>
      </c>
      <c r="L23" s="36" t="n">
        <v>1</v>
      </c>
      <c r="M23" s="32" t="n">
        <v>0.0330906684315023</v>
      </c>
    </row>
    <row r="24" customFormat="false" ht="12.75" hidden="false" customHeight="false" outlineLevel="0" collapsed="false">
      <c r="B24" s="33" t="s">
        <v>86</v>
      </c>
      <c r="C24" s="34" t="n">
        <v>90105</v>
      </c>
      <c r="D24" s="35" t="n">
        <v>24465</v>
      </c>
      <c r="E24" s="57" t="n">
        <v>100</v>
      </c>
      <c r="F24" s="35" t="n">
        <v>8740</v>
      </c>
      <c r="G24" s="31" t="n">
        <v>35.7245043940323</v>
      </c>
      <c r="H24" s="36" t="n">
        <v>6937</v>
      </c>
      <c r="I24" s="31" t="n">
        <v>28.3547925608011</v>
      </c>
      <c r="J24" s="36" t="n">
        <v>8785</v>
      </c>
      <c r="K24" s="31" t="n">
        <v>35.9084406294707</v>
      </c>
      <c r="L24" s="36" t="n">
        <v>3</v>
      </c>
      <c r="M24" s="32" t="n">
        <v>0.0122624156958921</v>
      </c>
    </row>
    <row r="25" customFormat="false" ht="12.75" hidden="false" customHeight="false" outlineLevel="0" collapsed="false">
      <c r="B25" s="37" t="s">
        <v>87</v>
      </c>
      <c r="C25" s="34" t="n">
        <v>90112</v>
      </c>
      <c r="D25" s="35" t="n">
        <v>3621</v>
      </c>
      <c r="E25" s="57" t="n">
        <v>100</v>
      </c>
      <c r="F25" s="35" t="n">
        <v>894</v>
      </c>
      <c r="G25" s="31" t="n">
        <v>24.6893123446562</v>
      </c>
      <c r="H25" s="36" t="n">
        <v>567</v>
      </c>
      <c r="I25" s="31" t="n">
        <v>15.6586578293289</v>
      </c>
      <c r="J25" s="36" t="n">
        <v>2158</v>
      </c>
      <c r="K25" s="31" t="n">
        <v>59.5967964650649</v>
      </c>
      <c r="L25" s="36" t="n">
        <v>2</v>
      </c>
      <c r="M25" s="32" t="n">
        <v>0.0552333609500138</v>
      </c>
    </row>
    <row r="26" customFormat="false" ht="12.75" hidden="false" customHeight="false" outlineLevel="0" collapsed="false">
      <c r="B26" s="33" t="s">
        <v>88</v>
      </c>
      <c r="C26" s="34" t="n">
        <v>90119</v>
      </c>
      <c r="D26" s="35" t="n">
        <v>14439</v>
      </c>
      <c r="E26" s="57" t="n">
        <v>100</v>
      </c>
      <c r="F26" s="35" t="n">
        <v>7213</v>
      </c>
      <c r="G26" s="31" t="n">
        <v>49.9549830320659</v>
      </c>
      <c r="H26" s="36" t="n">
        <v>3853</v>
      </c>
      <c r="I26" s="31" t="n">
        <v>26.6846734538403</v>
      </c>
      <c r="J26" s="36" t="n">
        <v>3371</v>
      </c>
      <c r="K26" s="31" t="n">
        <v>23.3464921393448</v>
      </c>
      <c r="L26" s="36" t="n">
        <v>2</v>
      </c>
      <c r="M26" s="32" t="n">
        <v>0.0138513747489438</v>
      </c>
    </row>
    <row r="27" customFormat="false" ht="12.75" hidden="false" customHeight="true" outlineLevel="0" collapsed="false">
      <c r="B27" s="45" t="s">
        <v>100</v>
      </c>
      <c r="C27" s="45"/>
      <c r="D27" s="45"/>
      <c r="E27" s="45"/>
      <c r="F27" s="45"/>
      <c r="G27" s="45"/>
      <c r="H27" s="45"/>
      <c r="I27" s="45"/>
      <c r="J27" s="45"/>
      <c r="K27" s="45"/>
      <c r="L27" s="45"/>
      <c r="M27" s="45"/>
    </row>
    <row r="28" customFormat="false" ht="12.75" hidden="false" customHeight="false" outlineLevel="0" collapsed="false">
      <c r="B28" s="60" t="s">
        <v>183</v>
      </c>
      <c r="C28" s="85"/>
      <c r="D28" s="86"/>
      <c r="E28" s="85"/>
      <c r="F28" s="86"/>
      <c r="G28" s="87"/>
      <c r="H28" s="86"/>
      <c r="I28" s="65"/>
      <c r="J28" s="66"/>
      <c r="K28" s="65"/>
      <c r="L28" s="88"/>
      <c r="M28" s="89"/>
    </row>
    <row r="29" customFormat="false" ht="12.75" hidden="false" customHeight="false" outlineLevel="0" collapsed="false">
      <c r="B29" s="45"/>
      <c r="C29" s="45"/>
      <c r="D29" s="45"/>
      <c r="E29" s="45"/>
      <c r="F29" s="45"/>
      <c r="G29" s="45"/>
      <c r="H29" s="45"/>
      <c r="I29" s="45"/>
      <c r="J29" s="45"/>
      <c r="K29" s="45"/>
      <c r="L29" s="45"/>
      <c r="M29" s="45"/>
    </row>
    <row r="30" customFormat="false" ht="12.75" hidden="false" customHeight="true" outlineLevel="0" collapsed="false">
      <c r="B30" s="90" t="s">
        <v>184</v>
      </c>
      <c r="C30" s="90"/>
      <c r="D30" s="90"/>
      <c r="E30" s="90"/>
      <c r="F30" s="90"/>
      <c r="G30" s="90"/>
      <c r="H30" s="90"/>
      <c r="I30" s="90"/>
      <c r="J30" s="90"/>
      <c r="K30" s="90"/>
      <c r="L30" s="90"/>
      <c r="M30" s="90"/>
    </row>
    <row r="31" customFormat="false" ht="11.25" hidden="false" customHeight="true" outlineLevel="0" collapsed="false">
      <c r="B31" s="146" t="s">
        <v>185</v>
      </c>
      <c r="C31" s="146"/>
      <c r="D31" s="146"/>
      <c r="E31" s="146"/>
      <c r="F31" s="146"/>
      <c r="G31" s="146"/>
      <c r="H31" s="146"/>
      <c r="I31" s="146"/>
      <c r="J31" s="146"/>
      <c r="K31" s="146"/>
      <c r="L31" s="146"/>
      <c r="M31" s="146"/>
    </row>
    <row r="32" customFormat="false" ht="14.25" hidden="false" customHeight="true" outlineLevel="0" collapsed="false">
      <c r="B32" s="146" t="s">
        <v>186</v>
      </c>
      <c r="C32" s="146"/>
      <c r="D32" s="146"/>
      <c r="E32" s="146"/>
      <c r="F32" s="146"/>
      <c r="G32" s="146"/>
      <c r="H32" s="146"/>
      <c r="I32" s="146"/>
      <c r="J32" s="146"/>
      <c r="K32" s="146"/>
      <c r="L32" s="146"/>
      <c r="M32" s="146"/>
    </row>
    <row r="33" customFormat="false" ht="13.5" hidden="false" customHeight="true" outlineLevel="0" collapsed="false">
      <c r="B33" s="146" t="s">
        <v>187</v>
      </c>
      <c r="C33" s="146"/>
      <c r="D33" s="146"/>
      <c r="E33" s="146"/>
      <c r="F33" s="146"/>
      <c r="G33" s="146"/>
      <c r="H33" s="146"/>
      <c r="I33" s="146"/>
      <c r="J33" s="146"/>
      <c r="K33" s="146"/>
      <c r="L33" s="146"/>
      <c r="M33" s="146"/>
    </row>
    <row r="34" customFormat="false" ht="12.75" hidden="false" customHeight="false" outlineLevel="0" collapsed="false">
      <c r="B34" s="147"/>
      <c r="C34" s="147"/>
      <c r="D34" s="147"/>
      <c r="E34" s="147"/>
      <c r="F34" s="147"/>
      <c r="G34" s="147"/>
      <c r="H34" s="147"/>
      <c r="I34" s="147"/>
      <c r="J34" s="147"/>
      <c r="K34" s="147"/>
      <c r="L34" s="147"/>
      <c r="M34" s="147"/>
    </row>
    <row r="35" customFormat="false" ht="12.75" hidden="false" customHeight="false" outlineLevel="0" collapsed="false">
      <c r="B35" s="147"/>
      <c r="C35" s="147"/>
      <c r="D35" s="147"/>
      <c r="E35" s="147"/>
      <c r="F35" s="147"/>
      <c r="G35" s="147"/>
      <c r="H35" s="147"/>
      <c r="I35" s="147"/>
      <c r="J35" s="147"/>
      <c r="K35" s="147"/>
      <c r="L35" s="147"/>
      <c r="M35" s="147"/>
    </row>
    <row r="36" customFormat="false" ht="12.75" hidden="false" customHeight="false" outlineLevel="0" collapsed="false">
      <c r="B36" s="9"/>
      <c r="C36" s="9"/>
      <c r="D36" s="10"/>
      <c r="E36" s="9"/>
      <c r="F36" s="10"/>
      <c r="G36" s="11"/>
      <c r="H36" s="10"/>
      <c r="I36" s="11"/>
      <c r="J36" s="10"/>
      <c r="K36" s="11"/>
      <c r="L36" s="10"/>
      <c r="M36" s="11"/>
    </row>
  </sheetData>
  <mergeCells count="14">
    <mergeCell ref="B4:M4"/>
    <mergeCell ref="B7:B8"/>
    <mergeCell ref="C7:C8"/>
    <mergeCell ref="D7:D8"/>
    <mergeCell ref="E7:E8"/>
    <mergeCell ref="F7:M7"/>
    <mergeCell ref="B27:M27"/>
    <mergeCell ref="B29:M29"/>
    <mergeCell ref="B30:M30"/>
    <mergeCell ref="B31:M31"/>
    <mergeCell ref="B32:M32"/>
    <mergeCell ref="B33:M33"/>
    <mergeCell ref="B34:M34"/>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I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0" hidden="false" customHeight="true" outlineLevel="0" collapsed="false">
      <c r="B2" s="134" t="s">
        <v>188</v>
      </c>
      <c r="C2" s="134"/>
      <c r="D2" s="134"/>
      <c r="E2" s="134"/>
      <c r="F2" s="134"/>
      <c r="G2" s="134"/>
      <c r="H2" s="134"/>
      <c r="I2" s="134"/>
    </row>
    <row r="4" customFormat="false" ht="12.75" hidden="false" customHeight="false" outlineLevel="0" collapsed="false">
      <c r="B4" s="59" t="s">
        <v>60</v>
      </c>
    </row>
    <row r="5" customFormat="false" ht="12.75" hidden="false" customHeight="true" outlineLevel="0" collapsed="false">
      <c r="B5" s="148" t="s">
        <v>61</v>
      </c>
      <c r="C5" s="15" t="s">
        <v>96</v>
      </c>
      <c r="D5" s="149" t="s">
        <v>177</v>
      </c>
      <c r="E5" s="150" t="s">
        <v>64</v>
      </c>
      <c r="F5" s="151" t="s">
        <v>189</v>
      </c>
      <c r="G5" s="151"/>
      <c r="H5" s="151"/>
      <c r="I5" s="151"/>
    </row>
    <row r="6" customFormat="false" ht="24" hidden="false" customHeight="false" outlineLevel="0" collapsed="false">
      <c r="B6" s="148"/>
      <c r="C6" s="15"/>
      <c r="D6" s="149"/>
      <c r="E6" s="150"/>
      <c r="F6" s="152" t="s">
        <v>190</v>
      </c>
      <c r="G6" s="153" t="s">
        <v>64</v>
      </c>
      <c r="H6" s="152" t="s">
        <v>191</v>
      </c>
      <c r="I6" s="154" t="s">
        <v>64</v>
      </c>
    </row>
    <row r="7" customFormat="false" ht="12" hidden="false" customHeight="false" outlineLevel="0" collapsed="false">
      <c r="B7" s="22" t="s">
        <v>70</v>
      </c>
      <c r="C7" s="23"/>
      <c r="D7" s="155" t="n">
        <v>309698</v>
      </c>
      <c r="E7" s="156" t="n">
        <v>100</v>
      </c>
      <c r="F7" s="155" t="n">
        <v>254495</v>
      </c>
      <c r="G7" s="157" t="n">
        <v>82.1752158554463</v>
      </c>
      <c r="H7" s="158" t="n">
        <v>55203</v>
      </c>
      <c r="I7" s="73" t="n">
        <v>17.8247841445537</v>
      </c>
    </row>
    <row r="8" customFormat="false" ht="12" hidden="false" customHeight="false" outlineLevel="0" collapsed="false">
      <c r="B8" s="22" t="s">
        <v>71</v>
      </c>
      <c r="C8" s="28" t="s">
        <v>72</v>
      </c>
      <c r="D8" s="159" t="n">
        <v>7234</v>
      </c>
      <c r="E8" s="160" t="n">
        <v>100</v>
      </c>
      <c r="F8" s="36" t="n">
        <v>5462</v>
      </c>
      <c r="G8" s="161" t="n">
        <v>75.50456179154</v>
      </c>
      <c r="H8" s="36" t="n">
        <v>1772</v>
      </c>
      <c r="I8" s="106" t="n">
        <v>24.4954382084601</v>
      </c>
    </row>
    <row r="9" customFormat="false" ht="12" hidden="false" customHeight="false" outlineLevel="0" collapsed="false">
      <c r="B9" s="33" t="s">
        <v>73</v>
      </c>
      <c r="C9" s="34" t="n">
        <v>90014</v>
      </c>
      <c r="D9" s="159" t="n">
        <v>34913</v>
      </c>
      <c r="E9" s="160" t="n">
        <v>100</v>
      </c>
      <c r="F9" s="36" t="n">
        <v>26639</v>
      </c>
      <c r="G9" s="161" t="n">
        <v>76.3010912840489</v>
      </c>
      <c r="H9" s="36" t="n">
        <v>8274</v>
      </c>
      <c r="I9" s="106" t="n">
        <v>23.6989087159511</v>
      </c>
    </row>
    <row r="10" customFormat="false" ht="12" hidden="false" customHeight="false" outlineLevel="0" collapsed="false">
      <c r="B10" s="33" t="s">
        <v>74</v>
      </c>
      <c r="C10" s="34" t="n">
        <v>90021</v>
      </c>
      <c r="D10" s="159" t="n">
        <v>17039</v>
      </c>
      <c r="E10" s="160" t="n">
        <v>100</v>
      </c>
      <c r="F10" s="36" t="n">
        <v>13161</v>
      </c>
      <c r="G10" s="161" t="n">
        <v>77.2404483831211</v>
      </c>
      <c r="H10" s="36" t="n">
        <v>3878</v>
      </c>
      <c r="I10" s="106" t="n">
        <v>22.7595516168789</v>
      </c>
    </row>
    <row r="11" customFormat="false" ht="12" hidden="false" customHeight="false" outlineLevel="0" collapsed="false">
      <c r="B11" s="33" t="s">
        <v>75</v>
      </c>
      <c r="C11" s="34" t="n">
        <v>90028</v>
      </c>
      <c r="D11" s="159" t="n">
        <v>6580</v>
      </c>
      <c r="E11" s="160" t="n">
        <v>100</v>
      </c>
      <c r="F11" s="36" t="n">
        <v>4911</v>
      </c>
      <c r="G11" s="161" t="n">
        <v>74.6352583586626</v>
      </c>
      <c r="H11" s="36" t="n">
        <v>1669</v>
      </c>
      <c r="I11" s="106" t="n">
        <v>25.3647416413374</v>
      </c>
    </row>
    <row r="12" customFormat="false" ht="12" hidden="false" customHeight="false" outlineLevel="0" collapsed="false">
      <c r="B12" s="33" t="s">
        <v>76</v>
      </c>
      <c r="C12" s="34" t="n">
        <v>90035</v>
      </c>
      <c r="D12" s="159" t="n">
        <v>3049</v>
      </c>
      <c r="E12" s="160" t="n">
        <v>100</v>
      </c>
      <c r="F12" s="36" t="n">
        <v>2158</v>
      </c>
      <c r="G12" s="161" t="n">
        <v>70.7773040341096</v>
      </c>
      <c r="H12" s="36" t="n">
        <v>891</v>
      </c>
      <c r="I12" s="106" t="n">
        <v>29.2226959658905</v>
      </c>
    </row>
    <row r="13" customFormat="false" ht="12" hidden="false" customHeight="false" outlineLevel="0" collapsed="false">
      <c r="B13" s="33" t="s">
        <v>77</v>
      </c>
      <c r="C13" s="34" t="n">
        <v>90042</v>
      </c>
      <c r="D13" s="159" t="n">
        <v>5910</v>
      </c>
      <c r="E13" s="160" t="n">
        <v>100</v>
      </c>
      <c r="F13" s="36" t="n">
        <v>4669</v>
      </c>
      <c r="G13" s="161" t="n">
        <v>79.0016920473773</v>
      </c>
      <c r="H13" s="36" t="n">
        <v>1241</v>
      </c>
      <c r="I13" s="106" t="n">
        <v>20.9983079526227</v>
      </c>
    </row>
    <row r="14" customFormat="false" ht="12" hidden="false" customHeight="false" outlineLevel="0" collapsed="false">
      <c r="B14" s="33" t="s">
        <v>78</v>
      </c>
      <c r="C14" s="34" t="n">
        <v>90049</v>
      </c>
      <c r="D14" s="159" t="n">
        <v>3741</v>
      </c>
      <c r="E14" s="160" t="n">
        <v>100</v>
      </c>
      <c r="F14" s="36" t="n">
        <v>2628</v>
      </c>
      <c r="G14" s="161" t="n">
        <v>70.2485966319166</v>
      </c>
      <c r="H14" s="36" t="n">
        <v>1113</v>
      </c>
      <c r="I14" s="106" t="n">
        <v>29.7514033680834</v>
      </c>
    </row>
    <row r="15" customFormat="false" ht="12" hidden="false" customHeight="false" outlineLevel="0" collapsed="false">
      <c r="B15" s="33" t="s">
        <v>79</v>
      </c>
      <c r="C15" s="34" t="n">
        <v>90056</v>
      </c>
      <c r="D15" s="159" t="n">
        <v>11627</v>
      </c>
      <c r="E15" s="160" t="n">
        <v>100</v>
      </c>
      <c r="F15" s="36" t="n">
        <v>9128</v>
      </c>
      <c r="G15" s="161" t="n">
        <v>78.5069235400361</v>
      </c>
      <c r="H15" s="36" t="n">
        <v>2499</v>
      </c>
      <c r="I15" s="106" t="n">
        <v>21.4930764599639</v>
      </c>
    </row>
    <row r="16" customFormat="false" ht="12" hidden="false" customHeight="false" outlineLevel="0" collapsed="false">
      <c r="B16" s="33" t="s">
        <v>80</v>
      </c>
      <c r="C16" s="34" t="n">
        <v>90063</v>
      </c>
      <c r="D16" s="159" t="n">
        <v>12534</v>
      </c>
      <c r="E16" s="160" t="n">
        <v>100</v>
      </c>
      <c r="F16" s="36" t="n">
        <v>9880</v>
      </c>
      <c r="G16" s="161" t="n">
        <v>78.8255943832775</v>
      </c>
      <c r="H16" s="36" t="n">
        <v>2654</v>
      </c>
      <c r="I16" s="106" t="n">
        <v>21.1744056167225</v>
      </c>
    </row>
    <row r="17" customFormat="false" ht="12" hidden="false" customHeight="false" outlineLevel="0" collapsed="false">
      <c r="B17" s="33" t="s">
        <v>81</v>
      </c>
      <c r="C17" s="34" t="n">
        <v>90070</v>
      </c>
      <c r="D17" s="159" t="n">
        <v>13458</v>
      </c>
      <c r="E17" s="160" t="n">
        <v>100</v>
      </c>
      <c r="F17" s="36" t="n">
        <v>10839</v>
      </c>
      <c r="G17" s="161" t="n">
        <v>80.5394560855996</v>
      </c>
      <c r="H17" s="36" t="n">
        <v>2619</v>
      </c>
      <c r="I17" s="106" t="n">
        <v>19.4605439144004</v>
      </c>
    </row>
    <row r="18" customFormat="false" ht="12" hidden="false" customHeight="false" outlineLevel="0" collapsed="false">
      <c r="B18" s="33" t="s">
        <v>82</v>
      </c>
      <c r="C18" s="34" t="n">
        <v>90077</v>
      </c>
      <c r="D18" s="159" t="n">
        <v>11638</v>
      </c>
      <c r="E18" s="160" t="n">
        <v>100</v>
      </c>
      <c r="F18" s="36" t="n">
        <v>8978</v>
      </c>
      <c r="G18" s="161" t="n">
        <v>77.1438391476199</v>
      </c>
      <c r="H18" s="36" t="n">
        <v>2660</v>
      </c>
      <c r="I18" s="106" t="n">
        <v>22.8561608523801</v>
      </c>
    </row>
    <row r="19" customFormat="false" ht="12" hidden="false" customHeight="false" outlineLevel="0" collapsed="false">
      <c r="B19" s="33" t="s">
        <v>83</v>
      </c>
      <c r="C19" s="34" t="n">
        <v>90084</v>
      </c>
      <c r="D19" s="159" t="n">
        <v>129470</v>
      </c>
      <c r="E19" s="160" t="n">
        <v>100</v>
      </c>
      <c r="F19" s="36" t="n">
        <v>112751</v>
      </c>
      <c r="G19" s="161" t="n">
        <v>87.0865837645787</v>
      </c>
      <c r="H19" s="36" t="n">
        <v>16719</v>
      </c>
      <c r="I19" s="106" t="n">
        <v>12.9134162354213</v>
      </c>
    </row>
    <row r="20" customFormat="false" ht="12" hidden="false" customHeight="false" outlineLevel="0" collapsed="false">
      <c r="B20" s="33" t="s">
        <v>84</v>
      </c>
      <c r="C20" s="34" t="n">
        <v>90091</v>
      </c>
      <c r="D20" s="159" t="n">
        <v>6958</v>
      </c>
      <c r="E20" s="160" t="n">
        <v>100</v>
      </c>
      <c r="F20" s="36" t="n">
        <v>5098</v>
      </c>
      <c r="G20" s="161" t="n">
        <v>73.2681805116413</v>
      </c>
      <c r="H20" s="36" t="n">
        <v>1860</v>
      </c>
      <c r="I20" s="106" t="n">
        <v>26.7318194883587</v>
      </c>
    </row>
    <row r="21" customFormat="false" ht="12" hidden="false" customHeight="false" outlineLevel="0" collapsed="false">
      <c r="B21" s="33" t="s">
        <v>85</v>
      </c>
      <c r="C21" s="34" t="n">
        <v>90098</v>
      </c>
      <c r="D21" s="159" t="n">
        <v>3022</v>
      </c>
      <c r="E21" s="160" t="n">
        <v>100</v>
      </c>
      <c r="F21" s="36" t="n">
        <v>2522</v>
      </c>
      <c r="G21" s="161" t="n">
        <v>83.4546657842489</v>
      </c>
      <c r="H21" s="36" t="n">
        <v>500</v>
      </c>
      <c r="I21" s="106" t="n">
        <v>16.5453342157512</v>
      </c>
    </row>
    <row r="22" customFormat="false" ht="12" hidden="false" customHeight="false" outlineLevel="0" collapsed="false">
      <c r="B22" s="33" t="s">
        <v>86</v>
      </c>
      <c r="C22" s="34" t="n">
        <v>90105</v>
      </c>
      <c r="D22" s="159" t="n">
        <v>24465</v>
      </c>
      <c r="E22" s="160" t="n">
        <v>100</v>
      </c>
      <c r="F22" s="36" t="n">
        <v>20083</v>
      </c>
      <c r="G22" s="161" t="n">
        <v>82.0886981402003</v>
      </c>
      <c r="H22" s="36" t="n">
        <v>4382</v>
      </c>
      <c r="I22" s="106" t="n">
        <v>17.9113018597997</v>
      </c>
    </row>
    <row r="23" customFormat="false" ht="12" hidden="false" customHeight="false" outlineLevel="0" collapsed="false">
      <c r="B23" s="37" t="s">
        <v>87</v>
      </c>
      <c r="C23" s="34" t="n">
        <v>90112</v>
      </c>
      <c r="D23" s="159" t="n">
        <v>3621</v>
      </c>
      <c r="E23" s="160" t="n">
        <v>100</v>
      </c>
      <c r="F23" s="36" t="n">
        <v>2854</v>
      </c>
      <c r="G23" s="161" t="n">
        <v>78.8180060756697</v>
      </c>
      <c r="H23" s="36" t="n">
        <v>767</v>
      </c>
      <c r="I23" s="106" t="n">
        <v>21.1819939243303</v>
      </c>
    </row>
    <row r="24" customFormat="false" ht="12" hidden="false" customHeight="false" outlineLevel="0" collapsed="false">
      <c r="B24" s="33" t="s">
        <v>88</v>
      </c>
      <c r="C24" s="34" t="n">
        <v>90119</v>
      </c>
      <c r="D24" s="159" t="n">
        <v>14439</v>
      </c>
      <c r="E24" s="160" t="n">
        <v>100</v>
      </c>
      <c r="F24" s="36" t="n">
        <v>12734</v>
      </c>
      <c r="G24" s="161" t="n">
        <v>88.1917030265254</v>
      </c>
      <c r="H24" s="36" t="n">
        <v>1705</v>
      </c>
      <c r="I24" s="106" t="n">
        <v>11.8082969734746</v>
      </c>
    </row>
    <row r="25" customFormat="false" ht="25.5" hidden="false" customHeight="true" outlineLevel="0" collapsed="false">
      <c r="B25" s="45" t="s">
        <v>100</v>
      </c>
      <c r="C25" s="45"/>
      <c r="D25" s="45"/>
      <c r="E25" s="45"/>
      <c r="F25" s="45"/>
      <c r="G25" s="45"/>
      <c r="H25" s="45"/>
      <c r="I25" s="45"/>
    </row>
    <row r="26" customFormat="false" ht="12" hidden="false" customHeight="false" outlineLevel="0" collapsed="false">
      <c r="B26" s="138" t="s">
        <v>192</v>
      </c>
      <c r="C26" s="138"/>
      <c r="D26" s="138"/>
      <c r="E26" s="138"/>
      <c r="F26" s="138"/>
      <c r="G26" s="138"/>
      <c r="H26" s="138"/>
      <c r="I26" s="138"/>
    </row>
    <row r="27" customFormat="false" ht="20.25" hidden="false" customHeight="true" outlineLevel="0" collapsed="false">
      <c r="B27" s="90" t="s">
        <v>193</v>
      </c>
      <c r="C27" s="90"/>
      <c r="D27" s="90"/>
      <c r="E27" s="90"/>
      <c r="F27" s="90"/>
      <c r="G27" s="90"/>
      <c r="H27" s="90"/>
      <c r="I27" s="90"/>
    </row>
    <row r="29" customFormat="false" ht="12.75" hidden="false" customHeight="false" outlineLevel="0" collapsed="false">
      <c r="B29" s="68"/>
      <c r="C29" s="68"/>
      <c r="D29" s="68"/>
      <c r="E29" s="68"/>
      <c r="F29" s="68"/>
      <c r="G29" s="68"/>
      <c r="H29" s="68"/>
      <c r="I29" s="68"/>
    </row>
  </sheetData>
  <mergeCells count="10">
    <mergeCell ref="B2:I2"/>
    <mergeCell ref="B5:B6"/>
    <mergeCell ref="C5:C6"/>
    <mergeCell ref="D5:D6"/>
    <mergeCell ref="E5:E6"/>
    <mergeCell ref="F5:I5"/>
    <mergeCell ref="B25:I25"/>
    <mergeCell ref="B26:I26"/>
    <mergeCell ref="B27:I27"/>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2" min="2" style="0" width="16.42"/>
    <col collapsed="false" customWidth="true" hidden="false" outlineLevel="0" max="3" min="3" style="0" width="10.71"/>
  </cols>
  <sheetData>
    <row r="3" customFormat="false" ht="12.75" hidden="false" customHeight="false" outlineLevel="0" collapsed="false">
      <c r="C3" s="0" t="s">
        <v>58</v>
      </c>
    </row>
    <row r="4" customFormat="false" ht="15" hidden="false" customHeight="false" outlineLevel="0" collapsed="false">
      <c r="B4" s="8" t="s">
        <v>59</v>
      </c>
      <c r="C4" s="8"/>
      <c r="D4" s="8"/>
      <c r="E4" s="8"/>
      <c r="F4" s="8"/>
      <c r="G4" s="8"/>
      <c r="H4" s="8"/>
      <c r="I4" s="8"/>
      <c r="J4" s="8"/>
      <c r="K4" s="8"/>
      <c r="L4" s="9"/>
    </row>
    <row r="5" customFormat="false" ht="12.75" hidden="false" customHeight="false" outlineLevel="0" collapsed="false">
      <c r="B5" s="9"/>
      <c r="C5" s="9"/>
      <c r="D5" s="10"/>
      <c r="E5" s="9"/>
      <c r="F5" s="10"/>
      <c r="G5" s="11"/>
      <c r="H5" s="10"/>
      <c r="I5" s="11"/>
      <c r="J5" s="10"/>
      <c r="K5" s="11"/>
      <c r="L5" s="9"/>
    </row>
    <row r="6" customFormat="false" ht="13.5" hidden="false" customHeight="false" outlineLevel="0" collapsed="false">
      <c r="B6" s="12" t="s">
        <v>60</v>
      </c>
      <c r="C6" s="13"/>
      <c r="D6" s="10"/>
      <c r="E6" s="9"/>
      <c r="F6" s="10"/>
      <c r="G6" s="11"/>
      <c r="H6" s="10"/>
      <c r="I6" s="11"/>
      <c r="J6" s="10"/>
      <c r="K6" s="11"/>
      <c r="L6" s="9"/>
    </row>
    <row r="7" customFormat="false" ht="12.75" hidden="false" customHeight="true" outlineLevel="0" collapsed="false">
      <c r="B7" s="14" t="s">
        <v>61</v>
      </c>
      <c r="C7" s="15" t="s">
        <v>62</v>
      </c>
      <c r="D7" s="16" t="s">
        <v>63</v>
      </c>
      <c r="E7" s="17" t="s">
        <v>64</v>
      </c>
      <c r="F7" s="18" t="s">
        <v>65</v>
      </c>
      <c r="G7" s="18"/>
      <c r="H7" s="18"/>
      <c r="I7" s="18"/>
      <c r="J7" s="18"/>
      <c r="K7" s="18"/>
      <c r="L7" s="9"/>
    </row>
    <row r="8" customFormat="false" ht="36" hidden="false" customHeight="false" outlineLevel="0" collapsed="false">
      <c r="B8" s="14"/>
      <c r="C8" s="15"/>
      <c r="D8" s="16"/>
      <c r="E8" s="17"/>
      <c r="F8" s="19" t="s">
        <v>66</v>
      </c>
      <c r="G8" s="20" t="s">
        <v>67</v>
      </c>
      <c r="H8" s="19" t="s">
        <v>68</v>
      </c>
      <c r="I8" s="20" t="s">
        <v>64</v>
      </c>
      <c r="J8" s="19" t="s">
        <v>69</v>
      </c>
      <c r="K8" s="21" t="s">
        <v>64</v>
      </c>
      <c r="L8" s="9"/>
    </row>
    <row r="9" customFormat="false" ht="12.75" hidden="false" customHeight="false" outlineLevel="0" collapsed="false">
      <c r="B9" s="22" t="s">
        <v>70</v>
      </c>
      <c r="C9" s="23"/>
      <c r="D9" s="24" t="n">
        <v>294007</v>
      </c>
      <c r="E9" s="25" t="n">
        <v>100</v>
      </c>
      <c r="F9" s="24" t="n">
        <v>140968</v>
      </c>
      <c r="G9" s="26" t="n">
        <v>47.9471577207345</v>
      </c>
      <c r="H9" s="24" t="n">
        <v>152837</v>
      </c>
      <c r="I9" s="26" t="n">
        <v>51.9841364321258</v>
      </c>
      <c r="J9" s="24" t="n">
        <v>202</v>
      </c>
      <c r="K9" s="27" t="n">
        <v>0.068705847139694</v>
      </c>
      <c r="L9" s="9"/>
    </row>
    <row r="10" customFormat="false" ht="12.75" hidden="false" customHeight="false" outlineLevel="0" collapsed="false">
      <c r="B10" s="22" t="s">
        <v>71</v>
      </c>
      <c r="C10" s="28" t="s">
        <v>72</v>
      </c>
      <c r="D10" s="29" t="n">
        <v>6852</v>
      </c>
      <c r="E10" s="30" t="n">
        <v>100</v>
      </c>
      <c r="F10" s="29" t="n">
        <v>0</v>
      </c>
      <c r="G10" s="31" t="n">
        <v>0</v>
      </c>
      <c r="H10" s="29" t="n">
        <v>6850</v>
      </c>
      <c r="I10" s="31" t="n">
        <v>99.9708114419148</v>
      </c>
      <c r="J10" s="29" t="n">
        <v>2</v>
      </c>
      <c r="K10" s="32" t="n">
        <v>0.0291885580852306</v>
      </c>
      <c r="L10" s="9"/>
    </row>
    <row r="11" customFormat="false" ht="12.75" hidden="false" customHeight="false" outlineLevel="0" collapsed="false">
      <c r="B11" s="33" t="s">
        <v>73</v>
      </c>
      <c r="C11" s="34" t="n">
        <v>90014</v>
      </c>
      <c r="D11" s="35" t="n">
        <v>32845</v>
      </c>
      <c r="E11" s="30" t="n">
        <v>100</v>
      </c>
      <c r="F11" s="35" t="n">
        <v>4511</v>
      </c>
      <c r="G11" s="31" t="n">
        <v>13.7342061196529</v>
      </c>
      <c r="H11" s="36" t="n">
        <v>28329</v>
      </c>
      <c r="I11" s="31" t="n">
        <v>86.2505708631451</v>
      </c>
      <c r="J11" s="36" t="n">
        <v>5</v>
      </c>
      <c r="K11" s="32" t="n">
        <v>0.0152230172020094</v>
      </c>
      <c r="L11" s="9"/>
    </row>
    <row r="12" customFormat="false" ht="12.75" hidden="false" customHeight="false" outlineLevel="0" collapsed="false">
      <c r="B12" s="33" t="s">
        <v>74</v>
      </c>
      <c r="C12" s="34" t="n">
        <v>90021</v>
      </c>
      <c r="D12" s="35" t="n">
        <v>16243</v>
      </c>
      <c r="E12" s="30" t="n">
        <v>100</v>
      </c>
      <c r="F12" s="35" t="n">
        <v>7872</v>
      </c>
      <c r="G12" s="31" t="n">
        <v>48.4639537031337</v>
      </c>
      <c r="H12" s="36" t="n">
        <v>8371</v>
      </c>
      <c r="I12" s="31" t="n">
        <v>51.5360462968663</v>
      </c>
      <c r="J12" s="36" t="n">
        <v>0</v>
      </c>
      <c r="K12" s="32" t="n">
        <v>0</v>
      </c>
      <c r="L12" s="9"/>
    </row>
    <row r="13" customFormat="false" ht="12.75" hidden="false" customHeight="false" outlineLevel="0" collapsed="false">
      <c r="B13" s="33" t="s">
        <v>75</v>
      </c>
      <c r="C13" s="34" t="n">
        <v>90028</v>
      </c>
      <c r="D13" s="35" t="n">
        <v>6259</v>
      </c>
      <c r="E13" s="30" t="n">
        <v>100</v>
      </c>
      <c r="F13" s="35" t="n">
        <v>3054</v>
      </c>
      <c r="G13" s="31" t="n">
        <v>48.7937370186931</v>
      </c>
      <c r="H13" s="36" t="n">
        <v>3205</v>
      </c>
      <c r="I13" s="31" t="n">
        <v>51.2062629813069</v>
      </c>
      <c r="J13" s="36" t="n">
        <v>0</v>
      </c>
      <c r="K13" s="32" t="n">
        <v>0</v>
      </c>
      <c r="L13" s="9"/>
    </row>
    <row r="14" customFormat="false" ht="12.75" hidden="false" customHeight="false" outlineLevel="0" collapsed="false">
      <c r="B14" s="33" t="s">
        <v>76</v>
      </c>
      <c r="C14" s="34" t="n">
        <v>90035</v>
      </c>
      <c r="D14" s="35" t="n">
        <v>2928</v>
      </c>
      <c r="E14" s="30" t="n">
        <v>100</v>
      </c>
      <c r="F14" s="35" t="n">
        <v>0</v>
      </c>
      <c r="G14" s="31" t="n">
        <v>0</v>
      </c>
      <c r="H14" s="36" t="n">
        <v>2928</v>
      </c>
      <c r="I14" s="31" t="n">
        <v>100</v>
      </c>
      <c r="J14" s="36" t="n">
        <v>0</v>
      </c>
      <c r="K14" s="32" t="n">
        <v>0</v>
      </c>
      <c r="L14" s="9"/>
    </row>
    <row r="15" customFormat="false" ht="12.75" hidden="false" customHeight="false" outlineLevel="0" collapsed="false">
      <c r="B15" s="33" t="s">
        <v>77</v>
      </c>
      <c r="C15" s="34" t="n">
        <v>90042</v>
      </c>
      <c r="D15" s="35" t="n">
        <v>5649</v>
      </c>
      <c r="E15" s="30" t="n">
        <v>100</v>
      </c>
      <c r="F15" s="35" t="n">
        <v>3612</v>
      </c>
      <c r="G15" s="31" t="n">
        <v>63.9405204460967</v>
      </c>
      <c r="H15" s="36" t="n">
        <v>2037</v>
      </c>
      <c r="I15" s="31" t="n">
        <v>36.0594795539033</v>
      </c>
      <c r="J15" s="36" t="n">
        <v>0</v>
      </c>
      <c r="K15" s="32" t="n">
        <v>0</v>
      </c>
      <c r="L15" s="9"/>
    </row>
    <row r="16" customFormat="false" ht="12.75" hidden="false" customHeight="false" outlineLevel="0" collapsed="false">
      <c r="B16" s="33" t="s">
        <v>78</v>
      </c>
      <c r="C16" s="34" t="n">
        <v>90049</v>
      </c>
      <c r="D16" s="35" t="n">
        <v>3561</v>
      </c>
      <c r="E16" s="30" t="n">
        <v>100</v>
      </c>
      <c r="F16" s="35" t="n">
        <v>0</v>
      </c>
      <c r="G16" s="31" t="n">
        <v>0</v>
      </c>
      <c r="H16" s="36" t="n">
        <v>3561</v>
      </c>
      <c r="I16" s="31" t="n">
        <v>100</v>
      </c>
      <c r="J16" s="36" t="n">
        <v>0</v>
      </c>
      <c r="K16" s="32" t="n">
        <v>0</v>
      </c>
      <c r="L16" s="9"/>
    </row>
    <row r="17" customFormat="false" ht="12.75" hidden="false" customHeight="false" outlineLevel="0" collapsed="false">
      <c r="B17" s="33" t="s">
        <v>79</v>
      </c>
      <c r="C17" s="34" t="n">
        <v>90056</v>
      </c>
      <c r="D17" s="35" t="n">
        <v>11248</v>
      </c>
      <c r="E17" s="30" t="n">
        <v>100</v>
      </c>
      <c r="F17" s="35" t="n">
        <v>1626</v>
      </c>
      <c r="G17" s="31" t="n">
        <v>14.4559032716927</v>
      </c>
      <c r="H17" s="36" t="n">
        <v>9620</v>
      </c>
      <c r="I17" s="31" t="n">
        <v>85.5263157894737</v>
      </c>
      <c r="J17" s="36" t="n">
        <v>2</v>
      </c>
      <c r="K17" s="32" t="n">
        <v>0.0177809388335704</v>
      </c>
      <c r="L17" s="9"/>
    </row>
    <row r="18" customFormat="false" ht="12.75" hidden="false" customHeight="false" outlineLevel="0" collapsed="false">
      <c r="B18" s="33" t="s">
        <v>80</v>
      </c>
      <c r="C18" s="34" t="n">
        <v>90063</v>
      </c>
      <c r="D18" s="35" t="n">
        <v>11740</v>
      </c>
      <c r="E18" s="30" t="n">
        <v>100</v>
      </c>
      <c r="F18" s="35" t="n">
        <v>5408</v>
      </c>
      <c r="G18" s="31" t="n">
        <v>46.0647359454855</v>
      </c>
      <c r="H18" s="36" t="n">
        <v>6332</v>
      </c>
      <c r="I18" s="31" t="n">
        <v>53.9352640545145</v>
      </c>
      <c r="J18" s="36" t="n">
        <v>0</v>
      </c>
      <c r="K18" s="32" t="n">
        <v>0</v>
      </c>
      <c r="L18" s="9"/>
    </row>
    <row r="19" customFormat="false" ht="12.75" hidden="false" customHeight="false" outlineLevel="0" collapsed="false">
      <c r="B19" s="33" t="s">
        <v>81</v>
      </c>
      <c r="C19" s="34" t="n">
        <v>90070</v>
      </c>
      <c r="D19" s="35" t="n">
        <v>12854</v>
      </c>
      <c r="E19" s="30" t="n">
        <v>100</v>
      </c>
      <c r="F19" s="35" t="n">
        <v>3530</v>
      </c>
      <c r="G19" s="31" t="n">
        <v>27.4622685545356</v>
      </c>
      <c r="H19" s="36" t="n">
        <v>9297</v>
      </c>
      <c r="I19" s="31" t="n">
        <v>72.3276800995799</v>
      </c>
      <c r="J19" s="36" t="n">
        <v>27</v>
      </c>
      <c r="K19" s="32" t="n">
        <v>0.21005134588455</v>
      </c>
      <c r="L19" s="9"/>
    </row>
    <row r="20" customFormat="false" ht="12.75" hidden="false" customHeight="false" outlineLevel="0" collapsed="false">
      <c r="B20" s="33" t="s">
        <v>82</v>
      </c>
      <c r="C20" s="34" t="n">
        <v>90077</v>
      </c>
      <c r="D20" s="35" t="n">
        <v>11212</v>
      </c>
      <c r="E20" s="30" t="n">
        <v>100</v>
      </c>
      <c r="F20" s="35" t="n">
        <v>5091</v>
      </c>
      <c r="G20" s="31" t="n">
        <v>45.4067070995362</v>
      </c>
      <c r="H20" s="36" t="n">
        <v>6121</v>
      </c>
      <c r="I20" s="31" t="n">
        <v>54.5932929004638</v>
      </c>
      <c r="J20" s="36" t="n">
        <v>0</v>
      </c>
      <c r="K20" s="32" t="n">
        <v>0</v>
      </c>
      <c r="L20" s="9"/>
    </row>
    <row r="21" customFormat="false" ht="12.75" hidden="false" customHeight="false" outlineLevel="0" collapsed="false">
      <c r="B21" s="33" t="s">
        <v>83</v>
      </c>
      <c r="C21" s="34" t="n">
        <v>90084</v>
      </c>
      <c r="D21" s="35" t="n">
        <v>122405</v>
      </c>
      <c r="E21" s="30" t="n">
        <v>100</v>
      </c>
      <c r="F21" s="35" t="n">
        <v>96422</v>
      </c>
      <c r="G21" s="31" t="n">
        <v>78.7729259425677</v>
      </c>
      <c r="H21" s="36" t="n">
        <v>25847</v>
      </c>
      <c r="I21" s="31" t="n">
        <v>21.1159674849884</v>
      </c>
      <c r="J21" s="36" t="n">
        <v>136</v>
      </c>
      <c r="K21" s="32" t="n">
        <v>0.111106572443936</v>
      </c>
      <c r="L21" s="9"/>
    </row>
    <row r="22" customFormat="false" ht="12.75" hidden="false" customHeight="false" outlineLevel="0" collapsed="false">
      <c r="B22" s="33" t="s">
        <v>84</v>
      </c>
      <c r="C22" s="34" t="n">
        <v>90091</v>
      </c>
      <c r="D22" s="35" t="n">
        <v>6711</v>
      </c>
      <c r="E22" s="30" t="n">
        <v>100</v>
      </c>
      <c r="F22" s="35" t="n">
        <v>639</v>
      </c>
      <c r="G22" s="31" t="n">
        <v>9.52168082253017</v>
      </c>
      <c r="H22" s="36" t="n">
        <v>6072</v>
      </c>
      <c r="I22" s="31" t="n">
        <v>90.4783191774698</v>
      </c>
      <c r="J22" s="36" t="n">
        <v>0</v>
      </c>
      <c r="K22" s="32" t="n">
        <v>0</v>
      </c>
      <c r="L22" s="9"/>
    </row>
    <row r="23" customFormat="false" ht="12.75" hidden="false" customHeight="false" outlineLevel="0" collapsed="false">
      <c r="B23" s="33" t="s">
        <v>85</v>
      </c>
      <c r="C23" s="34" t="n">
        <v>90098</v>
      </c>
      <c r="D23" s="35" t="n">
        <v>2934</v>
      </c>
      <c r="E23" s="30" t="n">
        <v>100</v>
      </c>
      <c r="F23" s="35" t="n">
        <v>0</v>
      </c>
      <c r="G23" s="31" t="n">
        <v>0</v>
      </c>
      <c r="H23" s="36" t="n">
        <v>2934</v>
      </c>
      <c r="I23" s="31" t="n">
        <v>100</v>
      </c>
      <c r="J23" s="36" t="n">
        <v>0</v>
      </c>
      <c r="K23" s="32" t="n">
        <v>0</v>
      </c>
      <c r="L23" s="9"/>
    </row>
    <row r="24" customFormat="false" ht="12.75" hidden="false" customHeight="false" outlineLevel="0" collapsed="false">
      <c r="B24" s="33" t="s">
        <v>86</v>
      </c>
      <c r="C24" s="34" t="n">
        <v>90105</v>
      </c>
      <c r="D24" s="35" t="n">
        <v>23286</v>
      </c>
      <c r="E24" s="30" t="n">
        <v>100</v>
      </c>
      <c r="F24" s="35" t="n">
        <v>8215</v>
      </c>
      <c r="G24" s="31" t="n">
        <v>35.2787082367088</v>
      </c>
      <c r="H24" s="36" t="n">
        <v>15068</v>
      </c>
      <c r="I24" s="31" t="n">
        <v>64.7084084857855</v>
      </c>
      <c r="J24" s="36" t="n">
        <v>3</v>
      </c>
      <c r="K24" s="32" t="n">
        <v>0.0128832775057975</v>
      </c>
      <c r="L24" s="9"/>
    </row>
    <row r="25" customFormat="false" ht="12.75" hidden="false" customHeight="false" outlineLevel="0" collapsed="false">
      <c r="B25" s="37" t="s">
        <v>87</v>
      </c>
      <c r="C25" s="34" t="n">
        <v>90112</v>
      </c>
      <c r="D25" s="35" t="n">
        <v>3484</v>
      </c>
      <c r="E25" s="30" t="n">
        <v>100</v>
      </c>
      <c r="F25" s="35" t="n">
        <v>0</v>
      </c>
      <c r="G25" s="31" t="n">
        <v>0</v>
      </c>
      <c r="H25" s="36" t="n">
        <v>3484</v>
      </c>
      <c r="I25" s="31" t="n">
        <v>100</v>
      </c>
      <c r="J25" s="36" t="n">
        <v>0</v>
      </c>
      <c r="K25" s="32" t="n">
        <v>0</v>
      </c>
      <c r="L25" s="9"/>
    </row>
    <row r="26" customFormat="false" ht="13.5" hidden="false" customHeight="false" outlineLevel="0" collapsed="false">
      <c r="B26" s="38" t="s">
        <v>88</v>
      </c>
      <c r="C26" s="39" t="n">
        <v>90119</v>
      </c>
      <c r="D26" s="40" t="n">
        <v>13796</v>
      </c>
      <c r="E26" s="41" t="n">
        <v>100</v>
      </c>
      <c r="F26" s="40" t="n">
        <v>988</v>
      </c>
      <c r="G26" s="42" t="n">
        <v>7.16149608582198</v>
      </c>
      <c r="H26" s="43" t="n">
        <v>12781</v>
      </c>
      <c r="I26" s="42" t="n">
        <v>92.6427950130473</v>
      </c>
      <c r="J26" s="43" t="n">
        <v>27</v>
      </c>
      <c r="K26" s="44" t="n">
        <v>0.195708901130763</v>
      </c>
      <c r="L26" s="9"/>
    </row>
    <row r="27" customFormat="false" ht="42.75" hidden="false" customHeight="true" outlineLevel="0" collapsed="false">
      <c r="B27" s="45" t="s">
        <v>89</v>
      </c>
      <c r="C27" s="45"/>
      <c r="D27" s="45"/>
      <c r="E27" s="45"/>
      <c r="F27" s="45"/>
      <c r="G27" s="45"/>
      <c r="H27" s="45"/>
      <c r="I27" s="45"/>
      <c r="J27" s="45"/>
      <c r="K27" s="45"/>
      <c r="L27" s="9"/>
    </row>
    <row r="28" customFormat="false" ht="32.25" hidden="false" customHeight="true" outlineLevel="0" collapsed="false">
      <c r="B28" s="46" t="s">
        <v>90</v>
      </c>
      <c r="C28" s="46"/>
      <c r="D28" s="46"/>
      <c r="E28" s="46"/>
      <c r="F28" s="46"/>
      <c r="G28" s="46"/>
      <c r="H28" s="46"/>
      <c r="I28" s="46"/>
      <c r="J28" s="46"/>
      <c r="K28" s="46"/>
      <c r="L28" s="47"/>
    </row>
    <row r="29" customFormat="false" ht="12.75" hidden="false" customHeight="true" outlineLevel="0" collapsed="false">
      <c r="B29" s="48" t="s">
        <v>91</v>
      </c>
      <c r="C29" s="48"/>
      <c r="D29" s="48"/>
      <c r="E29" s="48"/>
      <c r="F29" s="48"/>
      <c r="G29" s="48"/>
      <c r="H29" s="48"/>
      <c r="I29" s="48"/>
      <c r="J29" s="48"/>
      <c r="K29" s="48"/>
      <c r="L29" s="48"/>
    </row>
    <row r="30" customFormat="false" ht="12.75" hidden="false" customHeight="true" outlineLevel="0" collapsed="false">
      <c r="B30" s="49" t="s">
        <v>92</v>
      </c>
      <c r="C30" s="49"/>
      <c r="D30" s="49"/>
      <c r="E30" s="49"/>
      <c r="F30" s="49"/>
      <c r="G30" s="49"/>
      <c r="H30" s="49"/>
      <c r="I30" s="49"/>
      <c r="J30" s="49"/>
      <c r="K30" s="50"/>
      <c r="L30" s="51"/>
    </row>
    <row r="31" customFormat="false" ht="17.25" hidden="false" customHeight="true" outlineLevel="0" collapsed="false">
      <c r="B31" s="46" t="s">
        <v>93</v>
      </c>
      <c r="C31" s="46"/>
      <c r="D31" s="46"/>
      <c r="E31" s="46"/>
      <c r="F31" s="46"/>
      <c r="G31" s="46"/>
      <c r="H31" s="46"/>
      <c r="I31" s="46"/>
      <c r="J31" s="46"/>
      <c r="K31" s="46"/>
      <c r="L31" s="47"/>
    </row>
    <row r="32" customFormat="false" ht="36.75" hidden="false" customHeight="true" outlineLevel="0" collapsed="false">
      <c r="B32" s="46" t="s">
        <v>94</v>
      </c>
      <c r="C32" s="46"/>
      <c r="D32" s="46"/>
      <c r="E32" s="46"/>
      <c r="F32" s="46"/>
      <c r="G32" s="46"/>
      <c r="H32" s="46"/>
      <c r="I32" s="46"/>
      <c r="J32" s="46"/>
      <c r="K32" s="46"/>
      <c r="L32" s="47"/>
    </row>
    <row r="33" customFormat="false" ht="12.75" hidden="false" customHeight="false" outlineLevel="0" collapsed="false">
      <c r="B33" s="47"/>
      <c r="C33" s="47"/>
      <c r="D33" s="47"/>
      <c r="E33" s="47"/>
      <c r="F33" s="47"/>
      <c r="G33" s="47"/>
      <c r="H33" s="47"/>
      <c r="I33" s="47"/>
      <c r="J33" s="47"/>
      <c r="K33" s="47"/>
      <c r="L33" s="47"/>
    </row>
  </sheetData>
  <mergeCells count="12">
    <mergeCell ref="B4:K4"/>
    <mergeCell ref="B7:B8"/>
    <mergeCell ref="C7:C8"/>
    <mergeCell ref="D7:D8"/>
    <mergeCell ref="E7:E8"/>
    <mergeCell ref="F7:K7"/>
    <mergeCell ref="B27:K27"/>
    <mergeCell ref="B28:K28"/>
    <mergeCell ref="B29:L29"/>
    <mergeCell ref="B30:J30"/>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9.99"/>
    <col collapsed="false" customWidth="true" hidden="false" outlineLevel="0" max="3" min="3" style="9" width="9.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84" t="s">
        <v>194</v>
      </c>
      <c r="C2" s="84"/>
      <c r="D2" s="84"/>
      <c r="E2" s="84"/>
      <c r="F2" s="84"/>
      <c r="G2" s="84"/>
      <c r="H2" s="84"/>
      <c r="I2" s="84"/>
    </row>
    <row r="3" customFormat="false" ht="15" hidden="false" customHeight="false" outlineLevel="0" collapsed="false">
      <c r="B3" s="112"/>
    </row>
    <row r="4" customFormat="false" ht="12.75" hidden="false" customHeight="false" outlineLevel="0" collapsed="false">
      <c r="B4" s="59" t="s">
        <v>60</v>
      </c>
    </row>
    <row r="5" customFormat="false" ht="12.75" hidden="false" customHeight="true" outlineLevel="0" collapsed="false">
      <c r="B5" s="148" t="s">
        <v>61</v>
      </c>
      <c r="C5" s="15" t="s">
        <v>96</v>
      </c>
      <c r="D5" s="149" t="s">
        <v>177</v>
      </c>
      <c r="E5" s="150" t="s">
        <v>64</v>
      </c>
      <c r="F5" s="151" t="s">
        <v>195</v>
      </c>
      <c r="G5" s="151"/>
      <c r="H5" s="151"/>
      <c r="I5" s="151"/>
    </row>
    <row r="6" customFormat="false" ht="66" hidden="false" customHeight="true" outlineLevel="0" collapsed="false">
      <c r="B6" s="148"/>
      <c r="C6" s="15"/>
      <c r="D6" s="149"/>
      <c r="E6" s="150"/>
      <c r="F6" s="152" t="s">
        <v>196</v>
      </c>
      <c r="G6" s="153" t="s">
        <v>64</v>
      </c>
      <c r="H6" s="152" t="s">
        <v>197</v>
      </c>
      <c r="I6" s="154" t="s">
        <v>64</v>
      </c>
    </row>
    <row r="7" customFormat="false" ht="12" hidden="false" customHeight="false" outlineLevel="0" collapsed="false">
      <c r="B7" s="22" t="s">
        <v>70</v>
      </c>
      <c r="C7" s="23"/>
      <c r="D7" s="155" t="n">
        <v>309698</v>
      </c>
      <c r="E7" s="156" t="n">
        <v>100</v>
      </c>
      <c r="F7" s="158" t="n">
        <v>281760</v>
      </c>
      <c r="G7" s="72" t="n">
        <v>90.9789536903693</v>
      </c>
      <c r="H7" s="158" t="n">
        <v>27938</v>
      </c>
      <c r="I7" s="73" t="n">
        <v>9.02104630963067</v>
      </c>
    </row>
    <row r="8" customFormat="false" ht="12" hidden="false" customHeight="false" outlineLevel="0" collapsed="false">
      <c r="B8" s="22" t="s">
        <v>71</v>
      </c>
      <c r="C8" s="28" t="s">
        <v>72</v>
      </c>
      <c r="D8" s="159" t="n">
        <v>7234</v>
      </c>
      <c r="E8" s="160" t="n">
        <v>100</v>
      </c>
      <c r="F8" s="36" t="n">
        <v>6607</v>
      </c>
      <c r="G8" s="105" t="n">
        <v>91.3325960740946</v>
      </c>
      <c r="H8" s="36" t="n">
        <v>627</v>
      </c>
      <c r="I8" s="106" t="n">
        <v>8.66740392590545</v>
      </c>
    </row>
    <row r="9" customFormat="false" ht="12" hidden="false" customHeight="false" outlineLevel="0" collapsed="false">
      <c r="B9" s="33" t="s">
        <v>73</v>
      </c>
      <c r="C9" s="34" t="n">
        <v>90014</v>
      </c>
      <c r="D9" s="159" t="n">
        <v>34913</v>
      </c>
      <c r="E9" s="160" t="n">
        <v>100</v>
      </c>
      <c r="F9" s="36" t="n">
        <v>31372</v>
      </c>
      <c r="G9" s="105" t="n">
        <v>89.8576461489989</v>
      </c>
      <c r="H9" s="36" t="n">
        <v>3541</v>
      </c>
      <c r="I9" s="106" t="n">
        <v>10.1423538510011</v>
      </c>
    </row>
    <row r="10" customFormat="false" ht="12" hidden="false" customHeight="false" outlineLevel="0" collapsed="false">
      <c r="B10" s="33" t="s">
        <v>74</v>
      </c>
      <c r="C10" s="34" t="n">
        <v>90021</v>
      </c>
      <c r="D10" s="159" t="n">
        <v>17039</v>
      </c>
      <c r="E10" s="160" t="n">
        <v>100</v>
      </c>
      <c r="F10" s="36" t="n">
        <v>15612</v>
      </c>
      <c r="G10" s="105" t="n">
        <v>91.6250953694466</v>
      </c>
      <c r="H10" s="36" t="n">
        <v>1427</v>
      </c>
      <c r="I10" s="106" t="n">
        <v>8.37490463055344</v>
      </c>
    </row>
    <row r="11" customFormat="false" ht="12" hidden="false" customHeight="false" outlineLevel="0" collapsed="false">
      <c r="B11" s="33" t="s">
        <v>75</v>
      </c>
      <c r="C11" s="34" t="n">
        <v>90028</v>
      </c>
      <c r="D11" s="159" t="n">
        <v>6580</v>
      </c>
      <c r="E11" s="160" t="n">
        <v>100</v>
      </c>
      <c r="F11" s="36" t="n">
        <v>6015</v>
      </c>
      <c r="G11" s="105" t="n">
        <v>91.4133738601824</v>
      </c>
      <c r="H11" s="36" t="n">
        <v>565</v>
      </c>
      <c r="I11" s="106" t="n">
        <v>8.58662613981763</v>
      </c>
    </row>
    <row r="12" customFormat="false" ht="12" hidden="false" customHeight="false" outlineLevel="0" collapsed="false">
      <c r="B12" s="33" t="s">
        <v>76</v>
      </c>
      <c r="C12" s="34" t="n">
        <v>90035</v>
      </c>
      <c r="D12" s="159" t="n">
        <v>3049</v>
      </c>
      <c r="E12" s="160" t="n">
        <v>100</v>
      </c>
      <c r="F12" s="36" t="n">
        <v>2859</v>
      </c>
      <c r="G12" s="105" t="n">
        <v>93.7684486716956</v>
      </c>
      <c r="H12" s="36" t="n">
        <v>190</v>
      </c>
      <c r="I12" s="106" t="n">
        <v>6.23155132830436</v>
      </c>
    </row>
    <row r="13" customFormat="false" ht="12" hidden="false" customHeight="false" outlineLevel="0" collapsed="false">
      <c r="B13" s="33" t="s">
        <v>77</v>
      </c>
      <c r="C13" s="34" t="n">
        <v>90042</v>
      </c>
      <c r="D13" s="159" t="n">
        <v>5910</v>
      </c>
      <c r="E13" s="160" t="n">
        <v>100</v>
      </c>
      <c r="F13" s="36" t="n">
        <v>5449</v>
      </c>
      <c r="G13" s="105" t="n">
        <v>92.1996615905245</v>
      </c>
      <c r="H13" s="36" t="n">
        <v>461</v>
      </c>
      <c r="I13" s="106" t="n">
        <v>7.80033840947547</v>
      </c>
    </row>
    <row r="14" customFormat="false" ht="12" hidden="false" customHeight="false" outlineLevel="0" collapsed="false">
      <c r="B14" s="33" t="s">
        <v>78</v>
      </c>
      <c r="C14" s="34" t="n">
        <v>90049</v>
      </c>
      <c r="D14" s="159" t="n">
        <v>3741</v>
      </c>
      <c r="E14" s="160" t="n">
        <v>100</v>
      </c>
      <c r="F14" s="36" t="n">
        <v>3443</v>
      </c>
      <c r="G14" s="105" t="n">
        <v>92.0342154504143</v>
      </c>
      <c r="H14" s="36" t="n">
        <v>298</v>
      </c>
      <c r="I14" s="106" t="n">
        <v>7.96578454958567</v>
      </c>
    </row>
    <row r="15" customFormat="false" ht="12" hidden="false" customHeight="false" outlineLevel="0" collapsed="false">
      <c r="B15" s="33" t="s">
        <v>79</v>
      </c>
      <c r="C15" s="34" t="n">
        <v>90056</v>
      </c>
      <c r="D15" s="159" t="n">
        <v>11627</v>
      </c>
      <c r="E15" s="160" t="n">
        <v>100</v>
      </c>
      <c r="F15" s="36" t="n">
        <v>10985</v>
      </c>
      <c r="G15" s="105" t="n">
        <v>94.4783693128064</v>
      </c>
      <c r="H15" s="36" t="n">
        <v>642</v>
      </c>
      <c r="I15" s="106" t="n">
        <v>5.5216306871936</v>
      </c>
    </row>
    <row r="16" customFormat="false" ht="12" hidden="false" customHeight="false" outlineLevel="0" collapsed="false">
      <c r="B16" s="33" t="s">
        <v>80</v>
      </c>
      <c r="C16" s="34" t="n">
        <v>90063</v>
      </c>
      <c r="D16" s="159" t="n">
        <v>12534</v>
      </c>
      <c r="E16" s="160" t="n">
        <v>100</v>
      </c>
      <c r="F16" s="36" t="n">
        <v>11182</v>
      </c>
      <c r="G16" s="105" t="n">
        <v>89.2133397159726</v>
      </c>
      <c r="H16" s="36" t="n">
        <v>1352</v>
      </c>
      <c r="I16" s="106" t="n">
        <v>10.7866602840274</v>
      </c>
    </row>
    <row r="17" customFormat="false" ht="12" hidden="false" customHeight="false" outlineLevel="0" collapsed="false">
      <c r="B17" s="33" t="s">
        <v>81</v>
      </c>
      <c r="C17" s="34" t="n">
        <v>90070</v>
      </c>
      <c r="D17" s="159" t="n">
        <v>13458</v>
      </c>
      <c r="E17" s="160" t="n">
        <v>100</v>
      </c>
      <c r="F17" s="36" t="n">
        <v>12397</v>
      </c>
      <c r="G17" s="105" t="n">
        <v>92.1162134046664</v>
      </c>
      <c r="H17" s="36" t="n">
        <v>1061</v>
      </c>
      <c r="I17" s="106" t="n">
        <v>7.88378659533363</v>
      </c>
    </row>
    <row r="18" customFormat="false" ht="12" hidden="false" customHeight="false" outlineLevel="0" collapsed="false">
      <c r="B18" s="33" t="s">
        <v>82</v>
      </c>
      <c r="C18" s="34" t="n">
        <v>90077</v>
      </c>
      <c r="D18" s="159" t="n">
        <v>11638</v>
      </c>
      <c r="E18" s="160" t="n">
        <v>100</v>
      </c>
      <c r="F18" s="36" t="n">
        <v>10872</v>
      </c>
      <c r="G18" s="105" t="n">
        <v>93.4181130778484</v>
      </c>
      <c r="H18" s="36" t="n">
        <v>766</v>
      </c>
      <c r="I18" s="106" t="n">
        <v>6.58188692215157</v>
      </c>
    </row>
    <row r="19" customFormat="false" ht="12" hidden="false" customHeight="false" outlineLevel="0" collapsed="false">
      <c r="B19" s="33" t="s">
        <v>83</v>
      </c>
      <c r="C19" s="34" t="n">
        <v>90084</v>
      </c>
      <c r="D19" s="159" t="n">
        <v>129470</v>
      </c>
      <c r="E19" s="160" t="n">
        <v>100</v>
      </c>
      <c r="F19" s="36" t="n">
        <v>116552</v>
      </c>
      <c r="G19" s="105" t="n">
        <v>90.022399011354</v>
      </c>
      <c r="H19" s="36" t="n">
        <v>12918</v>
      </c>
      <c r="I19" s="106" t="n">
        <v>9.97760098864602</v>
      </c>
    </row>
    <row r="20" customFormat="false" ht="12" hidden="false" customHeight="false" outlineLevel="0" collapsed="false">
      <c r="B20" s="33" t="s">
        <v>84</v>
      </c>
      <c r="C20" s="34" t="n">
        <v>90091</v>
      </c>
      <c r="D20" s="159" t="n">
        <v>6958</v>
      </c>
      <c r="E20" s="160" t="n">
        <v>100</v>
      </c>
      <c r="F20" s="36" t="n">
        <v>6534</v>
      </c>
      <c r="G20" s="105" t="n">
        <v>93.9062949123311</v>
      </c>
      <c r="H20" s="36" t="n">
        <v>424</v>
      </c>
      <c r="I20" s="106" t="n">
        <v>6.09370508766887</v>
      </c>
    </row>
    <row r="21" customFormat="false" ht="12" hidden="false" customHeight="false" outlineLevel="0" collapsed="false">
      <c r="B21" s="33" t="s">
        <v>85</v>
      </c>
      <c r="C21" s="34" t="n">
        <v>90098</v>
      </c>
      <c r="D21" s="159" t="n">
        <v>3022</v>
      </c>
      <c r="E21" s="160" t="n">
        <v>100</v>
      </c>
      <c r="F21" s="36" t="n">
        <v>2873</v>
      </c>
      <c r="G21" s="105" t="n">
        <v>95.0694904037062</v>
      </c>
      <c r="H21" s="36" t="n">
        <v>149</v>
      </c>
      <c r="I21" s="106" t="n">
        <v>4.93050959629385</v>
      </c>
    </row>
    <row r="22" customFormat="false" ht="12" hidden="false" customHeight="false" outlineLevel="0" collapsed="false">
      <c r="B22" s="33" t="s">
        <v>86</v>
      </c>
      <c r="C22" s="34" t="n">
        <v>90105</v>
      </c>
      <c r="D22" s="159" t="n">
        <v>24465</v>
      </c>
      <c r="E22" s="160" t="n">
        <v>100</v>
      </c>
      <c r="F22" s="36" t="n">
        <v>22268</v>
      </c>
      <c r="G22" s="105" t="n">
        <v>91.0198242387084</v>
      </c>
      <c r="H22" s="36" t="n">
        <v>2197</v>
      </c>
      <c r="I22" s="106" t="n">
        <v>8.98017576129164</v>
      </c>
    </row>
    <row r="23" customFormat="false" ht="12" hidden="false" customHeight="false" outlineLevel="0" collapsed="false">
      <c r="B23" s="37" t="s">
        <v>87</v>
      </c>
      <c r="C23" s="34" t="n">
        <v>90112</v>
      </c>
      <c r="D23" s="159" t="n">
        <v>3621</v>
      </c>
      <c r="E23" s="160" t="n">
        <v>100</v>
      </c>
      <c r="F23" s="36" t="n">
        <v>3391</v>
      </c>
      <c r="G23" s="105" t="n">
        <v>93.6481634907484</v>
      </c>
      <c r="H23" s="36" t="n">
        <v>230</v>
      </c>
      <c r="I23" s="106" t="n">
        <v>6.35183650925159</v>
      </c>
    </row>
    <row r="24" customFormat="false" ht="12" hidden="false" customHeight="false" outlineLevel="0" collapsed="false">
      <c r="B24" s="33" t="s">
        <v>88</v>
      </c>
      <c r="C24" s="34" t="n">
        <v>90119</v>
      </c>
      <c r="D24" s="159" t="n">
        <v>14439</v>
      </c>
      <c r="E24" s="160" t="n">
        <v>100</v>
      </c>
      <c r="F24" s="36" t="n">
        <v>13349</v>
      </c>
      <c r="G24" s="105" t="n">
        <v>92.4510007618256</v>
      </c>
      <c r="H24" s="36" t="n">
        <v>1090</v>
      </c>
      <c r="I24" s="106" t="n">
        <v>7.54899923817439</v>
      </c>
    </row>
    <row r="25" customFormat="false" ht="24" hidden="false" customHeight="true" outlineLevel="0" collapsed="false">
      <c r="B25" s="45" t="s">
        <v>100</v>
      </c>
      <c r="C25" s="45"/>
      <c r="D25" s="45"/>
      <c r="E25" s="45"/>
      <c r="F25" s="45"/>
      <c r="G25" s="45"/>
      <c r="H25" s="45"/>
      <c r="I25" s="45"/>
    </row>
    <row r="26" customFormat="false" ht="12" hidden="false" customHeight="false" outlineLevel="0" collapsed="false">
      <c r="B26" s="60" t="s">
        <v>198</v>
      </c>
      <c r="C26" s="85"/>
      <c r="D26" s="86"/>
      <c r="E26" s="85"/>
      <c r="F26" s="86"/>
      <c r="G26" s="87"/>
      <c r="H26" s="86"/>
      <c r="I26" s="65"/>
    </row>
    <row r="27" customFormat="false" ht="12" hidden="false" customHeight="false" outlineLevel="0" collapsed="false">
      <c r="B27" s="45"/>
      <c r="C27" s="45"/>
      <c r="D27" s="45"/>
      <c r="E27" s="45"/>
      <c r="F27" s="45"/>
      <c r="G27" s="45"/>
      <c r="H27" s="45"/>
      <c r="I27" s="45"/>
    </row>
    <row r="28" customFormat="false" ht="26.25" hidden="false" customHeight="true" outlineLevel="0" collapsed="false">
      <c r="B28" s="146" t="s">
        <v>199</v>
      </c>
      <c r="C28" s="146"/>
      <c r="D28" s="146"/>
      <c r="E28" s="146"/>
      <c r="F28" s="146"/>
      <c r="G28" s="146"/>
      <c r="H28" s="146"/>
      <c r="I28" s="146"/>
    </row>
    <row r="29" customFormat="false" ht="12.75" hidden="false" customHeight="false" outlineLevel="0" collapsed="false">
      <c r="B29" s="147"/>
      <c r="C29" s="147"/>
      <c r="D29" s="147"/>
      <c r="E29" s="147"/>
      <c r="F29" s="147"/>
      <c r="G29" s="147"/>
      <c r="H29" s="147"/>
      <c r="I29" s="147"/>
    </row>
  </sheetData>
  <mergeCells count="10">
    <mergeCell ref="B2:I2"/>
    <mergeCell ref="B5:B6"/>
    <mergeCell ref="C5:C6"/>
    <mergeCell ref="D5:D6"/>
    <mergeCell ref="E5:E6"/>
    <mergeCell ref="F5:I5"/>
    <mergeCell ref="B25:I25"/>
    <mergeCell ref="B27:I27"/>
    <mergeCell ref="B28:I28"/>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 zeroHeight="false" outlineLevelRow="0" outlineLevelCol="0"/>
  <cols>
    <col collapsed="false" customWidth="false" hidden="false" outlineLevel="0" max="1" min="1" style="162" width="11.42"/>
    <col collapsed="false" customWidth="true" hidden="false" outlineLevel="0" max="2" min="2" style="162" width="18.28"/>
    <col collapsed="false" customWidth="true" hidden="false" outlineLevel="0" max="3" min="3" style="162" width="11.99"/>
    <col collapsed="false" customWidth="true" hidden="false" outlineLevel="0" max="4" min="4" style="163" width="9.56"/>
    <col collapsed="false" customWidth="false" hidden="false" outlineLevel="0" max="10" min="5" style="163" width="11.42"/>
    <col collapsed="false" customWidth="true" hidden="false" outlineLevel="0" max="11" min="11" style="163" width="12.42"/>
    <col collapsed="false" customWidth="false" hidden="false" outlineLevel="0" max="257" min="12" style="162" width="11.42"/>
  </cols>
  <sheetData>
    <row r="2" customFormat="false" ht="15" hidden="false" customHeight="true" outlineLevel="0" collapsed="false">
      <c r="B2" s="134" t="s">
        <v>200</v>
      </c>
      <c r="C2" s="134"/>
      <c r="D2" s="134"/>
      <c r="E2" s="134"/>
      <c r="F2" s="134"/>
      <c r="G2" s="134"/>
      <c r="H2" s="134"/>
      <c r="I2" s="134"/>
      <c r="J2" s="134"/>
      <c r="K2" s="134"/>
    </row>
    <row r="3" customFormat="false" ht="12" hidden="false" customHeight="false" outlineLevel="0" collapsed="false">
      <c r="B3" s="164"/>
    </row>
    <row r="4" customFormat="false" ht="12.75" hidden="false" customHeight="false" outlineLevel="0" collapsed="false">
      <c r="B4" s="164" t="s">
        <v>60</v>
      </c>
    </row>
    <row r="5" customFormat="false" ht="57.75" hidden="false" customHeight="true" outlineLevel="0" collapsed="false">
      <c r="B5" s="148" t="s">
        <v>61</v>
      </c>
      <c r="C5" s="15" t="s">
        <v>96</v>
      </c>
      <c r="D5" s="165" t="s">
        <v>177</v>
      </c>
      <c r="E5" s="166" t="s">
        <v>201</v>
      </c>
      <c r="F5" s="166"/>
      <c r="G5" s="166" t="s">
        <v>202</v>
      </c>
      <c r="H5" s="166"/>
      <c r="I5" s="166" t="s">
        <v>203</v>
      </c>
      <c r="J5" s="166"/>
      <c r="K5" s="167" t="s">
        <v>182</v>
      </c>
    </row>
    <row r="6" customFormat="false" ht="60" hidden="false" customHeight="false" outlineLevel="0" collapsed="false">
      <c r="B6" s="148"/>
      <c r="C6" s="15"/>
      <c r="D6" s="165"/>
      <c r="E6" s="152" t="s">
        <v>196</v>
      </c>
      <c r="F6" s="152" t="s">
        <v>197</v>
      </c>
      <c r="G6" s="152" t="s">
        <v>196</v>
      </c>
      <c r="H6" s="152" t="s">
        <v>197</v>
      </c>
      <c r="I6" s="152" t="s">
        <v>196</v>
      </c>
      <c r="J6" s="152" t="s">
        <v>197</v>
      </c>
      <c r="K6" s="167"/>
    </row>
    <row r="7" customFormat="false" ht="12" hidden="false" customHeight="false" outlineLevel="0" collapsed="false">
      <c r="B7" s="22" t="s">
        <v>70</v>
      </c>
      <c r="C7" s="23"/>
      <c r="D7" s="155" t="n">
        <v>309698</v>
      </c>
      <c r="E7" s="168" t="n">
        <v>167025</v>
      </c>
      <c r="F7" s="168" t="n">
        <v>16061</v>
      </c>
      <c r="G7" s="168" t="n">
        <v>89342</v>
      </c>
      <c r="H7" s="168" t="n">
        <v>10574</v>
      </c>
      <c r="I7" s="168" t="n">
        <v>25282</v>
      </c>
      <c r="J7" s="168" t="n">
        <v>1303</v>
      </c>
      <c r="K7" s="169" t="n">
        <v>111</v>
      </c>
    </row>
    <row r="8" customFormat="false" ht="12" hidden="false" customHeight="false" outlineLevel="0" collapsed="false">
      <c r="B8" s="22" t="s">
        <v>71</v>
      </c>
      <c r="C8" s="28" t="s">
        <v>72</v>
      </c>
      <c r="D8" s="159" t="n">
        <v>7234</v>
      </c>
      <c r="E8" s="36" t="n">
        <v>1635</v>
      </c>
      <c r="F8" s="36" t="n">
        <v>91</v>
      </c>
      <c r="G8" s="36" t="n">
        <v>3591</v>
      </c>
      <c r="H8" s="36" t="n">
        <v>454</v>
      </c>
      <c r="I8" s="36" t="n">
        <v>1378</v>
      </c>
      <c r="J8" s="36" t="n">
        <v>82</v>
      </c>
      <c r="K8" s="170" t="n">
        <v>3</v>
      </c>
    </row>
    <row r="9" customFormat="false" ht="12" hidden="false" customHeight="false" outlineLevel="0" collapsed="false">
      <c r="B9" s="33" t="s">
        <v>73</v>
      </c>
      <c r="C9" s="34" t="n">
        <v>90014</v>
      </c>
      <c r="D9" s="159" t="n">
        <v>34913</v>
      </c>
      <c r="E9" s="36" t="n">
        <v>13878</v>
      </c>
      <c r="F9" s="36" t="n">
        <v>1528</v>
      </c>
      <c r="G9" s="36" t="n">
        <v>14586</v>
      </c>
      <c r="H9" s="36" t="n">
        <v>1859</v>
      </c>
      <c r="I9" s="36" t="n">
        <v>2856</v>
      </c>
      <c r="J9" s="36" t="n">
        <v>154</v>
      </c>
      <c r="K9" s="170" t="n">
        <v>52</v>
      </c>
    </row>
    <row r="10" customFormat="false" ht="12" hidden="false" customHeight="false" outlineLevel="0" collapsed="false">
      <c r="B10" s="33" t="s">
        <v>74</v>
      </c>
      <c r="C10" s="34" t="n">
        <v>90021</v>
      </c>
      <c r="D10" s="159" t="n">
        <v>17039</v>
      </c>
      <c r="E10" s="36" t="n">
        <v>8177</v>
      </c>
      <c r="F10" s="36" t="n">
        <v>705</v>
      </c>
      <c r="G10" s="36" t="n">
        <v>5179</v>
      </c>
      <c r="H10" s="36" t="n">
        <v>607</v>
      </c>
      <c r="I10" s="36" t="n">
        <v>2252</v>
      </c>
      <c r="J10" s="36" t="n">
        <v>115</v>
      </c>
      <c r="K10" s="170" t="n">
        <v>4</v>
      </c>
    </row>
    <row r="11" customFormat="false" ht="12" hidden="false" customHeight="false" outlineLevel="0" collapsed="false">
      <c r="B11" s="33" t="s">
        <v>75</v>
      </c>
      <c r="C11" s="34" t="n">
        <v>90028</v>
      </c>
      <c r="D11" s="159" t="n">
        <v>6580</v>
      </c>
      <c r="E11" s="36" t="n">
        <v>2652</v>
      </c>
      <c r="F11" s="36" t="n">
        <v>220</v>
      </c>
      <c r="G11" s="36" t="n">
        <v>2819</v>
      </c>
      <c r="H11" s="36" t="n">
        <v>321</v>
      </c>
      <c r="I11" s="36" t="n">
        <v>544</v>
      </c>
      <c r="J11" s="36" t="n">
        <v>24</v>
      </c>
      <c r="K11" s="170" t="n">
        <v>0</v>
      </c>
    </row>
    <row r="12" customFormat="false" ht="12" hidden="false" customHeight="false" outlineLevel="0" collapsed="false">
      <c r="B12" s="33" t="s">
        <v>76</v>
      </c>
      <c r="C12" s="34" t="n">
        <v>90035</v>
      </c>
      <c r="D12" s="159" t="n">
        <v>3049</v>
      </c>
      <c r="E12" s="36" t="n">
        <v>498</v>
      </c>
      <c r="F12" s="36" t="n">
        <v>23</v>
      </c>
      <c r="G12" s="36" t="n">
        <v>1399</v>
      </c>
      <c r="H12" s="36" t="n">
        <v>151</v>
      </c>
      <c r="I12" s="36" t="n">
        <v>960</v>
      </c>
      <c r="J12" s="36" t="n">
        <v>16</v>
      </c>
      <c r="K12" s="170" t="n">
        <v>2</v>
      </c>
    </row>
    <row r="13" customFormat="false" ht="12" hidden="false" customHeight="false" outlineLevel="0" collapsed="false">
      <c r="B13" s="33" t="s">
        <v>77</v>
      </c>
      <c r="C13" s="34" t="n">
        <v>90042</v>
      </c>
      <c r="D13" s="159" t="n">
        <v>5910</v>
      </c>
      <c r="E13" s="36" t="n">
        <v>3194</v>
      </c>
      <c r="F13" s="36" t="n">
        <v>262</v>
      </c>
      <c r="G13" s="36" t="n">
        <v>1539</v>
      </c>
      <c r="H13" s="36" t="n">
        <v>160</v>
      </c>
      <c r="I13" s="36" t="n">
        <v>714</v>
      </c>
      <c r="J13" s="36" t="n">
        <v>39</v>
      </c>
      <c r="K13" s="170" t="n">
        <v>2</v>
      </c>
    </row>
    <row r="14" customFormat="false" ht="12" hidden="false" customHeight="false" outlineLevel="0" collapsed="false">
      <c r="B14" s="33" t="s">
        <v>78</v>
      </c>
      <c r="C14" s="34" t="n">
        <v>90049</v>
      </c>
      <c r="D14" s="159" t="n">
        <v>3741</v>
      </c>
      <c r="E14" s="36" t="n">
        <v>1024</v>
      </c>
      <c r="F14" s="36" t="n">
        <v>87</v>
      </c>
      <c r="G14" s="36" t="n">
        <v>1561</v>
      </c>
      <c r="H14" s="36" t="n">
        <v>176</v>
      </c>
      <c r="I14" s="36" t="n">
        <v>856</v>
      </c>
      <c r="J14" s="36" t="n">
        <v>35</v>
      </c>
      <c r="K14" s="170" t="n">
        <v>2</v>
      </c>
    </row>
    <row r="15" customFormat="false" ht="12" hidden="false" customHeight="false" outlineLevel="0" collapsed="false">
      <c r="B15" s="33" t="s">
        <v>79</v>
      </c>
      <c r="C15" s="34" t="n">
        <v>90056</v>
      </c>
      <c r="D15" s="159" t="n">
        <v>11627</v>
      </c>
      <c r="E15" s="36" t="n">
        <v>3831</v>
      </c>
      <c r="F15" s="36" t="n">
        <v>240</v>
      </c>
      <c r="G15" s="36" t="n">
        <v>5635</v>
      </c>
      <c r="H15" s="36" t="n">
        <v>360</v>
      </c>
      <c r="I15" s="36" t="n">
        <v>1518</v>
      </c>
      <c r="J15" s="36" t="n">
        <v>42</v>
      </c>
      <c r="K15" s="170" t="n">
        <v>1</v>
      </c>
    </row>
    <row r="16" customFormat="false" ht="12" hidden="false" customHeight="false" outlineLevel="0" collapsed="false">
      <c r="B16" s="33" t="s">
        <v>80</v>
      </c>
      <c r="C16" s="34" t="n">
        <v>90063</v>
      </c>
      <c r="D16" s="159" t="n">
        <v>12534</v>
      </c>
      <c r="E16" s="36" t="n">
        <v>6092</v>
      </c>
      <c r="F16" s="36" t="n">
        <v>599</v>
      </c>
      <c r="G16" s="36" t="n">
        <v>4187</v>
      </c>
      <c r="H16" s="36" t="n">
        <v>637</v>
      </c>
      <c r="I16" s="36" t="n">
        <v>901</v>
      </c>
      <c r="J16" s="36" t="n">
        <v>116</v>
      </c>
      <c r="K16" s="170" t="n">
        <v>2</v>
      </c>
    </row>
    <row r="17" customFormat="false" ht="12" hidden="false" customHeight="false" outlineLevel="0" collapsed="false">
      <c r="B17" s="33" t="s">
        <v>81</v>
      </c>
      <c r="C17" s="34" t="n">
        <v>90070</v>
      </c>
      <c r="D17" s="159" t="n">
        <v>13458</v>
      </c>
      <c r="E17" s="36" t="n">
        <v>6300</v>
      </c>
      <c r="F17" s="36" t="n">
        <v>415</v>
      </c>
      <c r="G17" s="36" t="n">
        <v>5062</v>
      </c>
      <c r="H17" s="36" t="n">
        <v>607</v>
      </c>
      <c r="I17" s="36" t="n">
        <v>1034</v>
      </c>
      <c r="J17" s="36" t="n">
        <v>39</v>
      </c>
      <c r="K17" s="170" t="n">
        <v>1</v>
      </c>
    </row>
    <row r="18" customFormat="false" ht="12" hidden="false" customHeight="false" outlineLevel="0" collapsed="false">
      <c r="B18" s="33" t="s">
        <v>82</v>
      </c>
      <c r="C18" s="34" t="n">
        <v>90077</v>
      </c>
      <c r="D18" s="159" t="n">
        <v>11638</v>
      </c>
      <c r="E18" s="36" t="n">
        <v>5464</v>
      </c>
      <c r="F18" s="36" t="n">
        <v>325</v>
      </c>
      <c r="G18" s="36" t="n">
        <v>4183</v>
      </c>
      <c r="H18" s="36" t="n">
        <v>390</v>
      </c>
      <c r="I18" s="36" t="n">
        <v>1224</v>
      </c>
      <c r="J18" s="36" t="n">
        <v>51</v>
      </c>
      <c r="K18" s="170" t="n">
        <v>1</v>
      </c>
    </row>
    <row r="19" customFormat="false" ht="12" hidden="false" customHeight="false" outlineLevel="0" collapsed="false">
      <c r="B19" s="33" t="s">
        <v>83</v>
      </c>
      <c r="C19" s="34" t="n">
        <v>90084</v>
      </c>
      <c r="D19" s="159" t="n">
        <v>129470</v>
      </c>
      <c r="E19" s="36" t="n">
        <v>86593</v>
      </c>
      <c r="F19" s="36" t="n">
        <v>9287</v>
      </c>
      <c r="G19" s="36" t="n">
        <v>24885</v>
      </c>
      <c r="H19" s="36" t="n">
        <v>3293</v>
      </c>
      <c r="I19" s="36" t="n">
        <v>5043</v>
      </c>
      <c r="J19" s="36" t="n">
        <v>338</v>
      </c>
      <c r="K19" s="170" t="n">
        <v>31</v>
      </c>
    </row>
    <row r="20" customFormat="false" ht="12" hidden="false" customHeight="false" outlineLevel="0" collapsed="false">
      <c r="B20" s="33" t="s">
        <v>84</v>
      </c>
      <c r="C20" s="34" t="n">
        <v>90091</v>
      </c>
      <c r="D20" s="159" t="n">
        <v>6958</v>
      </c>
      <c r="E20" s="36" t="n">
        <v>1502</v>
      </c>
      <c r="F20" s="36" t="n">
        <v>102</v>
      </c>
      <c r="G20" s="36" t="n">
        <v>3206</v>
      </c>
      <c r="H20" s="36" t="n">
        <v>268</v>
      </c>
      <c r="I20" s="36" t="n">
        <v>1824</v>
      </c>
      <c r="J20" s="36" t="n">
        <v>54</v>
      </c>
      <c r="K20" s="170" t="n">
        <v>2</v>
      </c>
    </row>
    <row r="21" customFormat="false" ht="12" hidden="false" customHeight="false" outlineLevel="0" collapsed="false">
      <c r="B21" s="33" t="s">
        <v>85</v>
      </c>
      <c r="C21" s="34" t="n">
        <v>90098</v>
      </c>
      <c r="D21" s="159" t="n">
        <v>3022</v>
      </c>
      <c r="E21" s="36" t="n">
        <v>892</v>
      </c>
      <c r="F21" s="36" t="n">
        <v>57</v>
      </c>
      <c r="G21" s="36" t="n">
        <v>902</v>
      </c>
      <c r="H21" s="36" t="n">
        <v>54</v>
      </c>
      <c r="I21" s="36" t="n">
        <v>1078</v>
      </c>
      <c r="J21" s="36" t="n">
        <v>38</v>
      </c>
      <c r="K21" s="170" t="n">
        <v>1</v>
      </c>
    </row>
    <row r="22" customFormat="false" ht="12" hidden="false" customHeight="false" outlineLevel="0" collapsed="false">
      <c r="B22" s="33" t="s">
        <v>86</v>
      </c>
      <c r="C22" s="34" t="n">
        <v>90105</v>
      </c>
      <c r="D22" s="159" t="n">
        <v>24465</v>
      </c>
      <c r="E22" s="36" t="n">
        <v>14067</v>
      </c>
      <c r="F22" s="36" t="n">
        <v>1327</v>
      </c>
      <c r="G22" s="36" t="n">
        <v>6511</v>
      </c>
      <c r="H22" s="36" t="n">
        <v>784</v>
      </c>
      <c r="I22" s="36" t="n">
        <v>1687</v>
      </c>
      <c r="J22" s="36" t="n">
        <v>86</v>
      </c>
      <c r="K22" s="170" t="n">
        <v>3</v>
      </c>
    </row>
    <row r="23" customFormat="false" ht="12" hidden="false" customHeight="false" outlineLevel="0" collapsed="false">
      <c r="B23" s="37" t="s">
        <v>87</v>
      </c>
      <c r="C23" s="34" t="n">
        <v>90112</v>
      </c>
      <c r="D23" s="159" t="n">
        <v>3621</v>
      </c>
      <c r="E23" s="36" t="n">
        <v>1203</v>
      </c>
      <c r="F23" s="36" t="n">
        <v>62</v>
      </c>
      <c r="G23" s="36" t="n">
        <v>1259</v>
      </c>
      <c r="H23" s="36" t="n">
        <v>118</v>
      </c>
      <c r="I23" s="36" t="n">
        <v>927</v>
      </c>
      <c r="J23" s="36" t="n">
        <v>50</v>
      </c>
      <c r="K23" s="170" t="n">
        <v>2</v>
      </c>
    </row>
    <row r="24" customFormat="false" ht="12" hidden="false" customHeight="false" outlineLevel="0" collapsed="false">
      <c r="B24" s="33" t="s">
        <v>88</v>
      </c>
      <c r="C24" s="34" t="n">
        <v>90119</v>
      </c>
      <c r="D24" s="159" t="n">
        <v>14439</v>
      </c>
      <c r="E24" s="36" t="n">
        <v>10023</v>
      </c>
      <c r="F24" s="36" t="n">
        <v>731</v>
      </c>
      <c r="G24" s="36" t="n">
        <v>2838</v>
      </c>
      <c r="H24" s="36" t="n">
        <v>335</v>
      </c>
      <c r="I24" s="36" t="n">
        <v>486</v>
      </c>
      <c r="J24" s="36" t="n">
        <v>24</v>
      </c>
      <c r="K24" s="170" t="n">
        <v>2</v>
      </c>
    </row>
    <row r="25" customFormat="false" ht="23.25" hidden="false" customHeight="true" outlineLevel="0" collapsed="false">
      <c r="B25" s="45" t="s">
        <v>100</v>
      </c>
      <c r="C25" s="45"/>
      <c r="D25" s="45"/>
      <c r="E25" s="45"/>
      <c r="F25" s="45"/>
      <c r="G25" s="45"/>
      <c r="H25" s="45"/>
      <c r="I25" s="45"/>
      <c r="J25" s="45"/>
      <c r="K25" s="45"/>
    </row>
    <row r="26" customFormat="false" ht="12" hidden="false" customHeight="false" outlineLevel="0" collapsed="false">
      <c r="B26" s="60" t="s">
        <v>204</v>
      </c>
      <c r="C26" s="85"/>
      <c r="D26" s="86"/>
      <c r="E26" s="86"/>
      <c r="F26" s="86"/>
      <c r="G26" s="86"/>
      <c r="H26" s="86"/>
      <c r="I26" s="66"/>
      <c r="J26" s="66"/>
      <c r="K26" s="66"/>
    </row>
    <row r="27" customFormat="false" ht="12.75" hidden="false" customHeight="false" outlineLevel="0" collapsed="false">
      <c r="B27" s="61"/>
      <c r="C27" s="62"/>
      <c r="D27" s="63"/>
      <c r="E27" s="63"/>
      <c r="F27" s="63"/>
      <c r="G27" s="63"/>
      <c r="H27" s="63"/>
      <c r="I27" s="66"/>
      <c r="J27" s="66"/>
      <c r="K27" s="66"/>
    </row>
    <row r="28" customFormat="false" ht="12" hidden="false" customHeight="false" outlineLevel="0" collapsed="false">
      <c r="B28" s="67"/>
      <c r="C28" s="67"/>
      <c r="D28" s="67"/>
      <c r="E28" s="67"/>
      <c r="F28" s="67"/>
      <c r="G28" s="67"/>
      <c r="H28" s="67"/>
      <c r="I28" s="67"/>
      <c r="J28" s="67"/>
      <c r="K28" s="67"/>
    </row>
    <row r="29" customFormat="false" ht="12" hidden="false" customHeight="false" outlineLevel="0" collapsed="false">
      <c r="B29" s="67"/>
      <c r="C29" s="67"/>
      <c r="D29" s="67"/>
      <c r="E29" s="67"/>
      <c r="F29" s="67"/>
      <c r="G29" s="67"/>
      <c r="H29" s="67"/>
      <c r="I29" s="67"/>
      <c r="J29" s="67"/>
      <c r="K29" s="67"/>
    </row>
  </sheetData>
  <mergeCells count="10">
    <mergeCell ref="B2:K2"/>
    <mergeCell ref="B5:B6"/>
    <mergeCell ref="C5:C6"/>
    <mergeCell ref="D5:D6"/>
    <mergeCell ref="E5:F5"/>
    <mergeCell ref="G5:H5"/>
    <mergeCell ref="I5:J5"/>
    <mergeCell ref="K5:K6"/>
    <mergeCell ref="B25:K25"/>
    <mergeCell ref="B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false" hidden="false" outlineLevel="0" max="1" min="1" style="162" width="11.42"/>
    <col collapsed="false" customWidth="true" hidden="false" outlineLevel="0" max="2" min="2" style="162" width="15.13"/>
    <col collapsed="false" customWidth="true" hidden="false" outlineLevel="0" max="3" min="3" style="162" width="12.56"/>
    <col collapsed="false" customWidth="true" hidden="false" outlineLevel="0" max="4" min="4" style="162" width="9.14"/>
    <col collapsed="false" customWidth="false" hidden="false" outlineLevel="0" max="10" min="5" style="171" width="11.42"/>
    <col collapsed="false" customWidth="true" hidden="false" outlineLevel="0" max="11" min="11" style="171" width="13.14"/>
    <col collapsed="false" customWidth="false" hidden="false" outlineLevel="0" max="257" min="12" style="162" width="11.42"/>
  </cols>
  <sheetData>
    <row r="2" customFormat="false" ht="33.75" hidden="false" customHeight="true" outlineLevel="0" collapsed="false">
      <c r="B2" s="134" t="s">
        <v>205</v>
      </c>
      <c r="C2" s="134"/>
      <c r="D2" s="134"/>
      <c r="E2" s="134"/>
      <c r="F2" s="134"/>
      <c r="G2" s="134"/>
      <c r="H2" s="134"/>
      <c r="I2" s="134"/>
      <c r="J2" s="134"/>
      <c r="K2" s="134"/>
    </row>
    <row r="3" customFormat="false" ht="12.75" hidden="false" customHeight="false" outlineLevel="0" collapsed="false">
      <c r="B3" s="164"/>
      <c r="E3" s="139" t="s">
        <v>173</v>
      </c>
    </row>
    <row r="4" customFormat="false" ht="12.75" hidden="false" customHeight="false" outlineLevel="0" collapsed="false">
      <c r="B4" s="164"/>
      <c r="E4" s="139"/>
    </row>
    <row r="5" customFormat="false" ht="12.75" hidden="false" customHeight="false" outlineLevel="0" collapsed="false">
      <c r="B5" s="164" t="s">
        <v>60</v>
      </c>
    </row>
    <row r="6" customFormat="false" ht="63.75" hidden="false" customHeight="true" outlineLevel="0" collapsed="false">
      <c r="B6" s="148" t="s">
        <v>61</v>
      </c>
      <c r="C6" s="15" t="s">
        <v>96</v>
      </c>
      <c r="D6" s="149" t="s">
        <v>177</v>
      </c>
      <c r="E6" s="172" t="s">
        <v>201</v>
      </c>
      <c r="F6" s="172"/>
      <c r="G6" s="172" t="s">
        <v>202</v>
      </c>
      <c r="H6" s="172"/>
      <c r="I6" s="172" t="s">
        <v>203</v>
      </c>
      <c r="J6" s="172"/>
      <c r="K6" s="173" t="s">
        <v>182</v>
      </c>
    </row>
    <row r="7" customFormat="false" ht="60" hidden="false" customHeight="false" outlineLevel="0" collapsed="false">
      <c r="B7" s="148"/>
      <c r="C7" s="15"/>
      <c r="D7" s="149"/>
      <c r="E7" s="152" t="s">
        <v>196</v>
      </c>
      <c r="F7" s="152" t="s">
        <v>197</v>
      </c>
      <c r="G7" s="152" t="s">
        <v>196</v>
      </c>
      <c r="H7" s="152" t="s">
        <v>197</v>
      </c>
      <c r="I7" s="152" t="s">
        <v>196</v>
      </c>
      <c r="J7" s="152" t="s">
        <v>197</v>
      </c>
      <c r="K7" s="173"/>
    </row>
    <row r="8" customFormat="false" ht="12" hidden="false" customHeight="false" outlineLevel="0" collapsed="false">
      <c r="B8" s="22" t="s">
        <v>70</v>
      </c>
      <c r="C8" s="23"/>
      <c r="D8" s="156" t="n">
        <v>100</v>
      </c>
      <c r="E8" s="72" t="n">
        <v>53.9315720476077</v>
      </c>
      <c r="F8" s="72" t="n">
        <v>5.18601992909221</v>
      </c>
      <c r="G8" s="72" t="n">
        <v>28.8481036364458</v>
      </c>
      <c r="H8" s="72" t="n">
        <v>3.41429392504956</v>
      </c>
      <c r="I8" s="72" t="n">
        <v>8.16343663827342</v>
      </c>
      <c r="J8" s="72" t="n">
        <v>0.420732455488896</v>
      </c>
      <c r="K8" s="73" t="n">
        <v>0.0358413680424155</v>
      </c>
    </row>
    <row r="9" customFormat="false" ht="12" hidden="false" customHeight="false" outlineLevel="0" collapsed="false">
      <c r="B9" s="22" t="s">
        <v>71</v>
      </c>
      <c r="C9" s="28" t="s">
        <v>72</v>
      </c>
      <c r="D9" s="160" t="n">
        <v>100</v>
      </c>
      <c r="E9" s="105" t="n">
        <v>22.6016035388443</v>
      </c>
      <c r="F9" s="105" t="n">
        <v>1.2579485761681</v>
      </c>
      <c r="G9" s="105" t="n">
        <v>49.6405861210948</v>
      </c>
      <c r="H9" s="105" t="n">
        <v>6.27591927011335</v>
      </c>
      <c r="I9" s="105" t="n">
        <v>19.048935581974</v>
      </c>
      <c r="J9" s="105" t="n">
        <v>1.133536079624</v>
      </c>
      <c r="K9" s="106" t="n">
        <v>0.0414708321813658</v>
      </c>
    </row>
    <row r="10" customFormat="false" ht="12" hidden="false" customHeight="false" outlineLevel="0" collapsed="false">
      <c r="B10" s="37" t="s">
        <v>73</v>
      </c>
      <c r="C10" s="174" t="n">
        <v>90014</v>
      </c>
      <c r="D10" s="160" t="n">
        <v>100</v>
      </c>
      <c r="E10" s="105" t="n">
        <v>39.7502363016641</v>
      </c>
      <c r="F10" s="105" t="n">
        <v>4.3765932460688</v>
      </c>
      <c r="G10" s="105" t="n">
        <v>41.7781342193452</v>
      </c>
      <c r="H10" s="105" t="n">
        <v>5.32466416521067</v>
      </c>
      <c r="I10" s="105" t="n">
        <v>8.18033397301865</v>
      </c>
      <c r="J10" s="105" t="n">
        <v>0.441096439721594</v>
      </c>
      <c r="K10" s="106" t="n">
        <v>0.148941654970928</v>
      </c>
    </row>
    <row r="11" customFormat="false" ht="12" hidden="false" customHeight="false" outlineLevel="0" collapsed="false">
      <c r="B11" s="37" t="s">
        <v>74</v>
      </c>
      <c r="C11" s="174" t="n">
        <v>90021</v>
      </c>
      <c r="D11" s="160" t="n">
        <v>100</v>
      </c>
      <c r="E11" s="105" t="n">
        <v>47.9899055108868</v>
      </c>
      <c r="F11" s="105" t="n">
        <v>4.1375667586126</v>
      </c>
      <c r="G11" s="105" t="n">
        <v>30.3949762309995</v>
      </c>
      <c r="H11" s="105" t="n">
        <v>3.56241563472035</v>
      </c>
      <c r="I11" s="105" t="n">
        <v>13.2167380714831</v>
      </c>
      <c r="J11" s="105" t="n">
        <v>0.674922237220494</v>
      </c>
      <c r="K11" s="106" t="n">
        <v>0.0234755560772346</v>
      </c>
    </row>
    <row r="12" customFormat="false" ht="12" hidden="false" customHeight="false" outlineLevel="0" collapsed="false">
      <c r="B12" s="37" t="s">
        <v>75</v>
      </c>
      <c r="C12" s="174" t="n">
        <v>90028</v>
      </c>
      <c r="D12" s="160" t="n">
        <v>100</v>
      </c>
      <c r="E12" s="105" t="n">
        <v>40.3039513677812</v>
      </c>
      <c r="F12" s="105" t="n">
        <v>3.34346504559271</v>
      </c>
      <c r="G12" s="105" t="n">
        <v>42.8419452887538</v>
      </c>
      <c r="H12" s="105" t="n">
        <v>4.87841945288754</v>
      </c>
      <c r="I12" s="105" t="n">
        <v>8.26747720364742</v>
      </c>
      <c r="J12" s="105" t="n">
        <v>0.364741641337386</v>
      </c>
      <c r="K12" s="106" t="n">
        <v>0</v>
      </c>
    </row>
    <row r="13" customFormat="false" ht="12" hidden="false" customHeight="false" outlineLevel="0" collapsed="false">
      <c r="B13" s="37" t="s">
        <v>76</v>
      </c>
      <c r="C13" s="174" t="n">
        <v>90035</v>
      </c>
      <c r="D13" s="160" t="n">
        <v>100</v>
      </c>
      <c r="E13" s="105" t="n">
        <v>16.3332240078714</v>
      </c>
      <c r="F13" s="105" t="n">
        <v>0.754345687110528</v>
      </c>
      <c r="G13" s="105" t="n">
        <v>45.8838963594621</v>
      </c>
      <c r="H13" s="105" t="n">
        <v>4.95244342407347</v>
      </c>
      <c r="I13" s="105" t="n">
        <v>31.485733027222</v>
      </c>
      <c r="J13" s="105" t="n">
        <v>0.524762217120367</v>
      </c>
      <c r="K13" s="106" t="n">
        <v>0.0655952771400459</v>
      </c>
    </row>
    <row r="14" customFormat="false" ht="12" hidden="false" customHeight="false" outlineLevel="0" collapsed="false">
      <c r="B14" s="37" t="s">
        <v>77</v>
      </c>
      <c r="C14" s="174" t="n">
        <v>90042</v>
      </c>
      <c r="D14" s="160" t="n">
        <v>100</v>
      </c>
      <c r="E14" s="105" t="n">
        <v>54.0439932318105</v>
      </c>
      <c r="F14" s="105" t="n">
        <v>4.4331641285956</v>
      </c>
      <c r="G14" s="105" t="n">
        <v>26.0406091370558</v>
      </c>
      <c r="H14" s="105" t="n">
        <v>2.7072758037225</v>
      </c>
      <c r="I14" s="105" t="n">
        <v>12.0812182741117</v>
      </c>
      <c r="J14" s="105" t="n">
        <v>0.65989847715736</v>
      </c>
      <c r="K14" s="106" t="n">
        <v>0.0338409475465313</v>
      </c>
    </row>
    <row r="15" customFormat="false" ht="12" hidden="false" customHeight="false" outlineLevel="0" collapsed="false">
      <c r="B15" s="37" t="s">
        <v>78</v>
      </c>
      <c r="C15" s="174" t="n">
        <v>90049</v>
      </c>
      <c r="D15" s="160" t="n">
        <v>100</v>
      </c>
      <c r="E15" s="105" t="n">
        <v>27.3723603314622</v>
      </c>
      <c r="F15" s="105" t="n">
        <v>2.32558139534884</v>
      </c>
      <c r="G15" s="105" t="n">
        <v>41.7268110130981</v>
      </c>
      <c r="H15" s="105" t="n">
        <v>4.70462443197006</v>
      </c>
      <c r="I15" s="105" t="n">
        <v>22.8815824645817</v>
      </c>
      <c r="J15" s="105" t="n">
        <v>0.935578722266774</v>
      </c>
      <c r="K15" s="106" t="n">
        <v>0.0534616412723871</v>
      </c>
    </row>
    <row r="16" customFormat="false" ht="12" hidden="false" customHeight="false" outlineLevel="0" collapsed="false">
      <c r="B16" s="37" t="s">
        <v>79</v>
      </c>
      <c r="C16" s="174" t="n">
        <v>90056</v>
      </c>
      <c r="D16" s="160" t="n">
        <v>100</v>
      </c>
      <c r="E16" s="105" t="n">
        <v>32.9491700352628</v>
      </c>
      <c r="F16" s="105" t="n">
        <v>2.06416100455836</v>
      </c>
      <c r="G16" s="105" t="n">
        <v>48.4647802528597</v>
      </c>
      <c r="H16" s="105" t="n">
        <v>3.09624150683753</v>
      </c>
      <c r="I16" s="105" t="n">
        <v>13.0558183538316</v>
      </c>
      <c r="J16" s="105" t="n">
        <v>0.361228175797712</v>
      </c>
      <c r="K16" s="106" t="n">
        <v>0.00860067085232648</v>
      </c>
    </row>
    <row r="17" customFormat="false" ht="12" hidden="false" customHeight="false" outlineLevel="0" collapsed="false">
      <c r="B17" s="37" t="s">
        <v>80</v>
      </c>
      <c r="C17" s="174" t="n">
        <v>90063</v>
      </c>
      <c r="D17" s="160" t="n">
        <v>100</v>
      </c>
      <c r="E17" s="105" t="n">
        <v>48.6037976703367</v>
      </c>
      <c r="F17" s="105" t="n">
        <v>4.77900111696186</v>
      </c>
      <c r="G17" s="105" t="n">
        <v>33.4051380245732</v>
      </c>
      <c r="H17" s="105" t="n">
        <v>5.08217647997447</v>
      </c>
      <c r="I17" s="105" t="n">
        <v>7.18844742300941</v>
      </c>
      <c r="J17" s="105" t="n">
        <v>0.925482687091112</v>
      </c>
      <c r="K17" s="106" t="n">
        <v>0.015956598053295</v>
      </c>
    </row>
    <row r="18" customFormat="false" ht="12" hidden="false" customHeight="false" outlineLevel="0" collapsed="false">
      <c r="B18" s="37" t="s">
        <v>81</v>
      </c>
      <c r="C18" s="174" t="n">
        <v>90070</v>
      </c>
      <c r="D18" s="160" t="n">
        <v>100</v>
      </c>
      <c r="E18" s="105" t="n">
        <v>46.8123049487294</v>
      </c>
      <c r="F18" s="105" t="n">
        <v>3.08366770694011</v>
      </c>
      <c r="G18" s="105" t="n">
        <v>37.6133155000743</v>
      </c>
      <c r="H18" s="105" t="n">
        <v>4.5103284291871</v>
      </c>
      <c r="I18" s="105" t="n">
        <v>7.68316243126765</v>
      </c>
      <c r="J18" s="105" t="n">
        <v>0.28979045920642</v>
      </c>
      <c r="K18" s="106" t="n">
        <v>0.00743052459503641</v>
      </c>
    </row>
    <row r="19" customFormat="false" ht="12" hidden="false" customHeight="false" outlineLevel="0" collapsed="false">
      <c r="B19" s="37" t="s">
        <v>82</v>
      </c>
      <c r="C19" s="174" t="n">
        <v>90077</v>
      </c>
      <c r="D19" s="160" t="n">
        <v>100</v>
      </c>
      <c r="E19" s="105" t="n">
        <v>46.9496477057914</v>
      </c>
      <c r="F19" s="105" t="n">
        <v>2.79257604399381</v>
      </c>
      <c r="G19" s="105" t="n">
        <v>35.9426018216188</v>
      </c>
      <c r="H19" s="105" t="n">
        <v>3.35109125279258</v>
      </c>
      <c r="I19" s="105" t="n">
        <v>10.5172710087644</v>
      </c>
      <c r="J19" s="105" t="n">
        <v>0.438219625365183</v>
      </c>
      <c r="K19" s="106" t="n">
        <v>0.00859254167382712</v>
      </c>
    </row>
    <row r="20" customFormat="false" ht="12" hidden="false" customHeight="false" outlineLevel="0" collapsed="false">
      <c r="B20" s="37" t="s">
        <v>83</v>
      </c>
      <c r="C20" s="174" t="n">
        <v>90084</v>
      </c>
      <c r="D20" s="160" t="n">
        <v>100</v>
      </c>
      <c r="E20" s="105" t="n">
        <v>66.8826755232873</v>
      </c>
      <c r="F20" s="105" t="n">
        <v>7.17309029118715</v>
      </c>
      <c r="G20" s="105" t="n">
        <v>19.2206688808218</v>
      </c>
      <c r="H20" s="105" t="n">
        <v>2.54344635822971</v>
      </c>
      <c r="I20" s="105" t="n">
        <v>3.89511083648722</v>
      </c>
      <c r="J20" s="105" t="n">
        <v>0.261064339229165</v>
      </c>
      <c r="K20" s="106" t="n">
        <v>0.0239437707577045</v>
      </c>
    </row>
    <row r="21" customFormat="false" ht="12" hidden="false" customHeight="false" outlineLevel="0" collapsed="false">
      <c r="B21" s="37" t="s">
        <v>84</v>
      </c>
      <c r="C21" s="174" t="n">
        <v>90091</v>
      </c>
      <c r="D21" s="160" t="n">
        <v>100</v>
      </c>
      <c r="E21" s="105" t="n">
        <v>21.5866628341477</v>
      </c>
      <c r="F21" s="105" t="n">
        <v>1.46593848807129</v>
      </c>
      <c r="G21" s="105" t="n">
        <v>46.0764587525151</v>
      </c>
      <c r="H21" s="105" t="n">
        <v>3.85168151767749</v>
      </c>
      <c r="I21" s="105" t="n">
        <v>26.2144294337453</v>
      </c>
      <c r="J21" s="105" t="n">
        <v>0.776085081920092</v>
      </c>
      <c r="K21" s="106" t="n">
        <v>0.0287438919229664</v>
      </c>
    </row>
    <row r="22" customFormat="false" ht="12" hidden="false" customHeight="false" outlineLevel="0" collapsed="false">
      <c r="B22" s="37" t="s">
        <v>85</v>
      </c>
      <c r="C22" s="174" t="n">
        <v>90098</v>
      </c>
      <c r="D22" s="160" t="n">
        <v>100</v>
      </c>
      <c r="E22" s="105" t="n">
        <v>29.5168762409001</v>
      </c>
      <c r="F22" s="105" t="n">
        <v>1.88616810059563</v>
      </c>
      <c r="G22" s="105" t="n">
        <v>29.8477829252151</v>
      </c>
      <c r="H22" s="105" t="n">
        <v>1.78689609530113</v>
      </c>
      <c r="I22" s="105" t="n">
        <v>35.6717405691595</v>
      </c>
      <c r="J22" s="105" t="n">
        <v>1.25744540039709</v>
      </c>
      <c r="K22" s="106" t="n">
        <v>0.0330906684315023</v>
      </c>
    </row>
    <row r="23" customFormat="false" ht="12" hidden="false" customHeight="false" outlineLevel="0" collapsed="false">
      <c r="B23" s="37" t="s">
        <v>86</v>
      </c>
      <c r="C23" s="174" t="n">
        <v>90105</v>
      </c>
      <c r="D23" s="160" t="n">
        <v>100</v>
      </c>
      <c r="E23" s="105" t="n">
        <v>57.498467198038</v>
      </c>
      <c r="F23" s="105" t="n">
        <v>5.42407520948294</v>
      </c>
      <c r="G23" s="105" t="n">
        <v>26.6135295319845</v>
      </c>
      <c r="H23" s="105" t="n">
        <v>3.20457796852647</v>
      </c>
      <c r="I23" s="105" t="n">
        <v>6.89556509298999</v>
      </c>
      <c r="J23" s="105" t="n">
        <v>0.35152258328224</v>
      </c>
      <c r="K23" s="106" t="n">
        <v>0.0122624156958921</v>
      </c>
    </row>
    <row r="24" customFormat="false" ht="12" hidden="false" customHeight="false" outlineLevel="0" collapsed="false">
      <c r="B24" s="37" t="s">
        <v>87</v>
      </c>
      <c r="C24" s="174" t="n">
        <v>90112</v>
      </c>
      <c r="D24" s="160" t="n">
        <v>100</v>
      </c>
      <c r="E24" s="105" t="n">
        <v>33.2228666114333</v>
      </c>
      <c r="F24" s="105" t="n">
        <v>1.71223418945043</v>
      </c>
      <c r="G24" s="105" t="n">
        <v>34.7694007180337</v>
      </c>
      <c r="H24" s="105" t="n">
        <v>3.25876829605082</v>
      </c>
      <c r="I24" s="105" t="n">
        <v>25.6006628003314</v>
      </c>
      <c r="J24" s="105" t="n">
        <v>1.38083402375035</v>
      </c>
      <c r="K24" s="106" t="n">
        <v>0.0552333609500138</v>
      </c>
    </row>
    <row r="25" customFormat="false" ht="13.5" hidden="false" customHeight="true" outlineLevel="0" collapsed="false">
      <c r="B25" s="37" t="s">
        <v>88</v>
      </c>
      <c r="C25" s="174" t="n">
        <v>90119</v>
      </c>
      <c r="D25" s="160" t="n">
        <v>100</v>
      </c>
      <c r="E25" s="105" t="n">
        <v>69.416164554332</v>
      </c>
      <c r="F25" s="105" t="n">
        <v>5.06267747073897</v>
      </c>
      <c r="G25" s="105" t="n">
        <v>19.6551007687513</v>
      </c>
      <c r="H25" s="105" t="n">
        <v>2.32010527044809</v>
      </c>
      <c r="I25" s="105" t="n">
        <v>3.36588406399335</v>
      </c>
      <c r="J25" s="105" t="n">
        <v>0.166216496987326</v>
      </c>
      <c r="K25" s="106" t="n">
        <v>0.0138513747489438</v>
      </c>
    </row>
    <row r="26" customFormat="false" ht="24" hidden="false" customHeight="true" outlineLevel="0" collapsed="false">
      <c r="B26" s="45" t="s">
        <v>100</v>
      </c>
      <c r="C26" s="45"/>
      <c r="D26" s="45"/>
      <c r="E26" s="45"/>
      <c r="F26" s="45"/>
      <c r="G26" s="45"/>
      <c r="H26" s="45"/>
      <c r="I26" s="45"/>
      <c r="J26" s="45"/>
      <c r="K26" s="45"/>
    </row>
    <row r="27" customFormat="false" ht="12" hidden="false" customHeight="false" outlineLevel="0" collapsed="false">
      <c r="B27" s="60" t="s">
        <v>204</v>
      </c>
      <c r="C27" s="85"/>
      <c r="D27" s="86"/>
      <c r="E27" s="85"/>
      <c r="F27" s="86"/>
      <c r="G27" s="87"/>
      <c r="H27" s="86"/>
      <c r="I27" s="65"/>
      <c r="J27" s="66"/>
      <c r="K27" s="65"/>
    </row>
    <row r="28" customFormat="false" ht="12.75" hidden="false" customHeight="false" outlineLevel="0" collapsed="false">
      <c r="B28" s="61"/>
      <c r="C28" s="62"/>
      <c r="D28" s="63"/>
      <c r="E28" s="62"/>
      <c r="F28" s="63"/>
      <c r="G28" s="64"/>
      <c r="H28" s="63"/>
      <c r="I28" s="65"/>
      <c r="J28" s="66"/>
      <c r="K28" s="65"/>
    </row>
    <row r="29" customFormat="false" ht="12" hidden="false" customHeight="false" outlineLevel="0" collapsed="false">
      <c r="B29" s="67"/>
      <c r="C29" s="67"/>
      <c r="D29" s="67"/>
      <c r="E29" s="67"/>
      <c r="F29" s="67"/>
      <c r="G29" s="67"/>
      <c r="H29" s="67"/>
      <c r="I29" s="67"/>
      <c r="J29" s="67"/>
      <c r="K29" s="67"/>
    </row>
    <row r="30" customFormat="false" ht="12" hidden="false" customHeight="false" outlineLevel="0" collapsed="false">
      <c r="B30" s="67"/>
      <c r="C30" s="67"/>
      <c r="D30" s="67"/>
      <c r="E30" s="67"/>
      <c r="F30" s="67"/>
      <c r="G30" s="67"/>
      <c r="H30" s="67"/>
      <c r="I30" s="67"/>
      <c r="J30" s="67"/>
      <c r="K30" s="67"/>
    </row>
  </sheetData>
  <mergeCells count="10">
    <mergeCell ref="B2:K2"/>
    <mergeCell ref="B6:B7"/>
    <mergeCell ref="C6:C7"/>
    <mergeCell ref="D6:D7"/>
    <mergeCell ref="E6:F6"/>
    <mergeCell ref="G6:H6"/>
    <mergeCell ref="I6:J6"/>
    <mergeCell ref="K6:K7"/>
    <mergeCell ref="B26:K26"/>
    <mergeCell ref="B29: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28"/>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84" t="s">
        <v>206</v>
      </c>
      <c r="C2" s="84"/>
      <c r="D2" s="84"/>
      <c r="E2" s="84"/>
      <c r="F2" s="84"/>
      <c r="G2" s="84"/>
      <c r="H2" s="84"/>
      <c r="I2" s="84"/>
      <c r="J2" s="84"/>
      <c r="K2" s="84"/>
    </row>
    <row r="4" customFormat="false" ht="12.75" hidden="false" customHeight="false" outlineLevel="0" collapsed="false">
      <c r="B4" s="59" t="s">
        <v>60</v>
      </c>
    </row>
    <row r="5" customFormat="false" ht="58.5" hidden="false" customHeight="true" outlineLevel="0" collapsed="false">
      <c r="B5" s="148" t="s">
        <v>61</v>
      </c>
      <c r="C5" s="15" t="s">
        <v>96</v>
      </c>
      <c r="D5" s="149" t="s">
        <v>177</v>
      </c>
      <c r="E5" s="172" t="s">
        <v>201</v>
      </c>
      <c r="F5" s="172"/>
      <c r="G5" s="172" t="s">
        <v>202</v>
      </c>
      <c r="H5" s="172"/>
      <c r="I5" s="172" t="s">
        <v>203</v>
      </c>
      <c r="J5" s="172"/>
      <c r="K5" s="173" t="s">
        <v>182</v>
      </c>
    </row>
    <row r="6" customFormat="false" ht="24" hidden="false" customHeight="false" outlineLevel="0" collapsed="false">
      <c r="B6" s="148"/>
      <c r="C6" s="15"/>
      <c r="D6" s="149"/>
      <c r="E6" s="152" t="s">
        <v>190</v>
      </c>
      <c r="F6" s="152" t="s">
        <v>191</v>
      </c>
      <c r="G6" s="152" t="s">
        <v>190</v>
      </c>
      <c r="H6" s="152" t="s">
        <v>191</v>
      </c>
      <c r="I6" s="152" t="s">
        <v>190</v>
      </c>
      <c r="J6" s="152" t="s">
        <v>191</v>
      </c>
      <c r="K6" s="173"/>
    </row>
    <row r="7" customFormat="false" ht="12" hidden="false" customHeight="false" outlineLevel="0" collapsed="false">
      <c r="B7" s="22" t="s">
        <v>70</v>
      </c>
      <c r="C7" s="23"/>
      <c r="D7" s="155" t="n">
        <v>309698</v>
      </c>
      <c r="E7" s="175" t="n">
        <v>170486</v>
      </c>
      <c r="F7" s="175" t="n">
        <v>12600</v>
      </c>
      <c r="G7" s="175" t="n">
        <v>69610</v>
      </c>
      <c r="H7" s="175" t="n">
        <v>30306</v>
      </c>
      <c r="I7" s="175" t="n">
        <v>14288</v>
      </c>
      <c r="J7" s="175" t="n">
        <v>12297</v>
      </c>
      <c r="K7" s="176" t="n">
        <v>111</v>
      </c>
    </row>
    <row r="8" customFormat="false" ht="12" hidden="false" customHeight="false" outlineLevel="0" collapsed="false">
      <c r="B8" s="22" t="s">
        <v>71</v>
      </c>
      <c r="C8" s="28" t="s">
        <v>72</v>
      </c>
      <c r="D8" s="159" t="n">
        <v>7234</v>
      </c>
      <c r="E8" s="35" t="n">
        <v>1575</v>
      </c>
      <c r="F8" s="35" t="n">
        <v>151</v>
      </c>
      <c r="G8" s="35" t="n">
        <v>3012</v>
      </c>
      <c r="H8" s="35" t="n">
        <v>1033</v>
      </c>
      <c r="I8" s="35" t="n">
        <v>872</v>
      </c>
      <c r="J8" s="35" t="n">
        <v>588</v>
      </c>
      <c r="K8" s="177" t="n">
        <v>3</v>
      </c>
    </row>
    <row r="9" customFormat="false" ht="12" hidden="false" customHeight="false" outlineLevel="0" collapsed="false">
      <c r="B9" s="33" t="s">
        <v>73</v>
      </c>
      <c r="C9" s="34" t="n">
        <v>90014</v>
      </c>
      <c r="D9" s="159" t="n">
        <v>34913</v>
      </c>
      <c r="E9" s="35" t="n">
        <v>13860</v>
      </c>
      <c r="F9" s="35" t="n">
        <v>1546</v>
      </c>
      <c r="G9" s="35" t="n">
        <v>11229</v>
      </c>
      <c r="H9" s="35" t="n">
        <v>5216</v>
      </c>
      <c r="I9" s="35" t="n">
        <v>1498</v>
      </c>
      <c r="J9" s="35" t="n">
        <v>1512</v>
      </c>
      <c r="K9" s="177" t="n">
        <v>52</v>
      </c>
    </row>
    <row r="10" customFormat="false" ht="12" hidden="false" customHeight="false" outlineLevel="0" collapsed="false">
      <c r="B10" s="33" t="s">
        <v>74</v>
      </c>
      <c r="C10" s="34" t="n">
        <v>90021</v>
      </c>
      <c r="D10" s="159" t="n">
        <v>17039</v>
      </c>
      <c r="E10" s="35" t="n">
        <v>8118</v>
      </c>
      <c r="F10" s="35" t="n">
        <v>764</v>
      </c>
      <c r="G10" s="35" t="n">
        <v>3876</v>
      </c>
      <c r="H10" s="35" t="n">
        <v>1910</v>
      </c>
      <c r="I10" s="35" t="n">
        <v>1163</v>
      </c>
      <c r="J10" s="35" t="n">
        <v>1204</v>
      </c>
      <c r="K10" s="177" t="n">
        <v>4</v>
      </c>
    </row>
    <row r="11" customFormat="false" ht="12" hidden="false" customHeight="false" outlineLevel="0" collapsed="false">
      <c r="B11" s="33" t="s">
        <v>75</v>
      </c>
      <c r="C11" s="34" t="n">
        <v>90028</v>
      </c>
      <c r="D11" s="159" t="n">
        <v>6580</v>
      </c>
      <c r="E11" s="35" t="n">
        <v>2572</v>
      </c>
      <c r="F11" s="35" t="n">
        <v>300</v>
      </c>
      <c r="G11" s="35" t="n">
        <v>2066</v>
      </c>
      <c r="H11" s="35" t="n">
        <v>1074</v>
      </c>
      <c r="I11" s="35" t="n">
        <v>273</v>
      </c>
      <c r="J11" s="35" t="n">
        <v>295</v>
      </c>
      <c r="K11" s="177" t="n">
        <v>0</v>
      </c>
    </row>
    <row r="12" customFormat="false" ht="12" hidden="false" customHeight="false" outlineLevel="0" collapsed="false">
      <c r="B12" s="33" t="s">
        <v>76</v>
      </c>
      <c r="C12" s="34" t="n">
        <v>90035</v>
      </c>
      <c r="D12" s="159" t="n">
        <v>3049</v>
      </c>
      <c r="E12" s="35" t="n">
        <v>475</v>
      </c>
      <c r="F12" s="35" t="n">
        <v>46</v>
      </c>
      <c r="G12" s="35" t="n">
        <v>1139</v>
      </c>
      <c r="H12" s="35" t="n">
        <v>411</v>
      </c>
      <c r="I12" s="35" t="n">
        <v>542</v>
      </c>
      <c r="J12" s="35" t="n">
        <v>434</v>
      </c>
      <c r="K12" s="177" t="n">
        <v>2</v>
      </c>
    </row>
    <row r="13" customFormat="false" ht="12" hidden="false" customHeight="false" outlineLevel="0" collapsed="false">
      <c r="B13" s="33" t="s">
        <v>77</v>
      </c>
      <c r="C13" s="34" t="n">
        <v>90042</v>
      </c>
      <c r="D13" s="159" t="n">
        <v>5910</v>
      </c>
      <c r="E13" s="35" t="n">
        <v>3179</v>
      </c>
      <c r="F13" s="35" t="n">
        <v>277</v>
      </c>
      <c r="G13" s="35" t="n">
        <v>1136</v>
      </c>
      <c r="H13" s="35" t="n">
        <v>563</v>
      </c>
      <c r="I13" s="35" t="n">
        <v>352</v>
      </c>
      <c r="J13" s="35" t="n">
        <v>401</v>
      </c>
      <c r="K13" s="177" t="n">
        <v>2</v>
      </c>
    </row>
    <row r="14" customFormat="false" ht="12" hidden="false" customHeight="false" outlineLevel="0" collapsed="false">
      <c r="B14" s="33" t="s">
        <v>78</v>
      </c>
      <c r="C14" s="34" t="n">
        <v>90049</v>
      </c>
      <c r="D14" s="159" t="n">
        <v>3741</v>
      </c>
      <c r="E14" s="35" t="n">
        <v>1007</v>
      </c>
      <c r="F14" s="35" t="n">
        <v>104</v>
      </c>
      <c r="G14" s="35" t="n">
        <v>1205</v>
      </c>
      <c r="H14" s="35" t="n">
        <v>532</v>
      </c>
      <c r="I14" s="35" t="n">
        <v>414</v>
      </c>
      <c r="J14" s="35" t="n">
        <v>477</v>
      </c>
      <c r="K14" s="177" t="n">
        <v>2</v>
      </c>
    </row>
    <row r="15" customFormat="false" ht="12" hidden="false" customHeight="false" outlineLevel="0" collapsed="false">
      <c r="B15" s="33" t="s">
        <v>79</v>
      </c>
      <c r="C15" s="34" t="n">
        <v>90056</v>
      </c>
      <c r="D15" s="159" t="n">
        <v>11627</v>
      </c>
      <c r="E15" s="35" t="n">
        <v>3760</v>
      </c>
      <c r="F15" s="35" t="n">
        <v>311</v>
      </c>
      <c r="G15" s="35" t="n">
        <v>4532</v>
      </c>
      <c r="H15" s="35" t="n">
        <v>1463</v>
      </c>
      <c r="I15" s="35" t="n">
        <v>835</v>
      </c>
      <c r="J15" s="35" t="n">
        <v>725</v>
      </c>
      <c r="K15" s="177" t="n">
        <v>1</v>
      </c>
    </row>
    <row r="16" customFormat="false" ht="12" hidden="false" customHeight="false" outlineLevel="0" collapsed="false">
      <c r="B16" s="33" t="s">
        <v>80</v>
      </c>
      <c r="C16" s="34" t="n">
        <v>90063</v>
      </c>
      <c r="D16" s="159" t="n">
        <v>12534</v>
      </c>
      <c r="E16" s="35" t="n">
        <v>6117</v>
      </c>
      <c r="F16" s="35" t="n">
        <v>574</v>
      </c>
      <c r="G16" s="35" t="n">
        <v>3240</v>
      </c>
      <c r="H16" s="35" t="n">
        <v>1584</v>
      </c>
      <c r="I16" s="35" t="n">
        <v>521</v>
      </c>
      <c r="J16" s="35" t="n">
        <v>496</v>
      </c>
      <c r="K16" s="177" t="n">
        <v>2</v>
      </c>
    </row>
    <row r="17" customFormat="false" ht="12" hidden="false" customHeight="false" outlineLevel="0" collapsed="false">
      <c r="B17" s="33" t="s">
        <v>81</v>
      </c>
      <c r="C17" s="34" t="n">
        <v>90070</v>
      </c>
      <c r="D17" s="159" t="n">
        <v>13458</v>
      </c>
      <c r="E17" s="35" t="n">
        <v>6218</v>
      </c>
      <c r="F17" s="35" t="n">
        <v>497</v>
      </c>
      <c r="G17" s="35" t="n">
        <v>4033</v>
      </c>
      <c r="H17" s="35" t="n">
        <v>1636</v>
      </c>
      <c r="I17" s="35" t="n">
        <v>587</v>
      </c>
      <c r="J17" s="35" t="n">
        <v>486</v>
      </c>
      <c r="K17" s="177" t="n">
        <v>1</v>
      </c>
    </row>
    <row r="18" customFormat="false" ht="12" hidden="false" customHeight="false" outlineLevel="0" collapsed="false">
      <c r="B18" s="33" t="s">
        <v>82</v>
      </c>
      <c r="C18" s="34" t="n">
        <v>90077</v>
      </c>
      <c r="D18" s="159" t="n">
        <v>11638</v>
      </c>
      <c r="E18" s="35" t="n">
        <v>5328</v>
      </c>
      <c r="F18" s="35" t="n">
        <v>461</v>
      </c>
      <c r="G18" s="35" t="n">
        <v>3044</v>
      </c>
      <c r="H18" s="35" t="n">
        <v>1529</v>
      </c>
      <c r="I18" s="35" t="n">
        <v>605</v>
      </c>
      <c r="J18" s="35" t="n">
        <v>670</v>
      </c>
      <c r="K18" s="177" t="n">
        <v>1</v>
      </c>
    </row>
    <row r="19" customFormat="false" ht="12" hidden="false" customHeight="false" outlineLevel="0" collapsed="false">
      <c r="B19" s="33" t="s">
        <v>83</v>
      </c>
      <c r="C19" s="34" t="n">
        <v>90084</v>
      </c>
      <c r="D19" s="159" t="n">
        <v>129470</v>
      </c>
      <c r="E19" s="35" t="n">
        <v>90522</v>
      </c>
      <c r="F19" s="35" t="n">
        <v>5358</v>
      </c>
      <c r="G19" s="35" t="n">
        <v>19400</v>
      </c>
      <c r="H19" s="35" t="n">
        <v>8778</v>
      </c>
      <c r="I19" s="35" t="n">
        <v>2798</v>
      </c>
      <c r="J19" s="35" t="n">
        <v>2583</v>
      </c>
      <c r="K19" s="177" t="n">
        <v>31</v>
      </c>
    </row>
    <row r="20" customFormat="false" ht="12" hidden="false" customHeight="false" outlineLevel="0" collapsed="false">
      <c r="B20" s="33" t="s">
        <v>84</v>
      </c>
      <c r="C20" s="34" t="n">
        <v>90091</v>
      </c>
      <c r="D20" s="159" t="n">
        <v>6958</v>
      </c>
      <c r="E20" s="35" t="n">
        <v>1471</v>
      </c>
      <c r="F20" s="35" t="n">
        <v>133</v>
      </c>
      <c r="G20" s="35" t="n">
        <v>2561</v>
      </c>
      <c r="H20" s="35" t="n">
        <v>913</v>
      </c>
      <c r="I20" s="35" t="n">
        <v>1064</v>
      </c>
      <c r="J20" s="35" t="n">
        <v>814</v>
      </c>
      <c r="K20" s="177" t="n">
        <v>2</v>
      </c>
    </row>
    <row r="21" customFormat="false" ht="12" hidden="false" customHeight="false" outlineLevel="0" collapsed="false">
      <c r="B21" s="33" t="s">
        <v>85</v>
      </c>
      <c r="C21" s="34" t="n">
        <v>90098</v>
      </c>
      <c r="D21" s="159" t="n">
        <v>3022</v>
      </c>
      <c r="E21" s="35" t="n">
        <v>874</v>
      </c>
      <c r="F21" s="35" t="n">
        <v>75</v>
      </c>
      <c r="G21" s="35" t="n">
        <v>769</v>
      </c>
      <c r="H21" s="35" t="n">
        <v>187</v>
      </c>
      <c r="I21" s="35" t="n">
        <v>878</v>
      </c>
      <c r="J21" s="35" t="n">
        <v>238</v>
      </c>
      <c r="K21" s="177" t="n">
        <v>1</v>
      </c>
    </row>
    <row r="22" customFormat="false" ht="12" hidden="false" customHeight="false" outlineLevel="0" collapsed="false">
      <c r="B22" s="33" t="s">
        <v>86</v>
      </c>
      <c r="C22" s="34" t="n">
        <v>90105</v>
      </c>
      <c r="D22" s="159" t="n">
        <v>24465</v>
      </c>
      <c r="E22" s="35" t="n">
        <v>14032</v>
      </c>
      <c r="F22" s="35" t="n">
        <v>1362</v>
      </c>
      <c r="G22" s="35" t="n">
        <v>5097</v>
      </c>
      <c r="H22" s="35" t="n">
        <v>2198</v>
      </c>
      <c r="I22" s="35" t="n">
        <v>951</v>
      </c>
      <c r="J22" s="35" t="n">
        <v>822</v>
      </c>
      <c r="K22" s="177" t="n">
        <v>3</v>
      </c>
    </row>
    <row r="23" customFormat="false" ht="12" hidden="false" customHeight="false" outlineLevel="0" collapsed="false">
      <c r="B23" s="37" t="s">
        <v>87</v>
      </c>
      <c r="C23" s="34" t="n">
        <v>90112</v>
      </c>
      <c r="D23" s="159" t="n">
        <v>3621</v>
      </c>
      <c r="E23" s="35" t="n">
        <v>1167</v>
      </c>
      <c r="F23" s="35" t="n">
        <v>98</v>
      </c>
      <c r="G23" s="35" t="n">
        <v>1045</v>
      </c>
      <c r="H23" s="35" t="n">
        <v>332</v>
      </c>
      <c r="I23" s="35" t="n">
        <v>640</v>
      </c>
      <c r="J23" s="35" t="n">
        <v>337</v>
      </c>
      <c r="K23" s="177" t="n">
        <v>2</v>
      </c>
    </row>
    <row r="24" customFormat="false" ht="12" hidden="false" customHeight="false" outlineLevel="0" collapsed="false">
      <c r="B24" s="33" t="s">
        <v>88</v>
      </c>
      <c r="C24" s="34" t="n">
        <v>90119</v>
      </c>
      <c r="D24" s="159" t="n">
        <v>14439</v>
      </c>
      <c r="E24" s="35" t="n">
        <v>10211</v>
      </c>
      <c r="F24" s="35" t="n">
        <v>543</v>
      </c>
      <c r="G24" s="35" t="n">
        <v>2226</v>
      </c>
      <c r="H24" s="35" t="n">
        <v>947</v>
      </c>
      <c r="I24" s="35" t="n">
        <v>295</v>
      </c>
      <c r="J24" s="35" t="n">
        <v>215</v>
      </c>
      <c r="K24" s="177" t="n">
        <v>2</v>
      </c>
    </row>
    <row r="25" customFormat="false" ht="24.75" hidden="false" customHeight="true" outlineLevel="0" collapsed="false">
      <c r="B25" s="45" t="s">
        <v>100</v>
      </c>
      <c r="C25" s="45"/>
      <c r="D25" s="45"/>
      <c r="E25" s="45"/>
      <c r="F25" s="45"/>
      <c r="G25" s="45"/>
      <c r="H25" s="45"/>
      <c r="I25" s="45"/>
      <c r="J25" s="45"/>
      <c r="K25" s="45"/>
    </row>
    <row r="26" customFormat="false" ht="12" hidden="false" customHeight="false" outlineLevel="0" collapsed="false">
      <c r="B26" s="60" t="s">
        <v>207</v>
      </c>
      <c r="C26" s="85"/>
      <c r="D26" s="86"/>
      <c r="E26" s="86"/>
      <c r="F26" s="86"/>
      <c r="G26" s="86"/>
      <c r="H26" s="86"/>
      <c r="I26" s="66"/>
      <c r="J26" s="66"/>
      <c r="K26" s="66"/>
    </row>
    <row r="27" customFormat="false" ht="12.75" hidden="false" customHeight="false" outlineLevel="0" collapsed="false">
      <c r="B27" s="61"/>
      <c r="C27" s="62"/>
      <c r="D27" s="63"/>
      <c r="E27" s="63"/>
      <c r="F27" s="63"/>
      <c r="G27" s="63"/>
      <c r="H27" s="63"/>
      <c r="I27" s="66"/>
      <c r="J27" s="66"/>
      <c r="K27" s="66"/>
    </row>
    <row r="28" customFormat="false" ht="12" hidden="false" customHeight="false" outlineLevel="0" collapsed="false">
      <c r="B28" s="67"/>
      <c r="C28" s="67"/>
      <c r="D28" s="67"/>
      <c r="E28" s="67"/>
      <c r="F28" s="67"/>
      <c r="G28" s="67"/>
      <c r="H28" s="67"/>
      <c r="I28" s="67"/>
      <c r="J28" s="67"/>
      <c r="K28" s="67"/>
    </row>
    <row r="29" customFormat="false" ht="12" hidden="false" customHeight="false" outlineLevel="0" collapsed="false">
      <c r="B29" s="67"/>
      <c r="C29" s="67"/>
      <c r="D29" s="67"/>
      <c r="E29" s="67"/>
      <c r="F29" s="67"/>
      <c r="G29" s="67"/>
      <c r="H29" s="67"/>
      <c r="I29" s="67"/>
      <c r="J29" s="67"/>
      <c r="K29" s="67"/>
    </row>
  </sheetData>
  <mergeCells count="10">
    <mergeCell ref="B2:K2"/>
    <mergeCell ref="B5:B6"/>
    <mergeCell ref="C5:C6"/>
    <mergeCell ref="D5:D6"/>
    <mergeCell ref="E5:F5"/>
    <mergeCell ref="G5:H5"/>
    <mergeCell ref="I5:J5"/>
    <mergeCell ref="K5:K6"/>
    <mergeCell ref="B25:K25"/>
    <mergeCell ref="B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84" t="s">
        <v>208</v>
      </c>
      <c r="C2" s="84"/>
      <c r="D2" s="84"/>
      <c r="E2" s="84"/>
      <c r="F2" s="84"/>
      <c r="G2" s="84"/>
      <c r="H2" s="84"/>
      <c r="I2" s="84"/>
      <c r="J2" s="84"/>
      <c r="K2" s="84"/>
    </row>
    <row r="3" customFormat="false" ht="12.75" hidden="false" customHeight="false" outlineLevel="0" collapsed="false">
      <c r="B3" s="59"/>
      <c r="F3" s="139" t="s">
        <v>209</v>
      </c>
    </row>
    <row r="4" customFormat="false" ht="12.75" hidden="false" customHeight="false" outlineLevel="0" collapsed="false">
      <c r="B4" s="59"/>
      <c r="F4" s="139"/>
    </row>
    <row r="5" customFormat="false" ht="12.75" hidden="false" customHeight="false" outlineLevel="0" collapsed="false">
      <c r="B5" s="59" t="s">
        <v>60</v>
      </c>
    </row>
    <row r="6" customFormat="false" ht="59.25" hidden="false" customHeight="true" outlineLevel="0" collapsed="false">
      <c r="B6" s="148" t="s">
        <v>61</v>
      </c>
      <c r="C6" s="15" t="s">
        <v>96</v>
      </c>
      <c r="D6" s="150" t="s">
        <v>177</v>
      </c>
      <c r="E6" s="178" t="s">
        <v>201</v>
      </c>
      <c r="F6" s="178"/>
      <c r="G6" s="178" t="s">
        <v>202</v>
      </c>
      <c r="H6" s="178"/>
      <c r="I6" s="178" t="s">
        <v>203</v>
      </c>
      <c r="J6" s="178"/>
      <c r="K6" s="179" t="s">
        <v>182</v>
      </c>
    </row>
    <row r="7" customFormat="false" ht="24" hidden="false" customHeight="false" outlineLevel="0" collapsed="false">
      <c r="B7" s="148"/>
      <c r="C7" s="15"/>
      <c r="D7" s="150"/>
      <c r="E7" s="153" t="s">
        <v>190</v>
      </c>
      <c r="F7" s="153" t="s">
        <v>191</v>
      </c>
      <c r="G7" s="153" t="s">
        <v>190</v>
      </c>
      <c r="H7" s="153" t="s">
        <v>191</v>
      </c>
      <c r="I7" s="153" t="s">
        <v>190</v>
      </c>
      <c r="J7" s="153" t="s">
        <v>191</v>
      </c>
      <c r="K7" s="179"/>
    </row>
    <row r="8" customFormat="false" ht="12" hidden="false" customHeight="false" outlineLevel="0" collapsed="false">
      <c r="B8" s="22" t="s">
        <v>70</v>
      </c>
      <c r="C8" s="23"/>
      <c r="D8" s="156" t="n">
        <v>100</v>
      </c>
      <c r="E8" s="180" t="n">
        <v>55.0491123610743</v>
      </c>
      <c r="F8" s="180" t="n">
        <v>4.06847961562555</v>
      </c>
      <c r="G8" s="180" t="n">
        <v>22.4767354002932</v>
      </c>
      <c r="H8" s="180" t="n">
        <v>9.7856621612022</v>
      </c>
      <c r="I8" s="180" t="n">
        <v>4.61352672603633</v>
      </c>
      <c r="J8" s="180" t="n">
        <v>3.97064236772598</v>
      </c>
      <c r="K8" s="181" t="n">
        <v>0.0358413680424155</v>
      </c>
    </row>
    <row r="9" customFormat="false" ht="12" hidden="false" customHeight="false" outlineLevel="0" collapsed="false">
      <c r="B9" s="22" t="s">
        <v>71</v>
      </c>
      <c r="C9" s="28" t="s">
        <v>72</v>
      </c>
      <c r="D9" s="160" t="n">
        <v>100</v>
      </c>
      <c r="E9" s="74" t="n">
        <v>21.772186895217</v>
      </c>
      <c r="F9" s="74" t="n">
        <v>2.08736521979541</v>
      </c>
      <c r="G9" s="74" t="n">
        <v>41.6367155100912</v>
      </c>
      <c r="H9" s="74" t="n">
        <v>14.2797898811169</v>
      </c>
      <c r="I9" s="74" t="n">
        <v>12.0541885540503</v>
      </c>
      <c r="J9" s="74" t="n">
        <v>8.12828310754769</v>
      </c>
      <c r="K9" s="75" t="n">
        <v>0.0414708321813658</v>
      </c>
    </row>
    <row r="10" customFormat="false" ht="12" hidden="false" customHeight="false" outlineLevel="0" collapsed="false">
      <c r="B10" s="33" t="s">
        <v>73</v>
      </c>
      <c r="C10" s="34" t="n">
        <v>90014</v>
      </c>
      <c r="D10" s="160" t="n">
        <v>100</v>
      </c>
      <c r="E10" s="74" t="n">
        <v>39.6986795749434</v>
      </c>
      <c r="F10" s="74" t="n">
        <v>4.42814997278951</v>
      </c>
      <c r="G10" s="74" t="n">
        <v>32.1628046859336</v>
      </c>
      <c r="H10" s="74" t="n">
        <v>14.9399936986223</v>
      </c>
      <c r="I10" s="74" t="n">
        <v>4.29066536820096</v>
      </c>
      <c r="J10" s="74" t="n">
        <v>4.33076504453928</v>
      </c>
      <c r="K10" s="75" t="n">
        <v>0.148941654970928</v>
      </c>
    </row>
    <row r="11" customFormat="false" ht="12" hidden="false" customHeight="false" outlineLevel="0" collapsed="false">
      <c r="B11" s="33" t="s">
        <v>74</v>
      </c>
      <c r="C11" s="34" t="n">
        <v>90021</v>
      </c>
      <c r="D11" s="160" t="n">
        <v>100</v>
      </c>
      <c r="E11" s="74" t="n">
        <v>47.6436410587476</v>
      </c>
      <c r="F11" s="74" t="n">
        <v>4.48383121075181</v>
      </c>
      <c r="G11" s="74" t="n">
        <v>22.7478138388403</v>
      </c>
      <c r="H11" s="74" t="n">
        <v>11.2095780268795</v>
      </c>
      <c r="I11" s="74" t="n">
        <v>6.82551792945595</v>
      </c>
      <c r="J11" s="74" t="n">
        <v>7.06614237924761</v>
      </c>
      <c r="K11" s="75" t="n">
        <v>0.0234755560772346</v>
      </c>
    </row>
    <row r="12" customFormat="false" ht="12" hidden="false" customHeight="false" outlineLevel="0" collapsed="false">
      <c r="B12" s="33" t="s">
        <v>75</v>
      </c>
      <c r="C12" s="34" t="n">
        <v>90028</v>
      </c>
      <c r="D12" s="160" t="n">
        <v>100</v>
      </c>
      <c r="E12" s="74" t="n">
        <v>39.0881458966565</v>
      </c>
      <c r="F12" s="74" t="n">
        <v>4.55927051671733</v>
      </c>
      <c r="G12" s="74" t="n">
        <v>31.3981762917933</v>
      </c>
      <c r="H12" s="74" t="n">
        <v>16.322188449848</v>
      </c>
      <c r="I12" s="74" t="n">
        <v>4.14893617021277</v>
      </c>
      <c r="J12" s="74" t="n">
        <v>4.48328267477204</v>
      </c>
      <c r="K12" s="75" t="n">
        <v>0</v>
      </c>
    </row>
    <row r="13" customFormat="false" ht="12" hidden="false" customHeight="false" outlineLevel="0" collapsed="false">
      <c r="B13" s="33" t="s">
        <v>76</v>
      </c>
      <c r="C13" s="34" t="n">
        <v>90035</v>
      </c>
      <c r="D13" s="160" t="n">
        <v>100</v>
      </c>
      <c r="E13" s="74" t="n">
        <v>15.5788783207609</v>
      </c>
      <c r="F13" s="74" t="n">
        <v>1.50869137422106</v>
      </c>
      <c r="G13" s="74" t="n">
        <v>37.3565103312561</v>
      </c>
      <c r="H13" s="74" t="n">
        <v>13.4798294522794</v>
      </c>
      <c r="I13" s="74" t="n">
        <v>17.7763201049524</v>
      </c>
      <c r="J13" s="74" t="n">
        <v>14.23417513939</v>
      </c>
      <c r="K13" s="75" t="n">
        <v>0.0655952771400459</v>
      </c>
    </row>
    <row r="14" customFormat="false" ht="12" hidden="false" customHeight="false" outlineLevel="0" collapsed="false">
      <c r="B14" s="33" t="s">
        <v>77</v>
      </c>
      <c r="C14" s="34" t="n">
        <v>90042</v>
      </c>
      <c r="D14" s="160" t="n">
        <v>100</v>
      </c>
      <c r="E14" s="74" t="n">
        <v>53.7901861252115</v>
      </c>
      <c r="F14" s="74" t="n">
        <v>4.68697123519459</v>
      </c>
      <c r="G14" s="74" t="n">
        <v>19.2216582064298</v>
      </c>
      <c r="H14" s="74" t="n">
        <v>9.52622673434856</v>
      </c>
      <c r="I14" s="74" t="n">
        <v>5.95600676818951</v>
      </c>
      <c r="J14" s="74" t="n">
        <v>6.78510998307953</v>
      </c>
      <c r="K14" s="75" t="n">
        <v>0.0338409475465313</v>
      </c>
    </row>
    <row r="15" customFormat="false" ht="12" hidden="false" customHeight="false" outlineLevel="0" collapsed="false">
      <c r="B15" s="33" t="s">
        <v>78</v>
      </c>
      <c r="C15" s="34" t="n">
        <v>90049</v>
      </c>
      <c r="D15" s="160" t="n">
        <v>100</v>
      </c>
      <c r="E15" s="74" t="n">
        <v>26.9179363806469</v>
      </c>
      <c r="F15" s="74" t="n">
        <v>2.78000534616413</v>
      </c>
      <c r="G15" s="74" t="n">
        <v>32.2106388666132</v>
      </c>
      <c r="H15" s="74" t="n">
        <v>14.220796578455</v>
      </c>
      <c r="I15" s="74" t="n">
        <v>11.0665597433841</v>
      </c>
      <c r="J15" s="74" t="n">
        <v>12.7506014434643</v>
      </c>
      <c r="K15" s="75" t="n">
        <v>0.0534616412723871</v>
      </c>
    </row>
    <row r="16" customFormat="false" ht="12" hidden="false" customHeight="false" outlineLevel="0" collapsed="false">
      <c r="B16" s="33" t="s">
        <v>79</v>
      </c>
      <c r="C16" s="34" t="n">
        <v>90056</v>
      </c>
      <c r="D16" s="160" t="n">
        <v>100</v>
      </c>
      <c r="E16" s="74" t="n">
        <v>32.3385224047476</v>
      </c>
      <c r="F16" s="74" t="n">
        <v>2.67480863507354</v>
      </c>
      <c r="G16" s="74" t="n">
        <v>38.9782403027436</v>
      </c>
      <c r="H16" s="74" t="n">
        <v>12.5827814569536</v>
      </c>
      <c r="I16" s="74" t="n">
        <v>7.18156016169261</v>
      </c>
      <c r="J16" s="74" t="n">
        <v>6.2354863679367</v>
      </c>
      <c r="K16" s="75" t="n">
        <v>0.00860067085232648</v>
      </c>
    </row>
    <row r="17" customFormat="false" ht="12" hidden="false" customHeight="false" outlineLevel="0" collapsed="false">
      <c r="B17" s="33" t="s">
        <v>80</v>
      </c>
      <c r="C17" s="34" t="n">
        <v>90063</v>
      </c>
      <c r="D17" s="160" t="n">
        <v>100</v>
      </c>
      <c r="E17" s="74" t="n">
        <v>48.8032551460029</v>
      </c>
      <c r="F17" s="74" t="n">
        <v>4.57954364129568</v>
      </c>
      <c r="G17" s="74" t="n">
        <v>25.849688846338</v>
      </c>
      <c r="H17" s="74" t="n">
        <v>12.6376256582097</v>
      </c>
      <c r="I17" s="74" t="n">
        <v>4.15669379288336</v>
      </c>
      <c r="J17" s="74" t="n">
        <v>3.95723631721717</v>
      </c>
      <c r="K17" s="75" t="n">
        <v>0.015956598053295</v>
      </c>
    </row>
    <row r="18" customFormat="false" ht="12" hidden="false" customHeight="false" outlineLevel="0" collapsed="false">
      <c r="B18" s="33" t="s">
        <v>81</v>
      </c>
      <c r="C18" s="34" t="n">
        <v>90070</v>
      </c>
      <c r="D18" s="160" t="n">
        <v>100</v>
      </c>
      <c r="E18" s="74" t="n">
        <v>46.2030019319364</v>
      </c>
      <c r="F18" s="74" t="n">
        <v>3.6929707237331</v>
      </c>
      <c r="G18" s="74" t="n">
        <v>29.9673056917818</v>
      </c>
      <c r="H18" s="74" t="n">
        <v>12.1563382374796</v>
      </c>
      <c r="I18" s="74" t="n">
        <v>4.36171793728637</v>
      </c>
      <c r="J18" s="74" t="n">
        <v>3.6112349531877</v>
      </c>
      <c r="K18" s="75" t="n">
        <v>0.00743052459503641</v>
      </c>
    </row>
    <row r="19" customFormat="false" ht="12" hidden="false" customHeight="false" outlineLevel="0" collapsed="false">
      <c r="B19" s="33" t="s">
        <v>82</v>
      </c>
      <c r="C19" s="34" t="n">
        <v>90077</v>
      </c>
      <c r="D19" s="160" t="n">
        <v>100</v>
      </c>
      <c r="E19" s="74" t="n">
        <v>45.7810620381509</v>
      </c>
      <c r="F19" s="74" t="n">
        <v>3.9611617116343</v>
      </c>
      <c r="G19" s="74" t="n">
        <v>26.1556968551297</v>
      </c>
      <c r="H19" s="74" t="n">
        <v>13.1379962192817</v>
      </c>
      <c r="I19" s="74" t="n">
        <v>5.19848771266541</v>
      </c>
      <c r="J19" s="74" t="n">
        <v>5.75700292146417</v>
      </c>
      <c r="K19" s="75" t="n">
        <v>0.00859254167382712</v>
      </c>
    </row>
    <row r="20" customFormat="false" ht="12" hidden="false" customHeight="false" outlineLevel="0" collapsed="false">
      <c r="B20" s="33" t="s">
        <v>83</v>
      </c>
      <c r="C20" s="34" t="n">
        <v>90084</v>
      </c>
      <c r="D20" s="160" t="n">
        <v>100</v>
      </c>
      <c r="E20" s="74" t="n">
        <v>69.9173553719008</v>
      </c>
      <c r="F20" s="74" t="n">
        <v>4.13841044257357</v>
      </c>
      <c r="G20" s="74" t="n">
        <v>14.9841662161118</v>
      </c>
      <c r="H20" s="74" t="n">
        <v>6.77994902293968</v>
      </c>
      <c r="I20" s="74" t="n">
        <v>2.1611184058083</v>
      </c>
      <c r="J20" s="74" t="n">
        <v>1.99505676990809</v>
      </c>
      <c r="K20" s="75" t="n">
        <v>0.0239437707577045</v>
      </c>
    </row>
    <row r="21" customFormat="false" ht="12" hidden="false" customHeight="false" outlineLevel="0" collapsed="false">
      <c r="B21" s="33" t="s">
        <v>84</v>
      </c>
      <c r="C21" s="34" t="n">
        <v>90091</v>
      </c>
      <c r="D21" s="160" t="n">
        <v>100</v>
      </c>
      <c r="E21" s="74" t="n">
        <v>21.1411325093418</v>
      </c>
      <c r="F21" s="74" t="n">
        <v>1.91146881287726</v>
      </c>
      <c r="G21" s="74" t="n">
        <v>36.8065536073584</v>
      </c>
      <c r="H21" s="74" t="n">
        <v>13.1215866628341</v>
      </c>
      <c r="I21" s="74" t="n">
        <v>15.2917505030181</v>
      </c>
      <c r="J21" s="74" t="n">
        <v>11.6987640126473</v>
      </c>
      <c r="K21" s="75" t="n">
        <v>0.0287438919229664</v>
      </c>
    </row>
    <row r="22" customFormat="false" ht="12" hidden="false" customHeight="false" outlineLevel="0" collapsed="false">
      <c r="B22" s="33" t="s">
        <v>85</v>
      </c>
      <c r="C22" s="34" t="n">
        <v>90098</v>
      </c>
      <c r="D22" s="160" t="n">
        <v>100</v>
      </c>
      <c r="E22" s="74" t="n">
        <v>28.921244209133</v>
      </c>
      <c r="F22" s="74" t="n">
        <v>2.48180013236267</v>
      </c>
      <c r="G22" s="74" t="n">
        <v>25.4467240238253</v>
      </c>
      <c r="H22" s="74" t="n">
        <v>6.18795499669093</v>
      </c>
      <c r="I22" s="74" t="n">
        <v>29.053606882859</v>
      </c>
      <c r="J22" s="74" t="n">
        <v>7.87557908669755</v>
      </c>
      <c r="K22" s="75" t="n">
        <v>0.0330906684315023</v>
      </c>
    </row>
    <row r="23" customFormat="false" ht="12" hidden="false" customHeight="false" outlineLevel="0" collapsed="false">
      <c r="B23" s="33" t="s">
        <v>86</v>
      </c>
      <c r="C23" s="34" t="n">
        <v>90105</v>
      </c>
      <c r="D23" s="160" t="n">
        <v>100</v>
      </c>
      <c r="E23" s="74" t="n">
        <v>57.3554056815859</v>
      </c>
      <c r="F23" s="74" t="n">
        <v>5.56713672593501</v>
      </c>
      <c r="G23" s="74" t="n">
        <v>20.8338442673207</v>
      </c>
      <c r="H23" s="74" t="n">
        <v>8.98426323319027</v>
      </c>
      <c r="I23" s="74" t="n">
        <v>3.88718577559779</v>
      </c>
      <c r="J23" s="74" t="n">
        <v>3.35990190067443</v>
      </c>
      <c r="K23" s="75" t="n">
        <v>0.0122624156958921</v>
      </c>
    </row>
    <row r="24" customFormat="false" ht="12" hidden="false" customHeight="false" outlineLevel="0" collapsed="false">
      <c r="B24" s="37" t="s">
        <v>87</v>
      </c>
      <c r="C24" s="34" t="n">
        <v>90112</v>
      </c>
      <c r="D24" s="160" t="n">
        <v>100</v>
      </c>
      <c r="E24" s="74" t="n">
        <v>32.2286661143331</v>
      </c>
      <c r="F24" s="74" t="n">
        <v>2.70643468655068</v>
      </c>
      <c r="G24" s="74" t="n">
        <v>28.8594310963822</v>
      </c>
      <c r="H24" s="74" t="n">
        <v>9.16873791770229</v>
      </c>
      <c r="I24" s="74" t="n">
        <v>17.6746755040044</v>
      </c>
      <c r="J24" s="74" t="n">
        <v>9.30682132007733</v>
      </c>
      <c r="K24" s="75" t="n">
        <v>0.0552333609500138</v>
      </c>
    </row>
    <row r="25" customFormat="false" ht="12" hidden="false" customHeight="false" outlineLevel="0" collapsed="false">
      <c r="B25" s="33" t="s">
        <v>88</v>
      </c>
      <c r="C25" s="34" t="n">
        <v>90119</v>
      </c>
      <c r="D25" s="160" t="n">
        <v>100</v>
      </c>
      <c r="E25" s="74" t="n">
        <v>70.7181937807327</v>
      </c>
      <c r="F25" s="74" t="n">
        <v>3.76064824433825</v>
      </c>
      <c r="G25" s="74" t="n">
        <v>15.4165800955745</v>
      </c>
      <c r="H25" s="74" t="n">
        <v>6.55862594362491</v>
      </c>
      <c r="I25" s="74" t="n">
        <v>2.04307777546922</v>
      </c>
      <c r="J25" s="74" t="n">
        <v>1.48902278551146</v>
      </c>
      <c r="K25" s="75" t="n">
        <v>0.0138513747489438</v>
      </c>
    </row>
    <row r="26" customFormat="false" ht="12" hidden="false" customHeight="true" outlineLevel="0" collapsed="false">
      <c r="B26" s="45" t="s">
        <v>100</v>
      </c>
      <c r="C26" s="45"/>
      <c r="D26" s="45"/>
      <c r="E26" s="45"/>
      <c r="F26" s="45"/>
      <c r="G26" s="45"/>
      <c r="H26" s="45"/>
      <c r="I26" s="45"/>
      <c r="J26" s="45"/>
      <c r="K26" s="45"/>
    </row>
    <row r="27" customFormat="false" ht="12" hidden="false" customHeight="false" outlineLevel="0" collapsed="false">
      <c r="B27" s="60" t="s">
        <v>207</v>
      </c>
      <c r="C27" s="85"/>
      <c r="D27" s="86"/>
      <c r="E27" s="85"/>
      <c r="F27" s="86"/>
      <c r="G27" s="87"/>
      <c r="H27" s="86"/>
      <c r="I27" s="65"/>
      <c r="J27" s="66"/>
      <c r="K27" s="65"/>
    </row>
    <row r="28" customFormat="false" ht="12" hidden="false" customHeight="false" outlineLevel="0" collapsed="false">
      <c r="B28" s="182"/>
      <c r="C28" s="183"/>
      <c r="D28" s="184"/>
      <c r="E28" s="185"/>
      <c r="F28" s="185"/>
      <c r="G28" s="185"/>
      <c r="H28" s="185"/>
      <c r="I28" s="185"/>
      <c r="J28" s="185"/>
      <c r="K28" s="185"/>
    </row>
    <row r="29" customFormat="false" ht="12" hidden="false" customHeight="false" outlineLevel="0" collapsed="false">
      <c r="B29" s="145"/>
      <c r="C29" s="145"/>
      <c r="D29" s="145"/>
      <c r="E29" s="145"/>
      <c r="F29" s="145"/>
      <c r="G29" s="145"/>
      <c r="H29" s="145"/>
      <c r="I29" s="145"/>
      <c r="J29" s="145"/>
      <c r="K29" s="145"/>
    </row>
    <row r="31" customFormat="false" ht="12.75" hidden="false" customHeight="false" outlineLevel="0" collapsed="false">
      <c r="B31" s="61"/>
      <c r="C31" s="62"/>
      <c r="D31" s="63"/>
      <c r="E31" s="62"/>
      <c r="F31" s="63"/>
      <c r="G31" s="64"/>
      <c r="H31" s="63"/>
      <c r="I31" s="65"/>
      <c r="J31" s="66"/>
      <c r="K31" s="65"/>
    </row>
    <row r="32" customFormat="false" ht="12" hidden="false" customHeight="false" outlineLevel="0" collapsed="false">
      <c r="B32" s="67"/>
      <c r="C32" s="67"/>
      <c r="D32" s="67"/>
      <c r="E32" s="67"/>
      <c r="F32" s="67"/>
      <c r="G32" s="67"/>
      <c r="H32" s="67"/>
      <c r="I32" s="67"/>
      <c r="J32" s="67"/>
      <c r="K32" s="67"/>
    </row>
    <row r="33" customFormat="false" ht="12" hidden="false" customHeight="false" outlineLevel="0" collapsed="false">
      <c r="B33" s="67"/>
      <c r="C33" s="67"/>
      <c r="D33" s="67"/>
      <c r="E33" s="67"/>
      <c r="F33" s="67"/>
      <c r="G33" s="67"/>
      <c r="H33" s="67"/>
      <c r="I33" s="67"/>
      <c r="J33" s="67"/>
      <c r="K33" s="67"/>
    </row>
  </sheetData>
  <mergeCells count="11">
    <mergeCell ref="B2:K2"/>
    <mergeCell ref="B6:B7"/>
    <mergeCell ref="C6:C7"/>
    <mergeCell ref="D6:D7"/>
    <mergeCell ref="E6:F6"/>
    <mergeCell ref="G6:H6"/>
    <mergeCell ref="I6:J6"/>
    <mergeCell ref="K6:K7"/>
    <mergeCell ref="B26:K26"/>
    <mergeCell ref="B29:K29"/>
    <mergeCell ref="B32: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84" t="s">
        <v>210</v>
      </c>
      <c r="C2" s="84"/>
      <c r="D2" s="84"/>
      <c r="E2" s="84"/>
      <c r="F2" s="84"/>
      <c r="G2" s="84"/>
      <c r="H2" s="84"/>
      <c r="I2" s="84"/>
      <c r="J2" s="84"/>
      <c r="K2" s="84"/>
      <c r="L2" s="84"/>
      <c r="M2" s="84"/>
      <c r="N2" s="84"/>
      <c r="O2" s="84"/>
    </row>
    <row r="3" customFormat="false" ht="12" hidden="false" customHeight="false" outlineLevel="0" collapsed="false">
      <c r="B3" s="59"/>
    </row>
    <row r="4" customFormat="false" ht="12.75" hidden="false" customHeight="false" outlineLevel="0" collapsed="false">
      <c r="B4" s="59" t="s">
        <v>60</v>
      </c>
    </row>
    <row r="5" customFormat="false" ht="27.75" hidden="false" customHeight="true" outlineLevel="0" collapsed="false">
      <c r="B5" s="148" t="s">
        <v>61</v>
      </c>
      <c r="C5" s="15" t="s">
        <v>96</v>
      </c>
      <c r="D5" s="186" t="s">
        <v>177</v>
      </c>
      <c r="E5" s="187" t="s">
        <v>64</v>
      </c>
      <c r="F5" s="188" t="s">
        <v>211</v>
      </c>
      <c r="G5" s="188"/>
      <c r="H5" s="188"/>
      <c r="I5" s="188"/>
      <c r="J5" s="188"/>
      <c r="K5" s="188"/>
      <c r="L5" s="188"/>
      <c r="M5" s="188"/>
      <c r="N5" s="188"/>
      <c r="O5" s="188"/>
    </row>
    <row r="6" customFormat="false" ht="57.75" hidden="false" customHeight="true" outlineLevel="0" collapsed="false">
      <c r="B6" s="148"/>
      <c r="C6" s="15"/>
      <c r="D6" s="186"/>
      <c r="E6" s="187"/>
      <c r="F6" s="189" t="s">
        <v>212</v>
      </c>
      <c r="G6" s="190" t="s">
        <v>64</v>
      </c>
      <c r="H6" s="189" t="s">
        <v>213</v>
      </c>
      <c r="I6" s="190" t="s">
        <v>64</v>
      </c>
      <c r="J6" s="189" t="s">
        <v>214</v>
      </c>
      <c r="K6" s="190" t="s">
        <v>64</v>
      </c>
      <c r="L6" s="189" t="s">
        <v>215</v>
      </c>
      <c r="M6" s="190" t="s">
        <v>64</v>
      </c>
      <c r="N6" s="19" t="s">
        <v>182</v>
      </c>
      <c r="O6" s="191" t="s">
        <v>64</v>
      </c>
    </row>
    <row r="7" customFormat="false" ht="12" hidden="false" customHeight="false" outlineLevel="0" collapsed="false">
      <c r="B7" s="22" t="s">
        <v>70</v>
      </c>
      <c r="C7" s="23"/>
      <c r="D7" s="155" t="n">
        <v>309698</v>
      </c>
      <c r="E7" s="192" t="n">
        <v>100</v>
      </c>
      <c r="F7" s="193" t="n">
        <v>210865</v>
      </c>
      <c r="G7" s="194" t="n">
        <v>68.0872979483239</v>
      </c>
      <c r="H7" s="193" t="n">
        <v>32148</v>
      </c>
      <c r="I7" s="194" t="n">
        <v>10.3804351335817</v>
      </c>
      <c r="J7" s="193" t="n">
        <v>17880</v>
      </c>
      <c r="K7" s="194" t="n">
        <v>5.7733663116972</v>
      </c>
      <c r="L7" s="193" t="n">
        <v>48694</v>
      </c>
      <c r="M7" s="194" t="n">
        <v>15.7230592383548</v>
      </c>
      <c r="N7" s="193" t="n">
        <v>111</v>
      </c>
      <c r="O7" s="195" t="n">
        <v>0.0358413680424155</v>
      </c>
    </row>
    <row r="8" customFormat="false" ht="12" hidden="false" customHeight="false" outlineLevel="0" collapsed="false">
      <c r="B8" s="22" t="s">
        <v>71</v>
      </c>
      <c r="C8" s="28" t="s">
        <v>72</v>
      </c>
      <c r="D8" s="159" t="n">
        <v>7234</v>
      </c>
      <c r="E8" s="196" t="n">
        <v>100</v>
      </c>
      <c r="F8" s="197" t="n">
        <v>3899</v>
      </c>
      <c r="G8" s="198" t="n">
        <v>53.8982582250484</v>
      </c>
      <c r="H8" s="197" t="n">
        <v>1459</v>
      </c>
      <c r="I8" s="198" t="n">
        <v>20.1686480508709</v>
      </c>
      <c r="J8" s="197" t="n">
        <v>51</v>
      </c>
      <c r="K8" s="198" t="n">
        <v>0.705004147083218</v>
      </c>
      <c r="L8" s="197" t="n">
        <v>1822</v>
      </c>
      <c r="M8" s="198" t="n">
        <v>25.1866187448161</v>
      </c>
      <c r="N8" s="197" t="n">
        <v>3</v>
      </c>
      <c r="O8" s="195" t="n">
        <v>0.0414708321813658</v>
      </c>
    </row>
    <row r="9" customFormat="false" ht="12" hidden="false" customHeight="false" outlineLevel="0" collapsed="false">
      <c r="B9" s="33" t="s">
        <v>73</v>
      </c>
      <c r="C9" s="34" t="n">
        <v>90014</v>
      </c>
      <c r="D9" s="159" t="n">
        <v>34913</v>
      </c>
      <c r="E9" s="196" t="n">
        <v>100</v>
      </c>
      <c r="F9" s="197" t="n">
        <v>21079</v>
      </c>
      <c r="G9" s="198" t="n">
        <v>60.375791252542</v>
      </c>
      <c r="H9" s="197" t="n">
        <v>6939</v>
      </c>
      <c r="I9" s="198" t="n">
        <v>19.8751181508321</v>
      </c>
      <c r="J9" s="197" t="n">
        <v>701</v>
      </c>
      <c r="K9" s="198" t="n">
        <v>2.00784807951193</v>
      </c>
      <c r="L9" s="197" t="n">
        <v>6142</v>
      </c>
      <c r="M9" s="198" t="n">
        <v>17.592300862143</v>
      </c>
      <c r="N9" s="197" t="n">
        <v>52</v>
      </c>
      <c r="O9" s="195" t="n">
        <v>0.148941654970928</v>
      </c>
    </row>
    <row r="10" customFormat="false" ht="12" hidden="false" customHeight="false" outlineLevel="0" collapsed="false">
      <c r="B10" s="33" t="s">
        <v>74</v>
      </c>
      <c r="C10" s="34" t="n">
        <v>90021</v>
      </c>
      <c r="D10" s="159" t="n">
        <v>17039</v>
      </c>
      <c r="E10" s="196" t="n">
        <v>100</v>
      </c>
      <c r="F10" s="197" t="n">
        <v>12417</v>
      </c>
      <c r="G10" s="198" t="n">
        <v>72.8739949527554</v>
      </c>
      <c r="H10" s="197" t="n">
        <v>1411</v>
      </c>
      <c r="I10" s="198" t="n">
        <v>8.2810024062445</v>
      </c>
      <c r="J10" s="197" t="n">
        <v>652</v>
      </c>
      <c r="K10" s="198" t="n">
        <v>3.82651564058924</v>
      </c>
      <c r="L10" s="197" t="n">
        <v>2555</v>
      </c>
      <c r="M10" s="198" t="n">
        <v>14.9950114443336</v>
      </c>
      <c r="N10" s="197" t="n">
        <v>4</v>
      </c>
      <c r="O10" s="195" t="n">
        <v>0.0234755560772346</v>
      </c>
    </row>
    <row r="11" customFormat="false" ht="12" hidden="false" customHeight="false" outlineLevel="0" collapsed="false">
      <c r="B11" s="33" t="s">
        <v>75</v>
      </c>
      <c r="C11" s="34" t="n">
        <v>90028</v>
      </c>
      <c r="D11" s="159" t="n">
        <v>6580</v>
      </c>
      <c r="E11" s="196" t="n">
        <v>100</v>
      </c>
      <c r="F11" s="197" t="n">
        <v>3815</v>
      </c>
      <c r="G11" s="198" t="n">
        <v>57.9787234042553</v>
      </c>
      <c r="H11" s="197" t="n">
        <v>1177</v>
      </c>
      <c r="I11" s="198" t="n">
        <v>17.887537993921</v>
      </c>
      <c r="J11" s="197" t="n">
        <v>160</v>
      </c>
      <c r="K11" s="198" t="n">
        <v>2.43161094224924</v>
      </c>
      <c r="L11" s="197" t="n">
        <v>1428</v>
      </c>
      <c r="M11" s="198" t="n">
        <v>21.7021276595745</v>
      </c>
      <c r="N11" s="197" t="n">
        <v>0</v>
      </c>
      <c r="O11" s="195" t="n">
        <v>0</v>
      </c>
    </row>
    <row r="12" customFormat="false" ht="12" hidden="false" customHeight="false" outlineLevel="0" collapsed="false">
      <c r="B12" s="33" t="s">
        <v>76</v>
      </c>
      <c r="C12" s="34" t="n">
        <v>90035</v>
      </c>
      <c r="D12" s="159" t="n">
        <v>3049</v>
      </c>
      <c r="E12" s="196" t="n">
        <v>100</v>
      </c>
      <c r="F12" s="197" t="n">
        <v>2319</v>
      </c>
      <c r="G12" s="198" t="n">
        <v>76.0577238438832</v>
      </c>
      <c r="H12" s="197" t="n">
        <v>156</v>
      </c>
      <c r="I12" s="198" t="n">
        <v>5.11643161692358</v>
      </c>
      <c r="J12" s="197" t="n">
        <v>36</v>
      </c>
      <c r="K12" s="198" t="n">
        <v>1.18071498852083</v>
      </c>
      <c r="L12" s="197" t="n">
        <v>536</v>
      </c>
      <c r="M12" s="198" t="n">
        <v>17.5795342735323</v>
      </c>
      <c r="N12" s="197" t="n">
        <v>2</v>
      </c>
      <c r="O12" s="195" t="n">
        <v>0.0655952771400459</v>
      </c>
    </row>
    <row r="13" customFormat="false" ht="12" hidden="false" customHeight="false" outlineLevel="0" collapsed="false">
      <c r="B13" s="33" t="s">
        <v>77</v>
      </c>
      <c r="C13" s="34" t="n">
        <v>90042</v>
      </c>
      <c r="D13" s="159" t="n">
        <v>5910</v>
      </c>
      <c r="E13" s="196" t="n">
        <v>100</v>
      </c>
      <c r="F13" s="197" t="n">
        <v>4166</v>
      </c>
      <c r="G13" s="198" t="n">
        <v>70.4906937394247</v>
      </c>
      <c r="H13" s="197" t="n">
        <v>314</v>
      </c>
      <c r="I13" s="198" t="n">
        <v>5.31302876480542</v>
      </c>
      <c r="J13" s="197" t="n">
        <v>263</v>
      </c>
      <c r="K13" s="198" t="n">
        <v>4.45008460236887</v>
      </c>
      <c r="L13" s="197" t="n">
        <v>1165</v>
      </c>
      <c r="M13" s="198" t="n">
        <v>19.7123519458545</v>
      </c>
      <c r="N13" s="197" t="n">
        <v>2</v>
      </c>
      <c r="O13" s="195" t="n">
        <v>0.0338409475465313</v>
      </c>
    </row>
    <row r="14" customFormat="false" ht="12" hidden="false" customHeight="false" outlineLevel="0" collapsed="false">
      <c r="B14" s="33" t="s">
        <v>78</v>
      </c>
      <c r="C14" s="34" t="n">
        <v>90049</v>
      </c>
      <c r="D14" s="159" t="n">
        <v>3741</v>
      </c>
      <c r="E14" s="196" t="n">
        <v>100</v>
      </c>
      <c r="F14" s="197" t="n">
        <v>2516</v>
      </c>
      <c r="G14" s="198" t="n">
        <v>67.2547447206629</v>
      </c>
      <c r="H14" s="197" t="n">
        <v>315</v>
      </c>
      <c r="I14" s="198" t="n">
        <v>8.42020850040096</v>
      </c>
      <c r="J14" s="197" t="n">
        <v>75</v>
      </c>
      <c r="K14" s="198" t="n">
        <v>2.00481154771451</v>
      </c>
      <c r="L14" s="197" t="n">
        <v>833</v>
      </c>
      <c r="M14" s="198" t="n">
        <v>22.2667735899492</v>
      </c>
      <c r="N14" s="197" t="n">
        <v>2</v>
      </c>
      <c r="O14" s="195" t="n">
        <v>0.0534616412723871</v>
      </c>
    </row>
    <row r="15" customFormat="false" ht="12" hidden="false" customHeight="false" outlineLevel="0" collapsed="false">
      <c r="B15" s="33" t="s">
        <v>79</v>
      </c>
      <c r="C15" s="34" t="n">
        <v>90056</v>
      </c>
      <c r="D15" s="159" t="n">
        <v>11627</v>
      </c>
      <c r="E15" s="196" t="n">
        <v>100</v>
      </c>
      <c r="F15" s="197" t="n">
        <v>8061</v>
      </c>
      <c r="G15" s="198" t="n">
        <v>69.3300077406038</v>
      </c>
      <c r="H15" s="197" t="n">
        <v>1379</v>
      </c>
      <c r="I15" s="198" t="n">
        <v>11.8603251053582</v>
      </c>
      <c r="J15" s="197" t="n">
        <v>170</v>
      </c>
      <c r="K15" s="198" t="n">
        <v>1.4621140448955</v>
      </c>
      <c r="L15" s="197" t="n">
        <v>2016</v>
      </c>
      <c r="M15" s="198" t="n">
        <v>17.3389524382902</v>
      </c>
      <c r="N15" s="197" t="n">
        <v>1</v>
      </c>
      <c r="O15" s="195" t="n">
        <v>0.00860067085232648</v>
      </c>
    </row>
    <row r="16" customFormat="false" ht="12" hidden="false" customHeight="false" outlineLevel="0" collapsed="false">
      <c r="B16" s="33" t="s">
        <v>80</v>
      </c>
      <c r="C16" s="34" t="n">
        <v>90063</v>
      </c>
      <c r="D16" s="159" t="n">
        <v>12534</v>
      </c>
      <c r="E16" s="196" t="n">
        <v>100</v>
      </c>
      <c r="F16" s="197" t="n">
        <v>8252</v>
      </c>
      <c r="G16" s="198" t="n">
        <v>65.8369235678953</v>
      </c>
      <c r="H16" s="197" t="n">
        <v>1419</v>
      </c>
      <c r="I16" s="198" t="n">
        <v>11.3212063188128</v>
      </c>
      <c r="J16" s="197" t="n">
        <v>403</v>
      </c>
      <c r="K16" s="198" t="n">
        <v>3.21525450773895</v>
      </c>
      <c r="L16" s="197" t="n">
        <v>2458</v>
      </c>
      <c r="M16" s="198" t="n">
        <v>19.6106590074996</v>
      </c>
      <c r="N16" s="197" t="n">
        <v>2</v>
      </c>
      <c r="O16" s="195" t="n">
        <v>0.015956598053295</v>
      </c>
    </row>
    <row r="17" customFormat="false" ht="12" hidden="false" customHeight="false" outlineLevel="0" collapsed="false">
      <c r="B17" s="33" t="s">
        <v>81</v>
      </c>
      <c r="C17" s="34" t="n">
        <v>90070</v>
      </c>
      <c r="D17" s="159" t="n">
        <v>13458</v>
      </c>
      <c r="E17" s="196" t="n">
        <v>100</v>
      </c>
      <c r="F17" s="197" t="n">
        <v>9640</v>
      </c>
      <c r="G17" s="198" t="n">
        <v>71.630257096151</v>
      </c>
      <c r="H17" s="197" t="n">
        <v>1008</v>
      </c>
      <c r="I17" s="198" t="n">
        <v>7.4899687917967</v>
      </c>
      <c r="J17" s="197" t="n">
        <v>372</v>
      </c>
      <c r="K17" s="198" t="n">
        <v>2.76415514935354</v>
      </c>
      <c r="L17" s="197" t="n">
        <v>2437</v>
      </c>
      <c r="M17" s="198" t="n">
        <v>18.1081884381037</v>
      </c>
      <c r="N17" s="197" t="n">
        <v>1</v>
      </c>
      <c r="O17" s="195" t="n">
        <v>0.00743052459503641</v>
      </c>
    </row>
    <row r="18" customFormat="false" ht="12" hidden="false" customHeight="false" outlineLevel="0" collapsed="false">
      <c r="B18" s="33" t="s">
        <v>82</v>
      </c>
      <c r="C18" s="34" t="n">
        <v>90077</v>
      </c>
      <c r="D18" s="159" t="n">
        <v>11638</v>
      </c>
      <c r="E18" s="196" t="n">
        <v>100</v>
      </c>
      <c r="F18" s="197" t="n">
        <v>8513</v>
      </c>
      <c r="G18" s="198" t="n">
        <v>73.1483072692903</v>
      </c>
      <c r="H18" s="197" t="n">
        <v>764</v>
      </c>
      <c r="I18" s="198" t="n">
        <v>6.56470183880392</v>
      </c>
      <c r="J18" s="197" t="n">
        <v>323</v>
      </c>
      <c r="K18" s="198" t="n">
        <v>2.77539096064616</v>
      </c>
      <c r="L18" s="197" t="n">
        <v>2037</v>
      </c>
      <c r="M18" s="198" t="n">
        <v>17.5030073895858</v>
      </c>
      <c r="N18" s="197" t="n">
        <v>1</v>
      </c>
      <c r="O18" s="195" t="n">
        <v>0.00859254167382712</v>
      </c>
    </row>
    <row r="19" customFormat="false" ht="12" hidden="false" customHeight="false" outlineLevel="0" collapsed="false">
      <c r="B19" s="33" t="s">
        <v>83</v>
      </c>
      <c r="C19" s="34" t="n">
        <v>90084</v>
      </c>
      <c r="D19" s="159" t="n">
        <v>129470</v>
      </c>
      <c r="E19" s="196" t="n">
        <v>100</v>
      </c>
      <c r="F19" s="197" t="n">
        <v>88225</v>
      </c>
      <c r="G19" s="198" t="n">
        <v>68.1431991967251</v>
      </c>
      <c r="H19" s="197" t="n">
        <v>10829</v>
      </c>
      <c r="I19" s="198" t="n">
        <v>8.36409979145748</v>
      </c>
      <c r="J19" s="197" t="n">
        <v>12747</v>
      </c>
      <c r="K19" s="198" t="n">
        <v>9.84552405962771</v>
      </c>
      <c r="L19" s="197" t="n">
        <v>17638</v>
      </c>
      <c r="M19" s="198" t="n">
        <v>13.623233181432</v>
      </c>
      <c r="N19" s="197" t="n">
        <v>31</v>
      </c>
      <c r="O19" s="195" t="n">
        <v>0.0239437707577045</v>
      </c>
    </row>
    <row r="20" customFormat="false" ht="12" hidden="false" customHeight="false" outlineLevel="0" collapsed="false">
      <c r="B20" s="33" t="s">
        <v>84</v>
      </c>
      <c r="C20" s="34" t="n">
        <v>90091</v>
      </c>
      <c r="D20" s="159" t="n">
        <v>6958</v>
      </c>
      <c r="E20" s="196" t="n">
        <v>100</v>
      </c>
      <c r="F20" s="197" t="n">
        <v>5062</v>
      </c>
      <c r="G20" s="198" t="n">
        <v>72.7507904570279</v>
      </c>
      <c r="H20" s="197" t="n">
        <v>636</v>
      </c>
      <c r="I20" s="198" t="n">
        <v>9.14055763150331</v>
      </c>
      <c r="J20" s="197" t="n">
        <v>110</v>
      </c>
      <c r="K20" s="198" t="n">
        <v>1.58091405576315</v>
      </c>
      <c r="L20" s="197" t="n">
        <v>1148</v>
      </c>
      <c r="M20" s="198" t="n">
        <v>16.4989939637827</v>
      </c>
      <c r="N20" s="197" t="n">
        <v>2</v>
      </c>
      <c r="O20" s="195" t="n">
        <v>0.0287438919229664</v>
      </c>
    </row>
    <row r="21" customFormat="false" ht="12" hidden="false" customHeight="false" outlineLevel="0" collapsed="false">
      <c r="B21" s="33" t="s">
        <v>85</v>
      </c>
      <c r="C21" s="34" t="n">
        <v>90098</v>
      </c>
      <c r="D21" s="159" t="n">
        <v>3022</v>
      </c>
      <c r="E21" s="196" t="n">
        <v>100</v>
      </c>
      <c r="F21" s="197" t="n">
        <v>2404</v>
      </c>
      <c r="G21" s="198" t="n">
        <v>79.5499669093316</v>
      </c>
      <c r="H21" s="197" t="n">
        <v>123</v>
      </c>
      <c r="I21" s="198" t="n">
        <v>4.07015221707479</v>
      </c>
      <c r="J21" s="197" t="n">
        <v>108</v>
      </c>
      <c r="K21" s="198" t="n">
        <v>3.57379219060225</v>
      </c>
      <c r="L21" s="197" t="n">
        <v>386</v>
      </c>
      <c r="M21" s="198" t="n">
        <v>12.7729980145599</v>
      </c>
      <c r="N21" s="197" t="n">
        <v>1</v>
      </c>
      <c r="O21" s="195" t="n">
        <v>0.0330906684315023</v>
      </c>
    </row>
    <row r="22" customFormat="false" ht="12" hidden="false" customHeight="false" outlineLevel="0" collapsed="false">
      <c r="B22" s="33" t="s">
        <v>86</v>
      </c>
      <c r="C22" s="34" t="n">
        <v>90105</v>
      </c>
      <c r="D22" s="159" t="n">
        <v>24465</v>
      </c>
      <c r="E22" s="196" t="n">
        <v>100</v>
      </c>
      <c r="F22" s="197" t="n">
        <v>17548</v>
      </c>
      <c r="G22" s="198" t="n">
        <v>71.7269568771715</v>
      </c>
      <c r="H22" s="197" t="n">
        <v>2359</v>
      </c>
      <c r="I22" s="198" t="n">
        <v>9.64234620886981</v>
      </c>
      <c r="J22" s="197" t="n">
        <v>920</v>
      </c>
      <c r="K22" s="198" t="n">
        <v>3.76047414674024</v>
      </c>
      <c r="L22" s="197" t="n">
        <v>3635</v>
      </c>
      <c r="M22" s="198" t="n">
        <v>14.8579603515226</v>
      </c>
      <c r="N22" s="197" t="n">
        <v>3</v>
      </c>
      <c r="O22" s="195" t="n">
        <v>0.0122624156958921</v>
      </c>
    </row>
    <row r="23" customFormat="false" ht="12" hidden="false" customHeight="false" outlineLevel="0" collapsed="false">
      <c r="B23" s="37" t="s">
        <v>87</v>
      </c>
      <c r="C23" s="34" t="n">
        <v>90112</v>
      </c>
      <c r="D23" s="159" t="n">
        <v>3621</v>
      </c>
      <c r="E23" s="196" t="n">
        <v>100</v>
      </c>
      <c r="F23" s="197" t="n">
        <v>1798</v>
      </c>
      <c r="G23" s="198" t="n">
        <v>49.6547914940624</v>
      </c>
      <c r="H23" s="197" t="n">
        <v>603</v>
      </c>
      <c r="I23" s="198" t="n">
        <v>16.6528583264292</v>
      </c>
      <c r="J23" s="197" t="n">
        <v>157</v>
      </c>
      <c r="K23" s="198" t="n">
        <v>4.33581883457608</v>
      </c>
      <c r="L23" s="197" t="n">
        <v>1061</v>
      </c>
      <c r="M23" s="198" t="n">
        <v>29.3012979839823</v>
      </c>
      <c r="N23" s="197" t="n">
        <v>2</v>
      </c>
      <c r="O23" s="195" t="n">
        <v>0.0552333609500138</v>
      </c>
    </row>
    <row r="24" customFormat="false" ht="12" hidden="false" customHeight="false" outlineLevel="0" collapsed="false">
      <c r="B24" s="33" t="s">
        <v>88</v>
      </c>
      <c r="C24" s="34" t="n">
        <v>90119</v>
      </c>
      <c r="D24" s="159" t="n">
        <v>14439</v>
      </c>
      <c r="E24" s="196" t="n">
        <v>100</v>
      </c>
      <c r="F24" s="197" t="n">
        <v>11151</v>
      </c>
      <c r="G24" s="198" t="n">
        <v>77.2283399127364</v>
      </c>
      <c r="H24" s="197" t="n">
        <v>1257</v>
      </c>
      <c r="I24" s="198" t="n">
        <v>8.7055890297112</v>
      </c>
      <c r="J24" s="197" t="n">
        <v>632</v>
      </c>
      <c r="K24" s="198" t="n">
        <v>4.37703442066625</v>
      </c>
      <c r="L24" s="197" t="n">
        <v>1397</v>
      </c>
      <c r="M24" s="198" t="n">
        <v>9.67518526213727</v>
      </c>
      <c r="N24" s="197" t="n">
        <v>2</v>
      </c>
      <c r="O24" s="195" t="n">
        <v>0.0138513747489438</v>
      </c>
    </row>
    <row r="25" customFormat="false" ht="24.75" hidden="false" customHeight="true" outlineLevel="0" collapsed="false">
      <c r="B25" s="45" t="s">
        <v>100</v>
      </c>
      <c r="C25" s="45"/>
      <c r="D25" s="45"/>
      <c r="E25" s="45"/>
      <c r="F25" s="45"/>
      <c r="G25" s="45"/>
      <c r="H25" s="45"/>
      <c r="I25" s="45"/>
      <c r="J25" s="45"/>
      <c r="K25" s="45"/>
      <c r="L25" s="45"/>
      <c r="M25" s="45"/>
      <c r="N25" s="45"/>
      <c r="O25" s="45"/>
    </row>
    <row r="26" customFormat="false" ht="12" hidden="false" customHeight="false" outlineLevel="0" collapsed="false">
      <c r="B26" s="60" t="s">
        <v>216</v>
      </c>
      <c r="C26" s="94"/>
      <c r="D26" s="88"/>
      <c r="E26" s="94"/>
      <c r="F26" s="88"/>
      <c r="G26" s="89"/>
      <c r="H26" s="88"/>
      <c r="I26" s="89"/>
      <c r="J26" s="88"/>
      <c r="K26" s="89"/>
      <c r="L26" s="88"/>
      <c r="M26" s="89"/>
      <c r="N26" s="88"/>
      <c r="O26" s="89"/>
    </row>
    <row r="27" customFormat="false" ht="12.75" hidden="false" customHeight="false" outlineLevel="0" collapsed="false">
      <c r="B27" s="61"/>
      <c r="C27" s="0"/>
      <c r="D27" s="69"/>
      <c r="E27" s="0"/>
      <c r="F27" s="69"/>
      <c r="G27" s="70"/>
      <c r="H27" s="69"/>
      <c r="I27" s="70"/>
      <c r="J27" s="69"/>
      <c r="K27" s="70"/>
    </row>
    <row r="28" customFormat="false" ht="12" hidden="false" customHeight="false" outlineLevel="0" collapsed="false">
      <c r="B28" s="67"/>
      <c r="C28" s="67"/>
      <c r="D28" s="67"/>
      <c r="E28" s="67"/>
      <c r="F28" s="67"/>
      <c r="G28" s="67"/>
      <c r="H28" s="67"/>
      <c r="I28" s="67"/>
      <c r="J28" s="67"/>
      <c r="K28" s="67"/>
    </row>
    <row r="29" customFormat="false" ht="12" hidden="false" customHeight="false" outlineLevel="0" collapsed="false">
      <c r="B29" s="67"/>
      <c r="C29" s="67"/>
      <c r="D29" s="67"/>
      <c r="E29" s="67"/>
      <c r="F29" s="67"/>
      <c r="G29" s="67"/>
      <c r="H29" s="67"/>
      <c r="I29" s="67"/>
      <c r="J29" s="67"/>
      <c r="K29" s="67"/>
    </row>
  </sheetData>
  <mergeCells count="8">
    <mergeCell ref="B2:O2"/>
    <mergeCell ref="B5:B6"/>
    <mergeCell ref="C5:C6"/>
    <mergeCell ref="D5:D6"/>
    <mergeCell ref="E5:E6"/>
    <mergeCell ref="F5:O5"/>
    <mergeCell ref="B25:O25"/>
    <mergeCell ref="B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84" t="s">
        <v>217</v>
      </c>
      <c r="C2" s="84"/>
      <c r="D2" s="84"/>
      <c r="E2" s="84"/>
      <c r="F2" s="84"/>
      <c r="G2" s="84"/>
      <c r="H2" s="84"/>
      <c r="I2" s="84"/>
      <c r="J2" s="84"/>
      <c r="K2" s="84"/>
      <c r="L2" s="84"/>
      <c r="M2" s="84"/>
      <c r="N2" s="84"/>
    </row>
    <row r="3" customFormat="false" ht="12" hidden="false" customHeight="false" outlineLevel="0" collapsed="false">
      <c r="B3" s="59"/>
    </row>
    <row r="4" customFormat="false" ht="12.75" hidden="false" customHeight="false" outlineLevel="0" collapsed="false">
      <c r="B4" s="59" t="s">
        <v>60</v>
      </c>
    </row>
    <row r="5" customFormat="false" ht="31.5" hidden="false" customHeight="true" outlineLevel="0" collapsed="false">
      <c r="B5" s="148" t="s">
        <v>61</v>
      </c>
      <c r="C5" s="15" t="s">
        <v>218</v>
      </c>
      <c r="D5" s="199" t="s">
        <v>177</v>
      </c>
      <c r="E5" s="199" t="s">
        <v>201</v>
      </c>
      <c r="F5" s="172" t="s">
        <v>219</v>
      </c>
      <c r="G5" s="172"/>
      <c r="H5" s="172"/>
      <c r="I5" s="172"/>
      <c r="J5" s="172"/>
      <c r="K5" s="172"/>
      <c r="L5" s="172"/>
      <c r="M5" s="172"/>
      <c r="N5" s="200" t="s">
        <v>182</v>
      </c>
    </row>
    <row r="6" customFormat="false" ht="39" hidden="false" customHeight="true" outlineLevel="0" collapsed="false">
      <c r="B6" s="148"/>
      <c r="C6" s="15"/>
      <c r="D6" s="199"/>
      <c r="E6" s="199"/>
      <c r="F6" s="201" t="s">
        <v>202</v>
      </c>
      <c r="G6" s="201"/>
      <c r="H6" s="201"/>
      <c r="I6" s="201"/>
      <c r="J6" s="201" t="s">
        <v>203</v>
      </c>
      <c r="K6" s="201"/>
      <c r="L6" s="201"/>
      <c r="M6" s="201"/>
      <c r="N6" s="200"/>
    </row>
    <row r="7" customFormat="false" ht="72" hidden="false" customHeight="false" outlineLevel="0" collapsed="false">
      <c r="B7" s="148"/>
      <c r="C7" s="15"/>
      <c r="D7" s="199"/>
      <c r="E7" s="199"/>
      <c r="F7" s="202" t="s">
        <v>212</v>
      </c>
      <c r="G7" s="202" t="s">
        <v>213</v>
      </c>
      <c r="H7" s="202" t="s">
        <v>214</v>
      </c>
      <c r="I7" s="202" t="s">
        <v>215</v>
      </c>
      <c r="J7" s="202" t="s">
        <v>212</v>
      </c>
      <c r="K7" s="202" t="s">
        <v>213</v>
      </c>
      <c r="L7" s="202" t="s">
        <v>214</v>
      </c>
      <c r="M7" s="202" t="s">
        <v>215</v>
      </c>
      <c r="N7" s="200"/>
    </row>
    <row r="8" customFormat="false" ht="12" hidden="false" customHeight="false" outlineLevel="0" collapsed="false">
      <c r="B8" s="22" t="s">
        <v>70</v>
      </c>
      <c r="C8" s="23"/>
      <c r="D8" s="155" t="n">
        <v>309698</v>
      </c>
      <c r="E8" s="193" t="n">
        <v>183086</v>
      </c>
      <c r="F8" s="193" t="n">
        <v>57225</v>
      </c>
      <c r="G8" s="193" t="n">
        <v>18918</v>
      </c>
      <c r="H8" s="193" t="n">
        <v>2652</v>
      </c>
      <c r="I8" s="193" t="n">
        <v>21121</v>
      </c>
      <c r="J8" s="193" t="n">
        <v>12923</v>
      </c>
      <c r="K8" s="193" t="n">
        <v>6980</v>
      </c>
      <c r="L8" s="193" t="n">
        <v>300</v>
      </c>
      <c r="M8" s="175" t="n">
        <v>6382</v>
      </c>
      <c r="N8" s="176" t="n">
        <v>111</v>
      </c>
    </row>
    <row r="9" customFormat="false" ht="12" hidden="false" customHeight="false" outlineLevel="0" collapsed="false">
      <c r="B9" s="22" t="s">
        <v>71</v>
      </c>
      <c r="C9" s="28" t="s">
        <v>72</v>
      </c>
      <c r="D9" s="159" t="n">
        <v>7234</v>
      </c>
      <c r="E9" s="203" t="n">
        <v>1726</v>
      </c>
      <c r="F9" s="197" t="n">
        <v>1972</v>
      </c>
      <c r="G9" s="197" t="n">
        <v>863</v>
      </c>
      <c r="H9" s="197" t="n">
        <v>26</v>
      </c>
      <c r="I9" s="197" t="n">
        <v>1184</v>
      </c>
      <c r="J9" s="197" t="n">
        <v>700</v>
      </c>
      <c r="K9" s="197" t="n">
        <v>405</v>
      </c>
      <c r="L9" s="197" t="n">
        <v>4</v>
      </c>
      <c r="M9" s="35" t="n">
        <v>351</v>
      </c>
      <c r="N9" s="177" t="n">
        <v>3</v>
      </c>
    </row>
    <row r="10" customFormat="false" ht="12" hidden="false" customHeight="false" outlineLevel="0" collapsed="false">
      <c r="B10" s="33" t="s">
        <v>73</v>
      </c>
      <c r="C10" s="34" t="n">
        <v>90014</v>
      </c>
      <c r="D10" s="159" t="n">
        <v>34913</v>
      </c>
      <c r="E10" s="203" t="n">
        <v>15406</v>
      </c>
      <c r="F10" s="197" t="n">
        <v>8043</v>
      </c>
      <c r="G10" s="197" t="n">
        <v>4526</v>
      </c>
      <c r="H10" s="197" t="n">
        <v>273</v>
      </c>
      <c r="I10" s="197" t="n">
        <v>3603</v>
      </c>
      <c r="J10" s="197" t="n">
        <v>1347</v>
      </c>
      <c r="K10" s="197" t="n">
        <v>963</v>
      </c>
      <c r="L10" s="197" t="n">
        <v>20</v>
      </c>
      <c r="M10" s="35" t="n">
        <v>680</v>
      </c>
      <c r="N10" s="177" t="n">
        <v>52</v>
      </c>
    </row>
    <row r="11" customFormat="false" ht="12" hidden="false" customHeight="false" outlineLevel="0" collapsed="false">
      <c r="B11" s="33" t="s">
        <v>74</v>
      </c>
      <c r="C11" s="34" t="n">
        <v>90021</v>
      </c>
      <c r="D11" s="159" t="n">
        <v>17039</v>
      </c>
      <c r="E11" s="203" t="n">
        <v>8882</v>
      </c>
      <c r="F11" s="197" t="n">
        <v>3793</v>
      </c>
      <c r="G11" s="197" t="n">
        <v>685</v>
      </c>
      <c r="H11" s="197" t="n">
        <v>156</v>
      </c>
      <c r="I11" s="197" t="n">
        <v>1152</v>
      </c>
      <c r="J11" s="197" t="n">
        <v>1317</v>
      </c>
      <c r="K11" s="197" t="n">
        <v>510</v>
      </c>
      <c r="L11" s="197" t="n">
        <v>28</v>
      </c>
      <c r="M11" s="35" t="n">
        <v>512</v>
      </c>
      <c r="N11" s="177" t="n">
        <v>4</v>
      </c>
    </row>
    <row r="12" customFormat="false" ht="12" hidden="false" customHeight="false" outlineLevel="0" collapsed="false">
      <c r="B12" s="33" t="s">
        <v>75</v>
      </c>
      <c r="C12" s="34" t="n">
        <v>90028</v>
      </c>
      <c r="D12" s="159" t="n">
        <v>6580</v>
      </c>
      <c r="E12" s="203" t="n">
        <v>2872</v>
      </c>
      <c r="F12" s="197" t="n">
        <v>1505</v>
      </c>
      <c r="G12" s="197" t="n">
        <v>707</v>
      </c>
      <c r="H12" s="197" t="n">
        <v>84</v>
      </c>
      <c r="I12" s="197" t="n">
        <v>844</v>
      </c>
      <c r="J12" s="197" t="n">
        <v>196</v>
      </c>
      <c r="K12" s="197" t="n">
        <v>250</v>
      </c>
      <c r="L12" s="197" t="n">
        <v>5</v>
      </c>
      <c r="M12" s="35" t="n">
        <v>117</v>
      </c>
      <c r="N12" s="177" t="n">
        <v>0</v>
      </c>
    </row>
    <row r="13" customFormat="false" ht="12" hidden="false" customHeight="false" outlineLevel="0" collapsed="false">
      <c r="B13" s="33" t="s">
        <v>76</v>
      </c>
      <c r="C13" s="34" t="n">
        <v>90035</v>
      </c>
      <c r="D13" s="159" t="n">
        <v>3049</v>
      </c>
      <c r="E13" s="203" t="n">
        <v>521</v>
      </c>
      <c r="F13" s="197" t="n">
        <v>1198</v>
      </c>
      <c r="G13" s="197" t="n">
        <v>74</v>
      </c>
      <c r="H13" s="197" t="n">
        <v>20</v>
      </c>
      <c r="I13" s="197" t="n">
        <v>258</v>
      </c>
      <c r="J13" s="197" t="n">
        <v>694</v>
      </c>
      <c r="K13" s="197" t="n">
        <v>76</v>
      </c>
      <c r="L13" s="197" t="n">
        <v>2</v>
      </c>
      <c r="M13" s="35" t="n">
        <v>204</v>
      </c>
      <c r="N13" s="177" t="n">
        <v>2</v>
      </c>
    </row>
    <row r="14" customFormat="false" ht="12" hidden="false" customHeight="false" outlineLevel="0" collapsed="false">
      <c r="B14" s="33" t="s">
        <v>77</v>
      </c>
      <c r="C14" s="34" t="n">
        <v>90042</v>
      </c>
      <c r="D14" s="159" t="n">
        <v>5910</v>
      </c>
      <c r="E14" s="203" t="n">
        <v>3456</v>
      </c>
      <c r="F14" s="197" t="n">
        <v>1033</v>
      </c>
      <c r="G14" s="197" t="n">
        <v>123</v>
      </c>
      <c r="H14" s="197" t="n">
        <v>89</v>
      </c>
      <c r="I14" s="197" t="n">
        <v>454</v>
      </c>
      <c r="J14" s="197" t="n">
        <v>294</v>
      </c>
      <c r="K14" s="197" t="n">
        <v>162</v>
      </c>
      <c r="L14" s="197" t="n">
        <v>17</v>
      </c>
      <c r="M14" s="35" t="n">
        <v>280</v>
      </c>
      <c r="N14" s="177" t="n">
        <v>2</v>
      </c>
    </row>
    <row r="15" customFormat="false" ht="12" hidden="false" customHeight="false" outlineLevel="0" collapsed="false">
      <c r="B15" s="33" t="s">
        <v>78</v>
      </c>
      <c r="C15" s="34" t="n">
        <v>90049</v>
      </c>
      <c r="D15" s="159" t="n">
        <v>3741</v>
      </c>
      <c r="E15" s="203" t="n">
        <v>1111</v>
      </c>
      <c r="F15" s="197" t="n">
        <v>1147</v>
      </c>
      <c r="G15" s="197" t="n">
        <v>147</v>
      </c>
      <c r="H15" s="197" t="n">
        <v>37</v>
      </c>
      <c r="I15" s="197" t="n">
        <v>406</v>
      </c>
      <c r="J15" s="197" t="n">
        <v>436</v>
      </c>
      <c r="K15" s="197" t="n">
        <v>153</v>
      </c>
      <c r="L15" s="197" t="n">
        <v>2</v>
      </c>
      <c r="M15" s="35" t="n">
        <v>300</v>
      </c>
      <c r="N15" s="177" t="n">
        <v>2</v>
      </c>
    </row>
    <row r="16" customFormat="false" ht="12" hidden="false" customHeight="false" outlineLevel="0" collapsed="false">
      <c r="B16" s="33" t="s">
        <v>79</v>
      </c>
      <c r="C16" s="34" t="n">
        <v>90056</v>
      </c>
      <c r="D16" s="159" t="n">
        <v>11627</v>
      </c>
      <c r="E16" s="203" t="n">
        <v>4071</v>
      </c>
      <c r="F16" s="197" t="n">
        <v>3858</v>
      </c>
      <c r="G16" s="197" t="n">
        <v>893</v>
      </c>
      <c r="H16" s="197" t="n">
        <v>80</v>
      </c>
      <c r="I16" s="197" t="n">
        <v>1164</v>
      </c>
      <c r="J16" s="197" t="n">
        <v>935</v>
      </c>
      <c r="K16" s="197" t="n">
        <v>293</v>
      </c>
      <c r="L16" s="197" t="n">
        <v>7</v>
      </c>
      <c r="M16" s="35" t="n">
        <v>325</v>
      </c>
      <c r="N16" s="177" t="n">
        <v>1</v>
      </c>
    </row>
    <row r="17" customFormat="false" ht="12" hidden="false" customHeight="false" outlineLevel="0" collapsed="false">
      <c r="B17" s="33" t="s">
        <v>80</v>
      </c>
      <c r="C17" s="34" t="n">
        <v>90063</v>
      </c>
      <c r="D17" s="159" t="n">
        <v>12534</v>
      </c>
      <c r="E17" s="203" t="n">
        <v>6691</v>
      </c>
      <c r="F17" s="197" t="n">
        <v>2480</v>
      </c>
      <c r="G17" s="197" t="n">
        <v>849</v>
      </c>
      <c r="H17" s="197" t="n">
        <v>145</v>
      </c>
      <c r="I17" s="197" t="n">
        <v>1350</v>
      </c>
      <c r="J17" s="197" t="n">
        <v>356</v>
      </c>
      <c r="K17" s="197" t="n">
        <v>297</v>
      </c>
      <c r="L17" s="197" t="n">
        <v>23</v>
      </c>
      <c r="M17" s="35" t="n">
        <v>341</v>
      </c>
      <c r="N17" s="177" t="n">
        <v>2</v>
      </c>
    </row>
    <row r="18" customFormat="false" ht="12" hidden="false" customHeight="false" outlineLevel="0" collapsed="false">
      <c r="B18" s="33" t="s">
        <v>81</v>
      </c>
      <c r="C18" s="34" t="n">
        <v>90070</v>
      </c>
      <c r="D18" s="159" t="n">
        <v>13458</v>
      </c>
      <c r="E18" s="203" t="n">
        <v>6715</v>
      </c>
      <c r="F18" s="197" t="n">
        <v>3545</v>
      </c>
      <c r="G18" s="197" t="n">
        <v>645</v>
      </c>
      <c r="H18" s="197" t="n">
        <v>138</v>
      </c>
      <c r="I18" s="197" t="n">
        <v>1341</v>
      </c>
      <c r="J18" s="197" t="n">
        <v>563</v>
      </c>
      <c r="K18" s="197" t="n">
        <v>205</v>
      </c>
      <c r="L18" s="197" t="n">
        <v>13</v>
      </c>
      <c r="M18" s="35" t="n">
        <v>292</v>
      </c>
      <c r="N18" s="177" t="n">
        <v>1</v>
      </c>
    </row>
    <row r="19" customFormat="false" ht="12" hidden="false" customHeight="false" outlineLevel="0" collapsed="false">
      <c r="B19" s="33" t="s">
        <v>82</v>
      </c>
      <c r="C19" s="34" t="n">
        <v>90077</v>
      </c>
      <c r="D19" s="159" t="n">
        <v>11638</v>
      </c>
      <c r="E19" s="203" t="n">
        <v>5789</v>
      </c>
      <c r="F19" s="197" t="n">
        <v>3063</v>
      </c>
      <c r="G19" s="197" t="n">
        <v>432</v>
      </c>
      <c r="H19" s="197" t="n">
        <v>101</v>
      </c>
      <c r="I19" s="197" t="n">
        <v>977</v>
      </c>
      <c r="J19" s="197" t="n">
        <v>726</v>
      </c>
      <c r="K19" s="197" t="n">
        <v>245</v>
      </c>
      <c r="L19" s="197" t="n">
        <v>7</v>
      </c>
      <c r="M19" s="35" t="n">
        <v>297</v>
      </c>
      <c r="N19" s="177" t="n">
        <v>1</v>
      </c>
    </row>
    <row r="20" customFormat="false" ht="12" hidden="false" customHeight="false" outlineLevel="0" collapsed="false">
      <c r="B20" s="33" t="s">
        <v>83</v>
      </c>
      <c r="C20" s="34" t="n">
        <v>90084</v>
      </c>
      <c r="D20" s="159" t="n">
        <v>129470</v>
      </c>
      <c r="E20" s="203" t="n">
        <v>95880</v>
      </c>
      <c r="F20" s="197" t="n">
        <v>15661</v>
      </c>
      <c r="G20" s="197" t="n">
        <v>6290</v>
      </c>
      <c r="H20" s="197" t="n">
        <v>1070</v>
      </c>
      <c r="I20" s="197" t="n">
        <v>5157</v>
      </c>
      <c r="J20" s="197" t="n">
        <v>2167</v>
      </c>
      <c r="K20" s="197" t="n">
        <v>1914</v>
      </c>
      <c r="L20" s="197" t="n">
        <v>70</v>
      </c>
      <c r="M20" s="35" t="n">
        <v>1230</v>
      </c>
      <c r="N20" s="177" t="n">
        <v>31</v>
      </c>
    </row>
    <row r="21" customFormat="false" ht="12" hidden="false" customHeight="false" outlineLevel="0" collapsed="false">
      <c r="B21" s="33" t="s">
        <v>84</v>
      </c>
      <c r="C21" s="34" t="n">
        <v>90091</v>
      </c>
      <c r="D21" s="159" t="n">
        <v>6958</v>
      </c>
      <c r="E21" s="203" t="n">
        <v>1604</v>
      </c>
      <c r="F21" s="197" t="n">
        <v>2493</v>
      </c>
      <c r="G21" s="197" t="n">
        <v>306</v>
      </c>
      <c r="H21" s="197" t="n">
        <v>50</v>
      </c>
      <c r="I21" s="197" t="n">
        <v>625</v>
      </c>
      <c r="J21" s="197" t="n">
        <v>1212</v>
      </c>
      <c r="K21" s="197" t="n">
        <v>297</v>
      </c>
      <c r="L21" s="197" t="n">
        <v>7</v>
      </c>
      <c r="M21" s="35" t="n">
        <v>362</v>
      </c>
      <c r="N21" s="177" t="n">
        <v>2</v>
      </c>
    </row>
    <row r="22" customFormat="false" ht="12" hidden="false" customHeight="false" outlineLevel="0" collapsed="false">
      <c r="B22" s="33" t="s">
        <v>85</v>
      </c>
      <c r="C22" s="34" t="n">
        <v>90098</v>
      </c>
      <c r="D22" s="159" t="n">
        <v>3022</v>
      </c>
      <c r="E22" s="203" t="n">
        <v>949</v>
      </c>
      <c r="F22" s="197" t="n">
        <v>794</v>
      </c>
      <c r="G22" s="197" t="n">
        <v>30</v>
      </c>
      <c r="H22" s="197" t="n">
        <v>29</v>
      </c>
      <c r="I22" s="197" t="n">
        <v>103</v>
      </c>
      <c r="J22" s="197" t="n">
        <v>821</v>
      </c>
      <c r="K22" s="197" t="n">
        <v>75</v>
      </c>
      <c r="L22" s="197" t="n">
        <v>28</v>
      </c>
      <c r="M22" s="35" t="n">
        <v>192</v>
      </c>
      <c r="N22" s="177" t="n">
        <v>1</v>
      </c>
    </row>
    <row r="23" customFormat="false" ht="12" hidden="false" customHeight="false" outlineLevel="0" collapsed="false">
      <c r="B23" s="33" t="s">
        <v>86</v>
      </c>
      <c r="C23" s="34" t="n">
        <v>90105</v>
      </c>
      <c r="D23" s="159" t="n">
        <v>24465</v>
      </c>
      <c r="E23" s="203" t="n">
        <v>15394</v>
      </c>
      <c r="F23" s="197" t="n">
        <v>4251</v>
      </c>
      <c r="G23" s="197" t="n">
        <v>1304</v>
      </c>
      <c r="H23" s="197" t="n">
        <v>236</v>
      </c>
      <c r="I23" s="197" t="n">
        <v>1504</v>
      </c>
      <c r="J23" s="197" t="n">
        <v>665</v>
      </c>
      <c r="K23" s="197" t="n">
        <v>674</v>
      </c>
      <c r="L23" s="197" t="n">
        <v>23</v>
      </c>
      <c r="M23" s="35" t="n">
        <v>411</v>
      </c>
      <c r="N23" s="177" t="n">
        <v>3</v>
      </c>
    </row>
    <row r="24" customFormat="false" ht="12" hidden="false" customHeight="false" outlineLevel="0" collapsed="false">
      <c r="B24" s="37" t="s">
        <v>87</v>
      </c>
      <c r="C24" s="34" t="n">
        <v>90112</v>
      </c>
      <c r="D24" s="159" t="n">
        <v>3621</v>
      </c>
      <c r="E24" s="203" t="n">
        <v>1265</v>
      </c>
      <c r="F24" s="197" t="n">
        <v>539</v>
      </c>
      <c r="G24" s="197" t="n">
        <v>278</v>
      </c>
      <c r="H24" s="197" t="n">
        <v>48</v>
      </c>
      <c r="I24" s="197" t="n">
        <v>512</v>
      </c>
      <c r="J24" s="197" t="n">
        <v>258</v>
      </c>
      <c r="K24" s="197" t="n">
        <v>293</v>
      </c>
      <c r="L24" s="197" t="n">
        <v>38</v>
      </c>
      <c r="M24" s="35" t="n">
        <v>388</v>
      </c>
      <c r="N24" s="177" t="n">
        <v>2</v>
      </c>
    </row>
    <row r="25" customFormat="false" ht="12" hidden="false" customHeight="false" outlineLevel="0" collapsed="false">
      <c r="B25" s="33" t="s">
        <v>88</v>
      </c>
      <c r="C25" s="34" t="n">
        <v>90119</v>
      </c>
      <c r="D25" s="159" t="n">
        <v>14439</v>
      </c>
      <c r="E25" s="203" t="n">
        <v>10754</v>
      </c>
      <c r="F25" s="197" t="n">
        <v>1850</v>
      </c>
      <c r="G25" s="197" t="n">
        <v>766</v>
      </c>
      <c r="H25" s="197" t="n">
        <v>70</v>
      </c>
      <c r="I25" s="197" t="n">
        <v>487</v>
      </c>
      <c r="J25" s="197" t="n">
        <v>236</v>
      </c>
      <c r="K25" s="197" t="n">
        <v>168</v>
      </c>
      <c r="L25" s="197" t="n">
        <v>6</v>
      </c>
      <c r="M25" s="35" t="n">
        <v>100</v>
      </c>
      <c r="N25" s="177" t="n">
        <v>2</v>
      </c>
    </row>
    <row r="26" customFormat="false" ht="19.5" hidden="false" customHeight="true" outlineLevel="0" collapsed="false">
      <c r="B26" s="45" t="s">
        <v>100</v>
      </c>
      <c r="C26" s="45"/>
      <c r="D26" s="45"/>
      <c r="E26" s="45"/>
      <c r="F26" s="45"/>
      <c r="G26" s="45"/>
      <c r="H26" s="45"/>
      <c r="I26" s="45"/>
      <c r="J26" s="45"/>
      <c r="K26" s="45"/>
      <c r="L26" s="45"/>
      <c r="M26" s="45"/>
      <c r="N26" s="45"/>
    </row>
    <row r="27" customFormat="false" ht="12" hidden="false" customHeight="false" outlineLevel="0" collapsed="false">
      <c r="B27" s="60" t="s">
        <v>220</v>
      </c>
      <c r="C27" s="85"/>
      <c r="D27" s="86"/>
      <c r="E27" s="86"/>
      <c r="F27" s="86"/>
      <c r="G27" s="86"/>
      <c r="H27" s="86"/>
      <c r="I27" s="66"/>
      <c r="J27" s="66"/>
      <c r="K27" s="66"/>
      <c r="L27" s="88"/>
      <c r="M27" s="88"/>
      <c r="N27" s="88"/>
    </row>
    <row r="28" customFormat="false" ht="12.75" hidden="false" customHeight="false" outlineLevel="0" collapsed="false">
      <c r="B28" s="61"/>
      <c r="C28" s="62"/>
      <c r="D28" s="63"/>
      <c r="E28" s="63"/>
      <c r="F28" s="63"/>
      <c r="G28" s="63"/>
      <c r="H28" s="63"/>
      <c r="I28" s="66"/>
      <c r="J28" s="66"/>
      <c r="K28" s="66"/>
    </row>
    <row r="29" customFormat="false" ht="12" hidden="false" customHeight="false" outlineLevel="0" collapsed="false">
      <c r="B29" s="67"/>
      <c r="C29" s="67"/>
      <c r="D29" s="67"/>
      <c r="E29" s="67"/>
      <c r="F29" s="67"/>
      <c r="G29" s="67"/>
      <c r="H29" s="67"/>
      <c r="I29" s="67"/>
      <c r="J29" s="67"/>
      <c r="K29" s="67"/>
    </row>
    <row r="30" customFormat="false" ht="12" hidden="false" customHeight="false" outlineLevel="0" collapsed="false">
      <c r="B30" s="67"/>
      <c r="C30" s="67"/>
      <c r="D30" s="67"/>
      <c r="E30" s="67"/>
      <c r="F30" s="67"/>
      <c r="G30" s="67"/>
      <c r="H30" s="67"/>
      <c r="I30" s="67"/>
      <c r="J30" s="67"/>
      <c r="K30" s="67"/>
    </row>
  </sheetData>
  <mergeCells count="11">
    <mergeCell ref="B2:N2"/>
    <mergeCell ref="B5:B7"/>
    <mergeCell ref="C5:C7"/>
    <mergeCell ref="D5:D7"/>
    <mergeCell ref="E5:E7"/>
    <mergeCell ref="F5:M5"/>
    <mergeCell ref="N5:N7"/>
    <mergeCell ref="F6:I6"/>
    <mergeCell ref="J6:M6"/>
    <mergeCell ref="B26:N26"/>
    <mergeCell ref="B29: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84" t="s">
        <v>221</v>
      </c>
      <c r="C2" s="84"/>
      <c r="D2" s="84"/>
      <c r="E2" s="84"/>
      <c r="F2" s="84"/>
      <c r="G2" s="84"/>
      <c r="H2" s="84"/>
      <c r="I2" s="84"/>
      <c r="J2" s="84"/>
      <c r="K2" s="84"/>
      <c r="L2" s="84"/>
      <c r="M2" s="84"/>
      <c r="N2" s="84"/>
    </row>
    <row r="3" customFormat="false" ht="12.75" hidden="false" customHeight="false" outlineLevel="0" collapsed="false">
      <c r="B3" s="59"/>
      <c r="F3" s="139" t="s">
        <v>173</v>
      </c>
    </row>
    <row r="4" customFormat="false" ht="12.75" hidden="false" customHeight="false" outlineLevel="0" collapsed="false">
      <c r="B4" s="59"/>
      <c r="F4" s="139"/>
    </row>
    <row r="5" customFormat="false" ht="12" hidden="false" customHeight="true" outlineLevel="0" collapsed="false">
      <c r="B5" s="59" t="s">
        <v>60</v>
      </c>
    </row>
    <row r="6" customFormat="false" ht="12.75" hidden="false" customHeight="true" outlineLevel="0" collapsed="false">
      <c r="B6" s="148" t="s">
        <v>61</v>
      </c>
      <c r="C6" s="15" t="s">
        <v>218</v>
      </c>
      <c r="D6" s="204" t="s">
        <v>177</v>
      </c>
      <c r="E6" s="205" t="s">
        <v>201</v>
      </c>
      <c r="F6" s="178" t="s">
        <v>219</v>
      </c>
      <c r="G6" s="178"/>
      <c r="H6" s="178"/>
      <c r="I6" s="178"/>
      <c r="J6" s="178"/>
      <c r="K6" s="178"/>
      <c r="L6" s="178"/>
      <c r="M6" s="178"/>
      <c r="N6" s="206" t="s">
        <v>182</v>
      </c>
    </row>
    <row r="7" customFormat="false" ht="29.25" hidden="false" customHeight="true" outlineLevel="0" collapsed="false">
      <c r="B7" s="148"/>
      <c r="C7" s="15"/>
      <c r="D7" s="204"/>
      <c r="E7" s="205"/>
      <c r="F7" s="207" t="s">
        <v>202</v>
      </c>
      <c r="G7" s="207"/>
      <c r="H7" s="207"/>
      <c r="I7" s="207"/>
      <c r="J7" s="207" t="s">
        <v>203</v>
      </c>
      <c r="K7" s="207"/>
      <c r="L7" s="207"/>
      <c r="M7" s="207"/>
      <c r="N7" s="206"/>
    </row>
    <row r="8" customFormat="false" ht="72" hidden="false" customHeight="false" outlineLevel="0" collapsed="false">
      <c r="B8" s="148"/>
      <c r="C8" s="15"/>
      <c r="D8" s="204"/>
      <c r="E8" s="205"/>
      <c r="F8" s="208" t="s">
        <v>212</v>
      </c>
      <c r="G8" s="208" t="s">
        <v>213</v>
      </c>
      <c r="H8" s="208" t="s">
        <v>214</v>
      </c>
      <c r="I8" s="208" t="s">
        <v>215</v>
      </c>
      <c r="J8" s="208" t="s">
        <v>212</v>
      </c>
      <c r="K8" s="208" t="s">
        <v>213</v>
      </c>
      <c r="L8" s="208" t="s">
        <v>214</v>
      </c>
      <c r="M8" s="208" t="s">
        <v>215</v>
      </c>
      <c r="N8" s="206"/>
    </row>
    <row r="9" customFormat="false" ht="12" hidden="false" customHeight="false" outlineLevel="0" collapsed="false">
      <c r="B9" s="22" t="s">
        <v>70</v>
      </c>
      <c r="C9" s="23"/>
      <c r="D9" s="156" t="n">
        <v>100</v>
      </c>
      <c r="E9" s="194" t="n">
        <v>59.1175919766999</v>
      </c>
      <c r="F9" s="194" t="n">
        <v>18.4776782542994</v>
      </c>
      <c r="G9" s="194" t="n">
        <v>6.10853153717493</v>
      </c>
      <c r="H9" s="194" t="n">
        <v>0.8563180905269</v>
      </c>
      <c r="I9" s="194" t="n">
        <v>6.81986967949422</v>
      </c>
      <c r="J9" s="194" t="n">
        <v>4.1727747676769</v>
      </c>
      <c r="K9" s="194" t="n">
        <v>2.25380854897352</v>
      </c>
      <c r="L9" s="194" t="n">
        <v>0.0968685622767987</v>
      </c>
      <c r="M9" s="180" t="n">
        <v>2.0607172148351</v>
      </c>
      <c r="N9" s="181" t="n">
        <v>0.0358413680424155</v>
      </c>
    </row>
    <row r="10" customFormat="false" ht="12" hidden="false" customHeight="false" outlineLevel="0" collapsed="false">
      <c r="B10" s="22" t="s">
        <v>71</v>
      </c>
      <c r="C10" s="28" t="s">
        <v>72</v>
      </c>
      <c r="D10" s="160" t="n">
        <v>100</v>
      </c>
      <c r="E10" s="209" t="n">
        <v>23.8595521150124</v>
      </c>
      <c r="F10" s="198" t="n">
        <v>27.2601603538844</v>
      </c>
      <c r="G10" s="198" t="n">
        <v>11.9297760575062</v>
      </c>
      <c r="H10" s="198" t="n">
        <v>0.35941387890517</v>
      </c>
      <c r="I10" s="198" t="n">
        <v>16.3671551009124</v>
      </c>
      <c r="J10" s="198" t="n">
        <v>9.67652750898535</v>
      </c>
      <c r="K10" s="198" t="n">
        <v>5.59856234448438</v>
      </c>
      <c r="L10" s="198" t="n">
        <v>0.0552944429084877</v>
      </c>
      <c r="M10" s="74" t="n">
        <v>4.8520873652198</v>
      </c>
      <c r="N10" s="75" t="n">
        <v>0.0414708321813658</v>
      </c>
    </row>
    <row r="11" customFormat="false" ht="12" hidden="false" customHeight="false" outlineLevel="0" collapsed="false">
      <c r="B11" s="33" t="s">
        <v>73</v>
      </c>
      <c r="C11" s="34" t="n">
        <v>90014</v>
      </c>
      <c r="D11" s="160" t="n">
        <v>100</v>
      </c>
      <c r="E11" s="209" t="n">
        <v>44.1268295477329</v>
      </c>
      <c r="F11" s="198" t="n">
        <v>23.0372640563687</v>
      </c>
      <c r="G11" s="198" t="n">
        <v>12.9636525076619</v>
      </c>
      <c r="H11" s="198" t="n">
        <v>0.781943688597371</v>
      </c>
      <c r="I11" s="198" t="n">
        <v>10.3199381319279</v>
      </c>
      <c r="J11" s="198" t="n">
        <v>3.85816171626615</v>
      </c>
      <c r="K11" s="198" t="n">
        <v>2.75828487955776</v>
      </c>
      <c r="L11" s="198" t="n">
        <v>0.0572852519118953</v>
      </c>
      <c r="M11" s="74" t="n">
        <v>1.94769856500444</v>
      </c>
      <c r="N11" s="75" t="n">
        <v>0.148941654970928</v>
      </c>
    </row>
    <row r="12" customFormat="false" ht="12" hidden="false" customHeight="false" outlineLevel="0" collapsed="false">
      <c r="B12" s="33" t="s">
        <v>74</v>
      </c>
      <c r="C12" s="34" t="n">
        <v>90021</v>
      </c>
      <c r="D12" s="160" t="n">
        <v>100</v>
      </c>
      <c r="E12" s="209" t="n">
        <v>52.1274722694994</v>
      </c>
      <c r="F12" s="198" t="n">
        <v>22.2606960502377</v>
      </c>
      <c r="G12" s="198" t="n">
        <v>4.02018897822642</v>
      </c>
      <c r="H12" s="198" t="n">
        <v>0.915546687012149</v>
      </c>
      <c r="I12" s="198" t="n">
        <v>6.76096015024356</v>
      </c>
      <c r="J12" s="198" t="n">
        <v>7.72932683842949</v>
      </c>
      <c r="K12" s="198" t="n">
        <v>2.99313339984741</v>
      </c>
      <c r="L12" s="198" t="n">
        <v>0.164328892540642</v>
      </c>
      <c r="M12" s="74" t="n">
        <v>3.00487117788603</v>
      </c>
      <c r="N12" s="75" t="n">
        <v>0.0234755560772346</v>
      </c>
    </row>
    <row r="13" customFormat="false" ht="12" hidden="false" customHeight="false" outlineLevel="0" collapsed="false">
      <c r="B13" s="33" t="s">
        <v>75</v>
      </c>
      <c r="C13" s="34" t="n">
        <v>90028</v>
      </c>
      <c r="D13" s="160" t="n">
        <v>100</v>
      </c>
      <c r="E13" s="209" t="n">
        <v>43.6474164133739</v>
      </c>
      <c r="F13" s="198" t="n">
        <v>22.8723404255319</v>
      </c>
      <c r="G13" s="198" t="n">
        <v>10.7446808510638</v>
      </c>
      <c r="H13" s="198" t="n">
        <v>1.27659574468085</v>
      </c>
      <c r="I13" s="198" t="n">
        <v>12.8267477203647</v>
      </c>
      <c r="J13" s="198" t="n">
        <v>2.97872340425532</v>
      </c>
      <c r="K13" s="198" t="n">
        <v>3.79939209726444</v>
      </c>
      <c r="L13" s="198" t="n">
        <v>0.0759878419452888</v>
      </c>
      <c r="M13" s="74" t="n">
        <v>1.77811550151976</v>
      </c>
      <c r="N13" s="75" t="n">
        <v>0</v>
      </c>
    </row>
    <row r="14" customFormat="false" ht="12" hidden="false" customHeight="false" outlineLevel="0" collapsed="false">
      <c r="B14" s="33" t="s">
        <v>76</v>
      </c>
      <c r="C14" s="34" t="n">
        <v>90035</v>
      </c>
      <c r="D14" s="160" t="n">
        <v>100</v>
      </c>
      <c r="E14" s="209" t="n">
        <v>17.087569694982</v>
      </c>
      <c r="F14" s="198" t="n">
        <v>39.2915710068875</v>
      </c>
      <c r="G14" s="198" t="n">
        <v>2.4270252541817</v>
      </c>
      <c r="H14" s="198" t="n">
        <v>0.655952771400459</v>
      </c>
      <c r="I14" s="198" t="n">
        <v>8.46179075106592</v>
      </c>
      <c r="J14" s="198" t="n">
        <v>22.7615611675959</v>
      </c>
      <c r="K14" s="198" t="n">
        <v>2.49262053132175</v>
      </c>
      <c r="L14" s="198" t="n">
        <v>0.0655952771400459</v>
      </c>
      <c r="M14" s="74" t="n">
        <v>6.69071826828468</v>
      </c>
      <c r="N14" s="75" t="n">
        <v>0.0655952771400459</v>
      </c>
    </row>
    <row r="15" customFormat="false" ht="12" hidden="false" customHeight="false" outlineLevel="0" collapsed="false">
      <c r="B15" s="33" t="s">
        <v>77</v>
      </c>
      <c r="C15" s="34" t="n">
        <v>90042</v>
      </c>
      <c r="D15" s="160" t="n">
        <v>100</v>
      </c>
      <c r="E15" s="209" t="n">
        <v>58.4771573604061</v>
      </c>
      <c r="F15" s="198" t="n">
        <v>17.4788494077834</v>
      </c>
      <c r="G15" s="198" t="n">
        <v>2.08121827411168</v>
      </c>
      <c r="H15" s="198" t="n">
        <v>1.50592216582064</v>
      </c>
      <c r="I15" s="198" t="n">
        <v>7.68189509306261</v>
      </c>
      <c r="J15" s="198" t="n">
        <v>4.9746192893401</v>
      </c>
      <c r="K15" s="198" t="n">
        <v>2.74111675126904</v>
      </c>
      <c r="L15" s="198" t="n">
        <v>0.287648054145516</v>
      </c>
      <c r="M15" s="74" t="n">
        <v>4.73773265651438</v>
      </c>
      <c r="N15" s="75" t="n">
        <v>0.0338409475465313</v>
      </c>
    </row>
    <row r="16" customFormat="false" ht="12" hidden="false" customHeight="false" outlineLevel="0" collapsed="false">
      <c r="B16" s="33" t="s">
        <v>78</v>
      </c>
      <c r="C16" s="34" t="n">
        <v>90049</v>
      </c>
      <c r="D16" s="160" t="n">
        <v>100</v>
      </c>
      <c r="E16" s="209" t="n">
        <v>29.697941726811</v>
      </c>
      <c r="F16" s="198" t="n">
        <v>30.660251269714</v>
      </c>
      <c r="G16" s="198" t="n">
        <v>3.92943063352045</v>
      </c>
      <c r="H16" s="198" t="n">
        <v>0.989040363539161</v>
      </c>
      <c r="I16" s="198" t="n">
        <v>10.8527131782946</v>
      </c>
      <c r="J16" s="198" t="n">
        <v>11.6546377973804</v>
      </c>
      <c r="K16" s="198" t="n">
        <v>4.08981555733761</v>
      </c>
      <c r="L16" s="198" t="n">
        <v>0.0534616412723871</v>
      </c>
      <c r="M16" s="74" t="n">
        <v>8.01924619085806</v>
      </c>
      <c r="N16" s="75" t="n">
        <v>0.0534616412723871</v>
      </c>
    </row>
    <row r="17" customFormat="false" ht="12" hidden="false" customHeight="false" outlineLevel="0" collapsed="false">
      <c r="B17" s="33" t="s">
        <v>79</v>
      </c>
      <c r="C17" s="34" t="n">
        <v>90056</v>
      </c>
      <c r="D17" s="160" t="n">
        <v>100</v>
      </c>
      <c r="E17" s="209" t="n">
        <v>35.0133310398211</v>
      </c>
      <c r="F17" s="198" t="n">
        <v>33.1813881482756</v>
      </c>
      <c r="G17" s="198" t="n">
        <v>7.68039907112755</v>
      </c>
      <c r="H17" s="198" t="n">
        <v>0.688053668186119</v>
      </c>
      <c r="I17" s="198" t="n">
        <v>10.011180872108</v>
      </c>
      <c r="J17" s="198" t="n">
        <v>8.04162724692526</v>
      </c>
      <c r="K17" s="198" t="n">
        <v>2.51999655973166</v>
      </c>
      <c r="L17" s="198" t="n">
        <v>0.0602046959662854</v>
      </c>
      <c r="M17" s="74" t="n">
        <v>2.79521802700611</v>
      </c>
      <c r="N17" s="75" t="n">
        <v>0.00860067085232648</v>
      </c>
    </row>
    <row r="18" customFormat="false" ht="12" hidden="false" customHeight="false" outlineLevel="0" collapsed="false">
      <c r="B18" s="33" t="s">
        <v>80</v>
      </c>
      <c r="C18" s="34" t="n">
        <v>90063</v>
      </c>
      <c r="D18" s="160" t="n">
        <v>100</v>
      </c>
      <c r="E18" s="209" t="n">
        <v>53.3827987872986</v>
      </c>
      <c r="F18" s="198" t="n">
        <v>19.7861815860858</v>
      </c>
      <c r="G18" s="198" t="n">
        <v>6.77357587362374</v>
      </c>
      <c r="H18" s="198" t="n">
        <v>1.15685335886389</v>
      </c>
      <c r="I18" s="198" t="n">
        <v>10.7707036859742</v>
      </c>
      <c r="J18" s="198" t="n">
        <v>2.84027445348652</v>
      </c>
      <c r="K18" s="198" t="n">
        <v>2.36955481091431</v>
      </c>
      <c r="L18" s="198" t="n">
        <v>0.183500877612893</v>
      </c>
      <c r="M18" s="74" t="n">
        <v>2.7205999680868</v>
      </c>
      <c r="N18" s="75" t="n">
        <v>0.015956598053295</v>
      </c>
    </row>
    <row r="19" customFormat="false" ht="12" hidden="false" customHeight="false" outlineLevel="0" collapsed="false">
      <c r="B19" s="33" t="s">
        <v>81</v>
      </c>
      <c r="C19" s="34" t="n">
        <v>90070</v>
      </c>
      <c r="D19" s="160" t="n">
        <v>100</v>
      </c>
      <c r="E19" s="209" t="n">
        <v>49.8959726556695</v>
      </c>
      <c r="F19" s="198" t="n">
        <v>26.3412096894041</v>
      </c>
      <c r="G19" s="198" t="n">
        <v>4.79268836379848</v>
      </c>
      <c r="H19" s="198" t="n">
        <v>1.02541239411502</v>
      </c>
      <c r="I19" s="198" t="n">
        <v>9.96433348194383</v>
      </c>
      <c r="J19" s="198" t="n">
        <v>4.1833853470055</v>
      </c>
      <c r="K19" s="198" t="n">
        <v>1.52325754198246</v>
      </c>
      <c r="L19" s="198" t="n">
        <v>0.0965968197354733</v>
      </c>
      <c r="M19" s="74" t="n">
        <v>2.16971318175063</v>
      </c>
      <c r="N19" s="75" t="n">
        <v>0.00743052459503641</v>
      </c>
    </row>
    <row r="20" customFormat="false" ht="12" hidden="false" customHeight="false" outlineLevel="0" collapsed="false">
      <c r="B20" s="33" t="s">
        <v>82</v>
      </c>
      <c r="C20" s="34" t="n">
        <v>90077</v>
      </c>
      <c r="D20" s="160" t="n">
        <v>100</v>
      </c>
      <c r="E20" s="209" t="n">
        <v>49.7422237497852</v>
      </c>
      <c r="F20" s="198" t="n">
        <v>26.3189551469325</v>
      </c>
      <c r="G20" s="198" t="n">
        <v>3.71197800309332</v>
      </c>
      <c r="H20" s="198" t="n">
        <v>0.867846709056539</v>
      </c>
      <c r="I20" s="198" t="n">
        <v>8.39491321532909</v>
      </c>
      <c r="J20" s="198" t="n">
        <v>6.23818525519849</v>
      </c>
      <c r="K20" s="198" t="n">
        <v>2.10517271008764</v>
      </c>
      <c r="L20" s="198" t="n">
        <v>0.0601477917167898</v>
      </c>
      <c r="M20" s="74" t="n">
        <v>2.55198487712665</v>
      </c>
      <c r="N20" s="75" t="n">
        <v>0.00859254167382712</v>
      </c>
    </row>
    <row r="21" customFormat="false" ht="12" hidden="false" customHeight="false" outlineLevel="0" collapsed="false">
      <c r="B21" s="33" t="s">
        <v>83</v>
      </c>
      <c r="C21" s="34" t="n">
        <v>90084</v>
      </c>
      <c r="D21" s="160" t="n">
        <v>100</v>
      </c>
      <c r="E21" s="209" t="n">
        <v>74.0557658144744</v>
      </c>
      <c r="F21" s="198" t="n">
        <v>12.0962385108519</v>
      </c>
      <c r="G21" s="198" t="n">
        <v>4.85826832470843</v>
      </c>
      <c r="H21" s="198" t="n">
        <v>0.826446280991736</v>
      </c>
      <c r="I21" s="198" t="n">
        <v>3.98316212249942</v>
      </c>
      <c r="J21" s="198" t="n">
        <v>1.67374681393373</v>
      </c>
      <c r="K21" s="198" t="n">
        <v>1.47833474936279</v>
      </c>
      <c r="L21" s="198" t="n">
        <v>0.0540665791303005</v>
      </c>
      <c r="M21" s="74" t="n">
        <v>0.950027033289565</v>
      </c>
      <c r="N21" s="75" t="n">
        <v>0.0239437707577045</v>
      </c>
    </row>
    <row r="22" customFormat="false" ht="12" hidden="false" customHeight="false" outlineLevel="0" collapsed="false">
      <c r="B22" s="33" t="s">
        <v>84</v>
      </c>
      <c r="C22" s="34" t="n">
        <v>90091</v>
      </c>
      <c r="D22" s="160" t="n">
        <v>100</v>
      </c>
      <c r="E22" s="209" t="n">
        <v>23.052601322219</v>
      </c>
      <c r="F22" s="198" t="n">
        <v>35.8292612819776</v>
      </c>
      <c r="G22" s="198" t="n">
        <v>4.39781546421385</v>
      </c>
      <c r="H22" s="198" t="n">
        <v>0.718597298074159</v>
      </c>
      <c r="I22" s="198" t="n">
        <v>8.98246622592699</v>
      </c>
      <c r="J22" s="198" t="n">
        <v>17.4187985053176</v>
      </c>
      <c r="K22" s="198" t="n">
        <v>4.26846795056051</v>
      </c>
      <c r="L22" s="198" t="n">
        <v>0.100603621730382</v>
      </c>
      <c r="M22" s="74" t="n">
        <v>5.20264443805691</v>
      </c>
      <c r="N22" s="75" t="n">
        <v>0.0287438919229664</v>
      </c>
    </row>
    <row r="23" customFormat="false" ht="12" hidden="false" customHeight="false" outlineLevel="0" collapsed="false">
      <c r="B23" s="33" t="s">
        <v>85</v>
      </c>
      <c r="C23" s="34" t="n">
        <v>90098</v>
      </c>
      <c r="D23" s="160" t="n">
        <v>100</v>
      </c>
      <c r="E23" s="209" t="n">
        <v>31.4030443414957</v>
      </c>
      <c r="F23" s="198" t="n">
        <v>26.2739907346128</v>
      </c>
      <c r="G23" s="198" t="n">
        <v>0.99272005294507</v>
      </c>
      <c r="H23" s="198" t="n">
        <v>0.959629384513567</v>
      </c>
      <c r="I23" s="198" t="n">
        <v>3.40833884844474</v>
      </c>
      <c r="J23" s="198" t="n">
        <v>27.1674387822634</v>
      </c>
      <c r="K23" s="198" t="n">
        <v>2.48180013236267</v>
      </c>
      <c r="L23" s="198" t="n">
        <v>0.926538716082065</v>
      </c>
      <c r="M23" s="74" t="n">
        <v>6.35340833884844</v>
      </c>
      <c r="N23" s="75" t="n">
        <v>0.0330906684315023</v>
      </c>
    </row>
    <row r="24" customFormat="false" ht="12" hidden="false" customHeight="false" outlineLevel="0" collapsed="false">
      <c r="B24" s="33" t="s">
        <v>86</v>
      </c>
      <c r="C24" s="34" t="n">
        <v>90105</v>
      </c>
      <c r="D24" s="160" t="n">
        <v>100</v>
      </c>
      <c r="E24" s="209" t="n">
        <v>62.922542407521</v>
      </c>
      <c r="F24" s="198" t="n">
        <v>17.3758430410791</v>
      </c>
      <c r="G24" s="198" t="n">
        <v>5.33006335581443</v>
      </c>
      <c r="H24" s="198" t="n">
        <v>0.964643368076845</v>
      </c>
      <c r="I24" s="198" t="n">
        <v>6.14755773554057</v>
      </c>
      <c r="J24" s="198" t="n">
        <v>2.71816881258941</v>
      </c>
      <c r="K24" s="198" t="n">
        <v>2.75495605967709</v>
      </c>
      <c r="L24" s="198" t="n">
        <v>0.094011853668506</v>
      </c>
      <c r="M24" s="74" t="n">
        <v>1.67995095033722</v>
      </c>
      <c r="N24" s="75" t="n">
        <v>0.0122624156958921</v>
      </c>
    </row>
    <row r="25" customFormat="false" ht="12" hidden="false" customHeight="false" outlineLevel="0" collapsed="false">
      <c r="B25" s="37" t="s">
        <v>87</v>
      </c>
      <c r="C25" s="34" t="n">
        <v>90112</v>
      </c>
      <c r="D25" s="160" t="n">
        <v>100</v>
      </c>
      <c r="E25" s="209" t="n">
        <v>34.9351008008837</v>
      </c>
      <c r="F25" s="198" t="n">
        <v>14.8853907760287</v>
      </c>
      <c r="G25" s="198" t="n">
        <v>7.67743717205192</v>
      </c>
      <c r="H25" s="198" t="n">
        <v>1.32560066280033</v>
      </c>
      <c r="I25" s="198" t="n">
        <v>14.1397404032035</v>
      </c>
      <c r="J25" s="198" t="n">
        <v>7.12510356255178</v>
      </c>
      <c r="K25" s="198" t="n">
        <v>8.09168737917702</v>
      </c>
      <c r="L25" s="198" t="n">
        <v>1.04943385805026</v>
      </c>
      <c r="M25" s="74" t="n">
        <v>10.7152720243027</v>
      </c>
      <c r="N25" s="75" t="n">
        <v>0.0552333609500138</v>
      </c>
    </row>
    <row r="26" customFormat="false" ht="12" hidden="false" customHeight="false" outlineLevel="0" collapsed="false">
      <c r="B26" s="33" t="s">
        <v>88</v>
      </c>
      <c r="C26" s="34" t="n">
        <v>90119</v>
      </c>
      <c r="D26" s="160" t="n">
        <v>100</v>
      </c>
      <c r="E26" s="209" t="n">
        <v>74.478842025071</v>
      </c>
      <c r="F26" s="198" t="n">
        <v>12.812521642773</v>
      </c>
      <c r="G26" s="198" t="n">
        <v>5.30507652884549</v>
      </c>
      <c r="H26" s="198" t="n">
        <v>0.484798116213034</v>
      </c>
      <c r="I26" s="198" t="n">
        <v>3.37280975136782</v>
      </c>
      <c r="J26" s="198" t="n">
        <v>1.63446222037537</v>
      </c>
      <c r="K26" s="198" t="n">
        <v>1.16351547891128</v>
      </c>
      <c r="L26" s="198" t="n">
        <v>0.0415541242468315</v>
      </c>
      <c r="M26" s="74" t="n">
        <v>0.692568737447192</v>
      </c>
      <c r="N26" s="75" t="n">
        <v>0.0138513747489438</v>
      </c>
    </row>
    <row r="27" customFormat="false" ht="12" hidden="false" customHeight="true" outlineLevel="0" collapsed="false">
      <c r="B27" s="45" t="s">
        <v>100</v>
      </c>
      <c r="C27" s="45"/>
      <c r="D27" s="45"/>
      <c r="E27" s="45"/>
      <c r="F27" s="45"/>
      <c r="G27" s="45"/>
      <c r="H27" s="45"/>
      <c r="I27" s="45"/>
      <c r="J27" s="45"/>
      <c r="K27" s="45"/>
      <c r="L27" s="45"/>
      <c r="M27" s="45"/>
      <c r="N27" s="45"/>
    </row>
    <row r="28" customFormat="false" ht="12" hidden="false" customHeight="false" outlineLevel="0" collapsed="false">
      <c r="B28" s="60" t="s">
        <v>220</v>
      </c>
      <c r="C28" s="85"/>
      <c r="D28" s="86"/>
      <c r="E28" s="85"/>
      <c r="F28" s="86"/>
      <c r="G28" s="87"/>
      <c r="H28" s="86"/>
      <c r="I28" s="65"/>
      <c r="J28" s="66"/>
      <c r="K28" s="65"/>
      <c r="L28" s="89"/>
      <c r="M28" s="89"/>
      <c r="N28" s="89"/>
    </row>
    <row r="29" customFormat="false" ht="12.75" hidden="false" customHeight="false" outlineLevel="0" collapsed="false">
      <c r="B29" s="61"/>
      <c r="C29" s="62"/>
      <c r="D29" s="63"/>
      <c r="E29" s="62"/>
      <c r="F29" s="63"/>
      <c r="G29" s="64"/>
      <c r="H29" s="63"/>
      <c r="I29" s="65"/>
      <c r="J29" s="66"/>
      <c r="K29" s="65"/>
    </row>
    <row r="30" customFormat="false" ht="12" hidden="false" customHeight="false" outlineLevel="0" collapsed="false">
      <c r="B30" s="67"/>
      <c r="C30" s="67"/>
      <c r="D30" s="67"/>
      <c r="E30" s="67"/>
      <c r="F30" s="67"/>
      <c r="G30" s="67"/>
      <c r="H30" s="67"/>
      <c r="I30" s="67"/>
      <c r="J30" s="67"/>
      <c r="K30" s="67"/>
    </row>
    <row r="31" customFormat="false" ht="12" hidden="false" customHeight="false" outlineLevel="0" collapsed="false">
      <c r="B31" s="67"/>
      <c r="C31" s="67"/>
      <c r="D31" s="67"/>
      <c r="E31" s="67"/>
      <c r="F31" s="67"/>
      <c r="G31" s="67"/>
      <c r="H31" s="67"/>
      <c r="I31" s="67"/>
      <c r="J31" s="67"/>
      <c r="K31" s="67"/>
    </row>
  </sheetData>
  <mergeCells count="11">
    <mergeCell ref="B2:N2"/>
    <mergeCell ref="B6:B8"/>
    <mergeCell ref="C6:C8"/>
    <mergeCell ref="D6:D8"/>
    <mergeCell ref="E6:E8"/>
    <mergeCell ref="F6:M6"/>
    <mergeCell ref="N6:N8"/>
    <mergeCell ref="F7:I7"/>
    <mergeCell ref="J7:M7"/>
    <mergeCell ref="B27:N27"/>
    <mergeCell ref="B30: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K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52" t="s">
        <v>222</v>
      </c>
      <c r="C2" s="52"/>
      <c r="D2" s="52"/>
      <c r="E2" s="52"/>
      <c r="F2" s="52"/>
      <c r="G2" s="52"/>
      <c r="H2" s="52"/>
      <c r="I2" s="52"/>
      <c r="J2" s="52"/>
      <c r="K2" s="52"/>
    </row>
    <row r="3" customFormat="false" ht="12" hidden="false" customHeight="false" outlineLevel="0" collapsed="false">
      <c r="B3" s="59"/>
    </row>
    <row r="4" customFormat="false" ht="12.75" hidden="false" customHeight="false" outlineLevel="0" collapsed="false">
      <c r="B4" s="59" t="s">
        <v>60</v>
      </c>
    </row>
    <row r="5" customFormat="false" ht="21" hidden="false" customHeight="true" outlineLevel="0" collapsed="false">
      <c r="B5" s="210" t="s">
        <v>61</v>
      </c>
      <c r="C5" s="15" t="s">
        <v>218</v>
      </c>
      <c r="D5" s="211" t="s">
        <v>177</v>
      </c>
      <c r="E5" s="212" t="s">
        <v>64</v>
      </c>
      <c r="F5" s="56" t="s">
        <v>223</v>
      </c>
      <c r="G5" s="56"/>
      <c r="H5" s="56"/>
      <c r="I5" s="56"/>
      <c r="J5" s="56"/>
      <c r="K5" s="56"/>
    </row>
    <row r="6" customFormat="false" ht="60" hidden="false" customHeight="false" outlineLevel="0" collapsed="false">
      <c r="B6" s="210"/>
      <c r="C6" s="15"/>
      <c r="D6" s="211"/>
      <c r="E6" s="212"/>
      <c r="F6" s="213" t="s">
        <v>224</v>
      </c>
      <c r="G6" s="214" t="s">
        <v>64</v>
      </c>
      <c r="H6" s="213" t="s">
        <v>225</v>
      </c>
      <c r="I6" s="214" t="s">
        <v>64</v>
      </c>
      <c r="J6" s="213" t="s">
        <v>226</v>
      </c>
      <c r="K6" s="215" t="s">
        <v>64</v>
      </c>
    </row>
    <row r="7" customFormat="false" ht="12" hidden="false" customHeight="false" outlineLevel="0" collapsed="false">
      <c r="B7" s="22" t="s">
        <v>70</v>
      </c>
      <c r="C7" s="23"/>
      <c r="D7" s="155" t="n">
        <v>309698</v>
      </c>
      <c r="E7" s="25" t="n">
        <v>100</v>
      </c>
      <c r="F7" s="216" t="n">
        <v>105617</v>
      </c>
      <c r="G7" s="217" t="n">
        <v>34.1032231399622</v>
      </c>
      <c r="H7" s="216" t="n">
        <v>118523</v>
      </c>
      <c r="I7" s="217" t="n">
        <v>38.27050868911</v>
      </c>
      <c r="J7" s="216" t="n">
        <v>85558</v>
      </c>
      <c r="K7" s="218" t="n">
        <v>27.6262681709278</v>
      </c>
    </row>
    <row r="8" customFormat="false" ht="12" hidden="false" customHeight="false" outlineLevel="0" collapsed="false">
      <c r="B8" s="22" t="s">
        <v>71</v>
      </c>
      <c r="C8" s="28" t="s">
        <v>72</v>
      </c>
      <c r="D8" s="219" t="n">
        <v>7234</v>
      </c>
      <c r="E8" s="220" t="n">
        <v>100</v>
      </c>
      <c r="F8" s="221" t="n">
        <v>2214</v>
      </c>
      <c r="G8" s="222" t="n">
        <v>30.6054741498479</v>
      </c>
      <c r="H8" s="221" t="n">
        <v>2488</v>
      </c>
      <c r="I8" s="222" t="n">
        <v>34.3931434890794</v>
      </c>
      <c r="J8" s="221" t="n">
        <v>2532</v>
      </c>
      <c r="K8" s="223" t="n">
        <v>35.0013823610727</v>
      </c>
    </row>
    <row r="9" customFormat="false" ht="12" hidden="false" customHeight="false" outlineLevel="0" collapsed="false">
      <c r="B9" s="33" t="s">
        <v>73</v>
      </c>
      <c r="C9" s="34" t="n">
        <v>90014</v>
      </c>
      <c r="D9" s="219" t="n">
        <v>34913</v>
      </c>
      <c r="E9" s="220" t="n">
        <v>100</v>
      </c>
      <c r="F9" s="221" t="n">
        <v>9303</v>
      </c>
      <c r="G9" s="222" t="n">
        <v>26.6462349268181</v>
      </c>
      <c r="H9" s="221" t="n">
        <v>13959</v>
      </c>
      <c r="I9" s="222" t="n">
        <v>39.9822415719073</v>
      </c>
      <c r="J9" s="221" t="n">
        <v>11651</v>
      </c>
      <c r="K9" s="223" t="n">
        <v>33.3715235012746</v>
      </c>
    </row>
    <row r="10" customFormat="false" ht="12" hidden="false" customHeight="false" outlineLevel="0" collapsed="false">
      <c r="B10" s="33" t="s">
        <v>74</v>
      </c>
      <c r="C10" s="34" t="n">
        <v>90021</v>
      </c>
      <c r="D10" s="219" t="n">
        <v>17039</v>
      </c>
      <c r="E10" s="220" t="n">
        <v>100</v>
      </c>
      <c r="F10" s="221" t="n">
        <v>5330</v>
      </c>
      <c r="G10" s="222" t="n">
        <v>31.2811784729151</v>
      </c>
      <c r="H10" s="221" t="n">
        <v>6705</v>
      </c>
      <c r="I10" s="222" t="n">
        <v>39.3509008744645</v>
      </c>
      <c r="J10" s="221" t="n">
        <v>5004</v>
      </c>
      <c r="K10" s="223" t="n">
        <v>29.3679206526205</v>
      </c>
    </row>
    <row r="11" customFormat="false" ht="12" hidden="false" customHeight="false" outlineLevel="0" collapsed="false">
      <c r="B11" s="33" t="s">
        <v>75</v>
      </c>
      <c r="C11" s="34" t="n">
        <v>90028</v>
      </c>
      <c r="D11" s="219" t="n">
        <v>6580</v>
      </c>
      <c r="E11" s="220" t="n">
        <v>100</v>
      </c>
      <c r="F11" s="221" t="n">
        <v>1787</v>
      </c>
      <c r="G11" s="222" t="n">
        <v>27.1580547112462</v>
      </c>
      <c r="H11" s="221" t="n">
        <v>2430</v>
      </c>
      <c r="I11" s="222" t="n">
        <v>36.9300911854103</v>
      </c>
      <c r="J11" s="221" t="n">
        <v>2363</v>
      </c>
      <c r="K11" s="223" t="n">
        <v>35.9118541033435</v>
      </c>
    </row>
    <row r="12" customFormat="false" ht="12" hidden="false" customHeight="false" outlineLevel="0" collapsed="false">
      <c r="B12" s="33" t="s">
        <v>76</v>
      </c>
      <c r="C12" s="34" t="n">
        <v>90035</v>
      </c>
      <c r="D12" s="219" t="n">
        <v>3049</v>
      </c>
      <c r="E12" s="220" t="n">
        <v>100</v>
      </c>
      <c r="F12" s="221" t="n">
        <v>1114</v>
      </c>
      <c r="G12" s="222" t="n">
        <v>36.5365693670056</v>
      </c>
      <c r="H12" s="221" t="n">
        <v>996</v>
      </c>
      <c r="I12" s="222" t="n">
        <v>32.6664480157429</v>
      </c>
      <c r="J12" s="221" t="n">
        <v>939</v>
      </c>
      <c r="K12" s="223" t="n">
        <v>30.7969826172516</v>
      </c>
    </row>
    <row r="13" customFormat="false" ht="12" hidden="false" customHeight="false" outlineLevel="0" collapsed="false">
      <c r="B13" s="33" t="s">
        <v>77</v>
      </c>
      <c r="C13" s="34" t="n">
        <v>90042</v>
      </c>
      <c r="D13" s="219" t="n">
        <v>5910</v>
      </c>
      <c r="E13" s="220" t="n">
        <v>100</v>
      </c>
      <c r="F13" s="221" t="n">
        <v>1857</v>
      </c>
      <c r="G13" s="222" t="n">
        <v>31.4213197969543</v>
      </c>
      <c r="H13" s="221" t="n">
        <v>2289</v>
      </c>
      <c r="I13" s="222" t="n">
        <v>38.7309644670051</v>
      </c>
      <c r="J13" s="221" t="n">
        <v>1764</v>
      </c>
      <c r="K13" s="223" t="n">
        <v>29.8477157360406</v>
      </c>
    </row>
    <row r="14" customFormat="false" ht="12" hidden="false" customHeight="false" outlineLevel="0" collapsed="false">
      <c r="B14" s="33" t="s">
        <v>78</v>
      </c>
      <c r="C14" s="34" t="n">
        <v>90049</v>
      </c>
      <c r="D14" s="219" t="n">
        <v>3741</v>
      </c>
      <c r="E14" s="220" t="n">
        <v>100</v>
      </c>
      <c r="F14" s="221" t="n">
        <v>1085</v>
      </c>
      <c r="G14" s="222" t="n">
        <v>29.00294039027</v>
      </c>
      <c r="H14" s="221" t="n">
        <v>1334</v>
      </c>
      <c r="I14" s="222" t="n">
        <v>35.6589147286822</v>
      </c>
      <c r="J14" s="221" t="n">
        <v>1322</v>
      </c>
      <c r="K14" s="223" t="n">
        <v>35.3381448810478</v>
      </c>
    </row>
    <row r="15" customFormat="false" ht="12" hidden="false" customHeight="false" outlineLevel="0" collapsed="false">
      <c r="B15" s="33" t="s">
        <v>79</v>
      </c>
      <c r="C15" s="34" t="n">
        <v>90056</v>
      </c>
      <c r="D15" s="219" t="n">
        <v>11627</v>
      </c>
      <c r="E15" s="220" t="n">
        <v>100</v>
      </c>
      <c r="F15" s="221" t="n">
        <v>3847</v>
      </c>
      <c r="G15" s="222" t="n">
        <v>33.0867807689</v>
      </c>
      <c r="H15" s="221" t="n">
        <v>4381</v>
      </c>
      <c r="I15" s="222" t="n">
        <v>37.6795390040423</v>
      </c>
      <c r="J15" s="221" t="n">
        <v>3399</v>
      </c>
      <c r="K15" s="223" t="n">
        <v>29.2336802270577</v>
      </c>
    </row>
    <row r="16" customFormat="false" ht="12" hidden="false" customHeight="false" outlineLevel="0" collapsed="false">
      <c r="B16" s="33" t="s">
        <v>80</v>
      </c>
      <c r="C16" s="34" t="n">
        <v>90063</v>
      </c>
      <c r="D16" s="219" t="n">
        <v>12534</v>
      </c>
      <c r="E16" s="220" t="n">
        <v>100</v>
      </c>
      <c r="F16" s="221" t="n">
        <v>3498</v>
      </c>
      <c r="G16" s="222" t="n">
        <v>27.908089995213</v>
      </c>
      <c r="H16" s="221" t="n">
        <v>5073</v>
      </c>
      <c r="I16" s="222" t="n">
        <v>40.4739109621829</v>
      </c>
      <c r="J16" s="221" t="n">
        <v>3963</v>
      </c>
      <c r="K16" s="223" t="n">
        <v>31.6179990426041</v>
      </c>
    </row>
    <row r="17" customFormat="false" ht="12" hidden="false" customHeight="false" outlineLevel="0" collapsed="false">
      <c r="B17" s="33" t="s">
        <v>81</v>
      </c>
      <c r="C17" s="34" t="n">
        <v>90070</v>
      </c>
      <c r="D17" s="219" t="n">
        <v>13458</v>
      </c>
      <c r="E17" s="220" t="n">
        <v>100</v>
      </c>
      <c r="F17" s="221" t="n">
        <v>4473</v>
      </c>
      <c r="G17" s="222" t="n">
        <v>33.2367365135979</v>
      </c>
      <c r="H17" s="221" t="n">
        <v>5228</v>
      </c>
      <c r="I17" s="222" t="n">
        <v>38.8467825828504</v>
      </c>
      <c r="J17" s="221" t="n">
        <v>3757</v>
      </c>
      <c r="K17" s="223" t="n">
        <v>27.9164809035518</v>
      </c>
    </row>
    <row r="18" customFormat="false" ht="12" hidden="false" customHeight="false" outlineLevel="0" collapsed="false">
      <c r="B18" s="33" t="s">
        <v>82</v>
      </c>
      <c r="C18" s="34" t="n">
        <v>90077</v>
      </c>
      <c r="D18" s="219" t="n">
        <v>11638</v>
      </c>
      <c r="E18" s="220" t="n">
        <v>100</v>
      </c>
      <c r="F18" s="221" t="n">
        <v>3545</v>
      </c>
      <c r="G18" s="222" t="n">
        <v>30.4605602337171</v>
      </c>
      <c r="H18" s="221" t="n">
        <v>4602</v>
      </c>
      <c r="I18" s="222" t="n">
        <v>39.5428767829524</v>
      </c>
      <c r="J18" s="221" t="n">
        <v>3491</v>
      </c>
      <c r="K18" s="223" t="n">
        <v>29.9965629833305</v>
      </c>
    </row>
    <row r="19" customFormat="false" ht="12" hidden="false" customHeight="false" outlineLevel="0" collapsed="false">
      <c r="B19" s="33" t="s">
        <v>83</v>
      </c>
      <c r="C19" s="34" t="n">
        <v>90084</v>
      </c>
      <c r="D19" s="219" t="n">
        <v>129470</v>
      </c>
      <c r="E19" s="220" t="n">
        <v>100</v>
      </c>
      <c r="F19" s="221" t="n">
        <v>51423</v>
      </c>
      <c r="G19" s="222" t="n">
        <v>39.7180814088206</v>
      </c>
      <c r="H19" s="221" t="n">
        <v>48520</v>
      </c>
      <c r="I19" s="222" t="n">
        <v>37.4758631343168</v>
      </c>
      <c r="J19" s="221" t="n">
        <v>29527</v>
      </c>
      <c r="K19" s="223" t="n">
        <v>22.8060554568626</v>
      </c>
    </row>
    <row r="20" customFormat="false" ht="12" hidden="false" customHeight="false" outlineLevel="0" collapsed="false">
      <c r="B20" s="33" t="s">
        <v>84</v>
      </c>
      <c r="C20" s="34" t="n">
        <v>90091</v>
      </c>
      <c r="D20" s="219" t="n">
        <v>6958</v>
      </c>
      <c r="E20" s="220" t="n">
        <v>100</v>
      </c>
      <c r="F20" s="221" t="n">
        <v>2474</v>
      </c>
      <c r="G20" s="222" t="n">
        <v>35.5561943087094</v>
      </c>
      <c r="H20" s="221" t="n">
        <v>2485</v>
      </c>
      <c r="I20" s="222" t="n">
        <v>35.7142857142857</v>
      </c>
      <c r="J20" s="221" t="n">
        <v>1999</v>
      </c>
      <c r="K20" s="223" t="n">
        <v>28.7295199770049</v>
      </c>
    </row>
    <row r="21" customFormat="false" ht="12" hidden="false" customHeight="false" outlineLevel="0" collapsed="false">
      <c r="B21" s="33" t="s">
        <v>85</v>
      </c>
      <c r="C21" s="34" t="n">
        <v>90098</v>
      </c>
      <c r="D21" s="219" t="n">
        <v>3022</v>
      </c>
      <c r="E21" s="220" t="n">
        <v>100</v>
      </c>
      <c r="F21" s="221" t="n">
        <v>1122</v>
      </c>
      <c r="G21" s="222" t="n">
        <v>37.1277299801456</v>
      </c>
      <c r="H21" s="221" t="n">
        <v>986</v>
      </c>
      <c r="I21" s="222" t="n">
        <v>32.6273990734613</v>
      </c>
      <c r="J21" s="221" t="n">
        <v>914</v>
      </c>
      <c r="K21" s="223" t="n">
        <v>30.2448709463931</v>
      </c>
    </row>
    <row r="22" customFormat="false" ht="12" hidden="false" customHeight="false" outlineLevel="0" collapsed="false">
      <c r="B22" s="33" t="s">
        <v>86</v>
      </c>
      <c r="C22" s="34" t="n">
        <v>90105</v>
      </c>
      <c r="D22" s="219" t="n">
        <v>24465</v>
      </c>
      <c r="E22" s="220" t="n">
        <v>100</v>
      </c>
      <c r="F22" s="221" t="n">
        <v>7136</v>
      </c>
      <c r="G22" s="222" t="n">
        <v>29.1681994686287</v>
      </c>
      <c r="H22" s="221" t="n">
        <v>9872</v>
      </c>
      <c r="I22" s="222" t="n">
        <v>40.3515225832822</v>
      </c>
      <c r="J22" s="221" t="n">
        <v>7457</v>
      </c>
      <c r="K22" s="223" t="n">
        <v>30.4802779480891</v>
      </c>
    </row>
    <row r="23" customFormat="false" ht="12" hidden="false" customHeight="false" outlineLevel="0" collapsed="false">
      <c r="B23" s="37" t="s">
        <v>87</v>
      </c>
      <c r="C23" s="34" t="n">
        <v>90112</v>
      </c>
      <c r="D23" s="219" t="n">
        <v>3621</v>
      </c>
      <c r="E23" s="220" t="n">
        <v>100</v>
      </c>
      <c r="F23" s="221" t="n">
        <v>1271</v>
      </c>
      <c r="G23" s="222" t="n">
        <v>35.1008008837338</v>
      </c>
      <c r="H23" s="221" t="n">
        <v>1166</v>
      </c>
      <c r="I23" s="222" t="n">
        <v>32.2010494338581</v>
      </c>
      <c r="J23" s="221" t="n">
        <v>1184</v>
      </c>
      <c r="K23" s="223" t="n">
        <v>32.6981496824082</v>
      </c>
    </row>
    <row r="24" customFormat="false" ht="12" hidden="false" customHeight="false" outlineLevel="0" collapsed="false">
      <c r="B24" s="33" t="s">
        <v>88</v>
      </c>
      <c r="C24" s="34" t="n">
        <v>90119</v>
      </c>
      <c r="D24" s="219" t="n">
        <v>14439</v>
      </c>
      <c r="E24" s="220" t="n">
        <v>100</v>
      </c>
      <c r="F24" s="221" t="n">
        <v>4138</v>
      </c>
      <c r="G24" s="222" t="n">
        <v>28.6584943555648</v>
      </c>
      <c r="H24" s="221" t="n">
        <v>6009</v>
      </c>
      <c r="I24" s="222" t="n">
        <v>41.6164554332017</v>
      </c>
      <c r="J24" s="221" t="n">
        <v>4292</v>
      </c>
      <c r="K24" s="223" t="n">
        <v>29.7250502112335</v>
      </c>
    </row>
    <row r="25" customFormat="false" ht="24.75" hidden="false" customHeight="true" outlineLevel="0" collapsed="false">
      <c r="B25" s="45" t="s">
        <v>100</v>
      </c>
      <c r="C25" s="45"/>
      <c r="D25" s="45"/>
      <c r="E25" s="45"/>
      <c r="F25" s="45"/>
      <c r="G25" s="45"/>
      <c r="H25" s="45"/>
      <c r="I25" s="45"/>
      <c r="J25" s="45"/>
      <c r="K25" s="45"/>
    </row>
    <row r="26" customFormat="false" ht="12" hidden="false" customHeight="false" outlineLevel="0" collapsed="false">
      <c r="B26" s="60" t="s">
        <v>227</v>
      </c>
      <c r="C26" s="85"/>
      <c r="D26" s="86"/>
      <c r="E26" s="85"/>
      <c r="F26" s="86"/>
      <c r="G26" s="87"/>
      <c r="H26" s="86"/>
      <c r="I26" s="65"/>
      <c r="J26" s="66"/>
      <c r="K26" s="65"/>
    </row>
    <row r="27" customFormat="false" ht="12.75" hidden="false" customHeight="false" outlineLevel="0" collapsed="false">
      <c r="B27" s="61"/>
      <c r="C27" s="62"/>
      <c r="D27" s="63"/>
      <c r="E27" s="62"/>
      <c r="F27" s="63"/>
      <c r="G27" s="64"/>
      <c r="H27" s="63"/>
      <c r="I27" s="65"/>
      <c r="J27" s="66"/>
      <c r="K27" s="65"/>
    </row>
    <row r="28" customFormat="false" ht="12" hidden="false" customHeight="false" outlineLevel="0" collapsed="false">
      <c r="B28" s="67"/>
      <c r="C28" s="67"/>
      <c r="D28" s="67"/>
      <c r="E28" s="67"/>
      <c r="F28" s="67"/>
      <c r="G28" s="67"/>
      <c r="H28" s="67"/>
      <c r="I28" s="67"/>
      <c r="J28" s="67"/>
      <c r="K28" s="67"/>
    </row>
    <row r="29" customFormat="false" ht="12" hidden="false" customHeight="false" outlineLevel="0" collapsed="false">
      <c r="B29" s="67"/>
      <c r="C29" s="67"/>
      <c r="D29" s="67"/>
      <c r="E29" s="67"/>
      <c r="F29" s="67"/>
      <c r="G29" s="67"/>
      <c r="H29" s="67"/>
      <c r="I29" s="67"/>
      <c r="J29" s="67"/>
      <c r="K29" s="67"/>
    </row>
    <row r="32" customFormat="false" ht="12.75" hidden="false" customHeight="false" outlineLevel="0" collapsed="false">
      <c r="C32" s="224"/>
      <c r="D32" s="224"/>
      <c r="E32" s="224"/>
    </row>
    <row r="33" customFormat="false" ht="12.75" hidden="false" customHeight="false" outlineLevel="0" collapsed="false">
      <c r="C33" s="224"/>
      <c r="D33" s="224"/>
      <c r="E33" s="224"/>
    </row>
    <row r="34" customFormat="false" ht="12.75" hidden="false" customHeight="false" outlineLevel="0" collapsed="false">
      <c r="C34" s="224"/>
      <c r="D34" s="224"/>
      <c r="E34" s="224"/>
    </row>
    <row r="35" customFormat="false" ht="12.75" hidden="false" customHeight="false" outlineLevel="0" collapsed="false">
      <c r="C35" s="224"/>
      <c r="D35" s="224"/>
      <c r="E35" s="224"/>
    </row>
    <row r="36" customFormat="false" ht="12.75" hidden="false" customHeight="false" outlineLevel="0" collapsed="false">
      <c r="C36" s="224"/>
      <c r="D36" s="224"/>
      <c r="E36" s="224"/>
    </row>
    <row r="37" customFormat="false" ht="12.75" hidden="false" customHeight="false" outlineLevel="0" collapsed="false">
      <c r="C37" s="224"/>
      <c r="D37" s="224"/>
      <c r="E37" s="224"/>
    </row>
    <row r="38" customFormat="false" ht="12.75" hidden="false" customHeight="false" outlineLevel="0" collapsed="false">
      <c r="C38" s="224"/>
      <c r="D38" s="224"/>
      <c r="E38" s="224"/>
    </row>
    <row r="39" customFormat="false" ht="12.75" hidden="false" customHeight="false" outlineLevel="0" collapsed="false">
      <c r="C39" s="224"/>
      <c r="D39" s="224"/>
      <c r="E39" s="224"/>
    </row>
    <row r="40" customFormat="false" ht="12.75" hidden="false" customHeight="false" outlineLevel="0" collapsed="false">
      <c r="C40" s="224"/>
      <c r="D40" s="224"/>
      <c r="E40" s="224"/>
    </row>
    <row r="41" customFormat="false" ht="12.75" hidden="false" customHeight="false" outlineLevel="0" collapsed="false">
      <c r="C41" s="224"/>
      <c r="D41" s="224"/>
      <c r="E41" s="224"/>
    </row>
    <row r="42" customFormat="false" ht="12.75" hidden="false" customHeight="false" outlineLevel="0" collapsed="false">
      <c r="C42" s="224"/>
      <c r="D42" s="224"/>
      <c r="E42" s="224"/>
    </row>
    <row r="43" customFormat="false" ht="12.75" hidden="false" customHeight="false" outlineLevel="0" collapsed="false">
      <c r="C43" s="224"/>
      <c r="D43" s="224"/>
      <c r="E43" s="224"/>
    </row>
    <row r="44" customFormat="false" ht="12.75" hidden="false" customHeight="false" outlineLevel="0" collapsed="false">
      <c r="C44" s="224"/>
      <c r="D44" s="224"/>
      <c r="E44" s="224"/>
    </row>
    <row r="45" customFormat="false" ht="12.75" hidden="false" customHeight="false" outlineLevel="0" collapsed="false">
      <c r="C45" s="224"/>
      <c r="D45" s="224"/>
      <c r="E45" s="224"/>
    </row>
    <row r="46" customFormat="false" ht="12.75" hidden="false" customHeight="false" outlineLevel="0" collapsed="false">
      <c r="C46" s="224"/>
      <c r="D46" s="224"/>
      <c r="E46" s="224"/>
    </row>
    <row r="47" customFormat="false" ht="12.75" hidden="false" customHeight="false" outlineLevel="0" collapsed="false">
      <c r="C47" s="224"/>
      <c r="D47" s="224"/>
      <c r="E47" s="224"/>
    </row>
  </sheetData>
  <mergeCells count="8">
    <mergeCell ref="B2:K2"/>
    <mergeCell ref="B5:B6"/>
    <mergeCell ref="C5:C6"/>
    <mergeCell ref="D5:D6"/>
    <mergeCell ref="E5:E6"/>
    <mergeCell ref="F5:K5"/>
    <mergeCell ref="B25:K25"/>
    <mergeCell ref="B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84" t="s">
        <v>228</v>
      </c>
      <c r="C2" s="84"/>
      <c r="D2" s="84"/>
      <c r="E2" s="84"/>
      <c r="F2" s="84"/>
      <c r="G2" s="84"/>
      <c r="H2" s="84"/>
      <c r="I2" s="84"/>
      <c r="J2" s="84"/>
      <c r="K2" s="84"/>
      <c r="L2" s="84"/>
      <c r="M2" s="84"/>
    </row>
    <row r="3" customFormat="false" ht="12" hidden="false" customHeight="false" outlineLevel="0" collapsed="false">
      <c r="B3" s="59"/>
    </row>
    <row r="4" customFormat="false" ht="12.75" hidden="false" customHeight="false" outlineLevel="0" collapsed="false">
      <c r="B4" s="59" t="s">
        <v>60</v>
      </c>
    </row>
    <row r="5" customFormat="false" ht="12" hidden="false" customHeight="true" outlineLevel="0" collapsed="false">
      <c r="B5" s="148" t="s">
        <v>61</v>
      </c>
      <c r="C5" s="225" t="s">
        <v>218</v>
      </c>
      <c r="D5" s="226" t="s">
        <v>177</v>
      </c>
      <c r="E5" s="225" t="s">
        <v>64</v>
      </c>
      <c r="F5" s="18" t="s">
        <v>229</v>
      </c>
      <c r="G5" s="18"/>
      <c r="H5" s="18"/>
      <c r="I5" s="18"/>
      <c r="J5" s="18"/>
      <c r="K5" s="18"/>
      <c r="L5" s="18"/>
      <c r="M5" s="18"/>
    </row>
    <row r="6" customFormat="false" ht="72" hidden="false" customHeight="false" outlineLevel="0" collapsed="false">
      <c r="B6" s="148"/>
      <c r="C6" s="225"/>
      <c r="D6" s="226"/>
      <c r="E6" s="225"/>
      <c r="F6" s="227" t="s">
        <v>230</v>
      </c>
      <c r="G6" s="228" t="s">
        <v>64</v>
      </c>
      <c r="H6" s="227" t="s">
        <v>231</v>
      </c>
      <c r="I6" s="228" t="s">
        <v>64</v>
      </c>
      <c r="J6" s="227" t="s">
        <v>232</v>
      </c>
      <c r="K6" s="228" t="s">
        <v>64</v>
      </c>
      <c r="L6" s="227" t="s">
        <v>233</v>
      </c>
      <c r="M6" s="229" t="s">
        <v>64</v>
      </c>
    </row>
    <row r="7" customFormat="false" ht="12" hidden="false" customHeight="false" outlineLevel="0" collapsed="false">
      <c r="B7" s="22" t="s">
        <v>70</v>
      </c>
      <c r="C7" s="23"/>
      <c r="D7" s="155" t="n">
        <v>309698</v>
      </c>
      <c r="E7" s="230" t="n">
        <v>100</v>
      </c>
      <c r="F7" s="231" t="n">
        <v>81942</v>
      </c>
      <c r="G7" s="232" t="n">
        <v>26.4586791002848</v>
      </c>
      <c r="H7" s="231" t="n">
        <v>142817</v>
      </c>
      <c r="I7" s="232" t="n">
        <v>46.1149248622852</v>
      </c>
      <c r="J7" s="231" t="n">
        <v>60095</v>
      </c>
      <c r="K7" s="232" t="n">
        <v>19.4043875000807</v>
      </c>
      <c r="L7" s="231" t="n">
        <v>24844</v>
      </c>
      <c r="M7" s="233" t="n">
        <v>8.02200853734929</v>
      </c>
    </row>
    <row r="8" customFormat="false" ht="12" hidden="false" customHeight="false" outlineLevel="0" collapsed="false">
      <c r="B8" s="22" t="s">
        <v>71</v>
      </c>
      <c r="C8" s="28" t="s">
        <v>72</v>
      </c>
      <c r="D8" s="234" t="n">
        <v>7234</v>
      </c>
      <c r="E8" s="235" t="n">
        <v>100</v>
      </c>
      <c r="F8" s="236" t="n">
        <v>3800</v>
      </c>
      <c r="G8" s="237" t="n">
        <v>52.5297207630633</v>
      </c>
      <c r="H8" s="236" t="n">
        <v>3135</v>
      </c>
      <c r="I8" s="237" t="n">
        <v>43.3370196295272</v>
      </c>
      <c r="J8" s="236" t="n">
        <v>245</v>
      </c>
      <c r="K8" s="237" t="n">
        <v>3.38678462814487</v>
      </c>
      <c r="L8" s="236" t="n">
        <v>54</v>
      </c>
      <c r="M8" s="238" t="n">
        <v>0.746474979264584</v>
      </c>
    </row>
    <row r="9" customFormat="false" ht="12" hidden="false" customHeight="false" outlineLevel="0" collapsed="false">
      <c r="B9" s="33" t="s">
        <v>73</v>
      </c>
      <c r="C9" s="34" t="n">
        <v>90014</v>
      </c>
      <c r="D9" s="234" t="n">
        <v>34913</v>
      </c>
      <c r="E9" s="235" t="n">
        <v>100</v>
      </c>
      <c r="F9" s="236" t="n">
        <v>12270</v>
      </c>
      <c r="G9" s="237" t="n">
        <v>35.1445020479478</v>
      </c>
      <c r="H9" s="236" t="n">
        <v>18010</v>
      </c>
      <c r="I9" s="237" t="n">
        <v>51.5853693466617</v>
      </c>
      <c r="J9" s="236" t="n">
        <v>3964</v>
      </c>
      <c r="K9" s="237" t="n">
        <v>11.3539369289376</v>
      </c>
      <c r="L9" s="236" t="n">
        <v>669</v>
      </c>
      <c r="M9" s="238" t="n">
        <v>1.9161916764529</v>
      </c>
    </row>
    <row r="10" customFormat="false" ht="12" hidden="false" customHeight="false" outlineLevel="0" collapsed="false">
      <c r="B10" s="33" t="s">
        <v>74</v>
      </c>
      <c r="C10" s="34" t="n">
        <v>90021</v>
      </c>
      <c r="D10" s="234" t="n">
        <v>17039</v>
      </c>
      <c r="E10" s="235" t="n">
        <v>100</v>
      </c>
      <c r="F10" s="236" t="n">
        <v>5332</v>
      </c>
      <c r="G10" s="237" t="n">
        <v>31.2929162509537</v>
      </c>
      <c r="H10" s="236" t="n">
        <v>8273</v>
      </c>
      <c r="I10" s="237" t="n">
        <v>48.5533188567404</v>
      </c>
      <c r="J10" s="236" t="n">
        <v>2428</v>
      </c>
      <c r="K10" s="237" t="n">
        <v>14.2496625388814</v>
      </c>
      <c r="L10" s="236" t="n">
        <v>1006</v>
      </c>
      <c r="M10" s="238" t="n">
        <v>5.9041023534245</v>
      </c>
    </row>
    <row r="11" customFormat="false" ht="12" hidden="false" customHeight="false" outlineLevel="0" collapsed="false">
      <c r="B11" s="33" t="s">
        <v>75</v>
      </c>
      <c r="C11" s="34" t="n">
        <v>90028</v>
      </c>
      <c r="D11" s="234" t="n">
        <v>6580</v>
      </c>
      <c r="E11" s="235" t="n">
        <v>100</v>
      </c>
      <c r="F11" s="236" t="n">
        <v>2375</v>
      </c>
      <c r="G11" s="237" t="n">
        <v>36.0942249240122</v>
      </c>
      <c r="H11" s="236" t="n">
        <v>3397</v>
      </c>
      <c r="I11" s="237" t="n">
        <v>51.6261398176292</v>
      </c>
      <c r="J11" s="236" t="n">
        <v>657</v>
      </c>
      <c r="K11" s="237" t="n">
        <v>9.98480243161094</v>
      </c>
      <c r="L11" s="236" t="n">
        <v>151</v>
      </c>
      <c r="M11" s="238" t="n">
        <v>2.29483282674772</v>
      </c>
    </row>
    <row r="12" customFormat="false" ht="12" hidden="false" customHeight="false" outlineLevel="0" collapsed="false">
      <c r="B12" s="33" t="s">
        <v>76</v>
      </c>
      <c r="C12" s="34" t="n">
        <v>90035</v>
      </c>
      <c r="D12" s="234" t="n">
        <v>3049</v>
      </c>
      <c r="E12" s="235" t="n">
        <v>100</v>
      </c>
      <c r="F12" s="236" t="n">
        <v>1258</v>
      </c>
      <c r="G12" s="237" t="n">
        <v>41.2594293210889</v>
      </c>
      <c r="H12" s="236" t="n">
        <v>1562</v>
      </c>
      <c r="I12" s="237" t="n">
        <v>51.2299114463759</v>
      </c>
      <c r="J12" s="236" t="n">
        <v>158</v>
      </c>
      <c r="K12" s="237" t="n">
        <v>5.18202689406363</v>
      </c>
      <c r="L12" s="236" t="n">
        <v>71</v>
      </c>
      <c r="M12" s="238" t="n">
        <v>2.32863233847163</v>
      </c>
    </row>
    <row r="13" customFormat="false" ht="12" hidden="false" customHeight="false" outlineLevel="0" collapsed="false">
      <c r="B13" s="33" t="s">
        <v>77</v>
      </c>
      <c r="C13" s="34" t="n">
        <v>90042</v>
      </c>
      <c r="D13" s="234" t="n">
        <v>5910</v>
      </c>
      <c r="E13" s="235" t="n">
        <v>100</v>
      </c>
      <c r="F13" s="236" t="n">
        <v>1748</v>
      </c>
      <c r="G13" s="237" t="n">
        <v>29.5769881556684</v>
      </c>
      <c r="H13" s="236" t="n">
        <v>2830</v>
      </c>
      <c r="I13" s="237" t="n">
        <v>47.8849407783418</v>
      </c>
      <c r="J13" s="236" t="n">
        <v>933</v>
      </c>
      <c r="K13" s="237" t="n">
        <v>15.7868020304569</v>
      </c>
      <c r="L13" s="236" t="n">
        <v>399</v>
      </c>
      <c r="M13" s="238" t="n">
        <v>6.751269035533</v>
      </c>
    </row>
    <row r="14" customFormat="false" ht="12" hidden="false" customHeight="false" outlineLevel="0" collapsed="false">
      <c r="B14" s="33" t="s">
        <v>78</v>
      </c>
      <c r="C14" s="34" t="n">
        <v>90049</v>
      </c>
      <c r="D14" s="234" t="n">
        <v>3741</v>
      </c>
      <c r="E14" s="235" t="n">
        <v>100</v>
      </c>
      <c r="F14" s="236" t="n">
        <v>1496</v>
      </c>
      <c r="G14" s="237" t="n">
        <v>39.9893076717455</v>
      </c>
      <c r="H14" s="236" t="n">
        <v>1893</v>
      </c>
      <c r="I14" s="237" t="n">
        <v>50.6014434643144</v>
      </c>
      <c r="J14" s="236" t="n">
        <v>272</v>
      </c>
      <c r="K14" s="237" t="n">
        <v>7.27078321304464</v>
      </c>
      <c r="L14" s="236" t="n">
        <v>80</v>
      </c>
      <c r="M14" s="238" t="n">
        <v>2.13846565089548</v>
      </c>
    </row>
    <row r="15" customFormat="false" ht="12" hidden="false" customHeight="false" outlineLevel="0" collapsed="false">
      <c r="B15" s="33" t="s">
        <v>79</v>
      </c>
      <c r="C15" s="34" t="n">
        <v>90056</v>
      </c>
      <c r="D15" s="234" t="n">
        <v>11627</v>
      </c>
      <c r="E15" s="235" t="n">
        <v>100</v>
      </c>
      <c r="F15" s="236" t="n">
        <v>4907</v>
      </c>
      <c r="G15" s="237" t="n">
        <v>42.203491872366</v>
      </c>
      <c r="H15" s="236" t="n">
        <v>5636</v>
      </c>
      <c r="I15" s="237" t="n">
        <v>48.4733809237121</v>
      </c>
      <c r="J15" s="236" t="n">
        <v>850</v>
      </c>
      <c r="K15" s="237" t="n">
        <v>7.31057022447751</v>
      </c>
      <c r="L15" s="236" t="n">
        <v>234</v>
      </c>
      <c r="M15" s="238" t="n">
        <v>2.0125569794444</v>
      </c>
    </row>
    <row r="16" customFormat="false" ht="12" hidden="false" customHeight="false" outlineLevel="0" collapsed="false">
      <c r="B16" s="33" t="s">
        <v>80</v>
      </c>
      <c r="C16" s="34" t="n">
        <v>90063</v>
      </c>
      <c r="D16" s="234" t="n">
        <v>12534</v>
      </c>
      <c r="E16" s="235" t="n">
        <v>100</v>
      </c>
      <c r="F16" s="236" t="n">
        <v>3777</v>
      </c>
      <c r="G16" s="237" t="n">
        <v>30.1340354236477</v>
      </c>
      <c r="H16" s="236" t="n">
        <v>6736</v>
      </c>
      <c r="I16" s="237" t="n">
        <v>53.7418222434977</v>
      </c>
      <c r="J16" s="236" t="n">
        <v>1681</v>
      </c>
      <c r="K16" s="237" t="n">
        <v>13.4115206637945</v>
      </c>
      <c r="L16" s="236" t="n">
        <v>340</v>
      </c>
      <c r="M16" s="238" t="n">
        <v>2.71262166906016</v>
      </c>
    </row>
    <row r="17" customFormat="false" ht="12" hidden="false" customHeight="false" outlineLevel="0" collapsed="false">
      <c r="B17" s="33" t="s">
        <v>81</v>
      </c>
      <c r="C17" s="34" t="n">
        <v>90070</v>
      </c>
      <c r="D17" s="234" t="n">
        <v>13458</v>
      </c>
      <c r="E17" s="235" t="n">
        <v>100</v>
      </c>
      <c r="F17" s="236" t="n">
        <v>4261</v>
      </c>
      <c r="G17" s="237" t="n">
        <v>31.6614652994501</v>
      </c>
      <c r="H17" s="236" t="n">
        <v>6801</v>
      </c>
      <c r="I17" s="237" t="n">
        <v>50.5349977708426</v>
      </c>
      <c r="J17" s="236" t="n">
        <v>1794</v>
      </c>
      <c r="K17" s="237" t="n">
        <v>13.3303611234953</v>
      </c>
      <c r="L17" s="236" t="n">
        <v>602</v>
      </c>
      <c r="M17" s="238" t="n">
        <v>4.47317580621192</v>
      </c>
    </row>
    <row r="18" customFormat="false" ht="12" hidden="false" customHeight="false" outlineLevel="0" collapsed="false">
      <c r="B18" s="33" t="s">
        <v>82</v>
      </c>
      <c r="C18" s="34" t="n">
        <v>90077</v>
      </c>
      <c r="D18" s="234" t="n">
        <v>11638</v>
      </c>
      <c r="E18" s="235" t="n">
        <v>100</v>
      </c>
      <c r="F18" s="236" t="n">
        <v>3775</v>
      </c>
      <c r="G18" s="237" t="n">
        <v>32.4368448186974</v>
      </c>
      <c r="H18" s="236" t="n">
        <v>5712</v>
      </c>
      <c r="I18" s="237" t="n">
        <v>49.0805980409005</v>
      </c>
      <c r="J18" s="236" t="n">
        <v>1467</v>
      </c>
      <c r="K18" s="237" t="n">
        <v>12.6052586355044</v>
      </c>
      <c r="L18" s="236" t="n">
        <v>684</v>
      </c>
      <c r="M18" s="238" t="n">
        <v>5.87729850489775</v>
      </c>
    </row>
    <row r="19" customFormat="false" ht="12" hidden="false" customHeight="false" outlineLevel="0" collapsed="false">
      <c r="B19" s="33" t="s">
        <v>83</v>
      </c>
      <c r="C19" s="34" t="n">
        <v>90084</v>
      </c>
      <c r="D19" s="234" t="n">
        <v>129470</v>
      </c>
      <c r="E19" s="235" t="n">
        <v>100</v>
      </c>
      <c r="F19" s="236" t="n">
        <v>22523</v>
      </c>
      <c r="G19" s="237" t="n">
        <v>17.3963080250251</v>
      </c>
      <c r="H19" s="236" t="n">
        <v>54692</v>
      </c>
      <c r="I19" s="237" t="n">
        <v>42.2429906542056</v>
      </c>
      <c r="J19" s="236" t="n">
        <v>36076</v>
      </c>
      <c r="K19" s="237" t="n">
        <v>27.8643701243531</v>
      </c>
      <c r="L19" s="236" t="n">
        <v>16179</v>
      </c>
      <c r="M19" s="238" t="n">
        <v>12.4963311964162</v>
      </c>
    </row>
    <row r="20" customFormat="false" ht="12" hidden="false" customHeight="false" outlineLevel="0" collapsed="false">
      <c r="B20" s="33" t="s">
        <v>84</v>
      </c>
      <c r="C20" s="34" t="n">
        <v>90091</v>
      </c>
      <c r="D20" s="234" t="n">
        <v>6958</v>
      </c>
      <c r="E20" s="235" t="n">
        <v>100</v>
      </c>
      <c r="F20" s="236" t="n">
        <v>3560</v>
      </c>
      <c r="G20" s="237" t="n">
        <v>51.1641276228801</v>
      </c>
      <c r="H20" s="236" t="n">
        <v>2939</v>
      </c>
      <c r="I20" s="237" t="n">
        <v>42.2391491807991</v>
      </c>
      <c r="J20" s="236" t="n">
        <v>283</v>
      </c>
      <c r="K20" s="237" t="n">
        <v>4.06726070709974</v>
      </c>
      <c r="L20" s="236" t="n">
        <v>176</v>
      </c>
      <c r="M20" s="238" t="n">
        <v>2.52946248922104</v>
      </c>
    </row>
    <row r="21" customFormat="false" ht="12" hidden="false" customHeight="false" outlineLevel="0" collapsed="false">
      <c r="B21" s="33" t="s">
        <v>85</v>
      </c>
      <c r="C21" s="34" t="n">
        <v>90098</v>
      </c>
      <c r="D21" s="234" t="n">
        <v>3022</v>
      </c>
      <c r="E21" s="235" t="n">
        <v>100</v>
      </c>
      <c r="F21" s="236" t="n">
        <v>1255</v>
      </c>
      <c r="G21" s="237" t="n">
        <v>41.5287888815354</v>
      </c>
      <c r="H21" s="236" t="n">
        <v>1459</v>
      </c>
      <c r="I21" s="237" t="n">
        <v>48.2792852415619</v>
      </c>
      <c r="J21" s="236" t="n">
        <v>200</v>
      </c>
      <c r="K21" s="237" t="n">
        <v>6.61813368630046</v>
      </c>
      <c r="L21" s="236" t="n">
        <v>108</v>
      </c>
      <c r="M21" s="238" t="n">
        <v>3.57379219060225</v>
      </c>
    </row>
    <row r="22" customFormat="false" ht="12" hidden="false" customHeight="false" outlineLevel="0" collapsed="false">
      <c r="B22" s="33" t="s">
        <v>86</v>
      </c>
      <c r="C22" s="34" t="n">
        <v>90105</v>
      </c>
      <c r="D22" s="234" t="n">
        <v>24465</v>
      </c>
      <c r="E22" s="235" t="n">
        <v>100</v>
      </c>
      <c r="F22" s="236" t="n">
        <v>5584</v>
      </c>
      <c r="G22" s="237" t="n">
        <v>22.8244430819538</v>
      </c>
      <c r="H22" s="236" t="n">
        <v>12954</v>
      </c>
      <c r="I22" s="237" t="n">
        <v>52.949110974862</v>
      </c>
      <c r="J22" s="236" t="n">
        <v>4731</v>
      </c>
      <c r="K22" s="237" t="n">
        <v>19.3378295524218</v>
      </c>
      <c r="L22" s="236" t="n">
        <v>1196</v>
      </c>
      <c r="M22" s="238" t="n">
        <v>4.88861639076231</v>
      </c>
    </row>
    <row r="23" customFormat="false" ht="12" hidden="false" customHeight="false" outlineLevel="0" collapsed="false">
      <c r="B23" s="37" t="s">
        <v>87</v>
      </c>
      <c r="C23" s="34" t="n">
        <v>90112</v>
      </c>
      <c r="D23" s="234" t="n">
        <v>3621</v>
      </c>
      <c r="E23" s="235" t="n">
        <v>100</v>
      </c>
      <c r="F23" s="236" t="n">
        <v>1559</v>
      </c>
      <c r="G23" s="237" t="n">
        <v>43.0544048605358</v>
      </c>
      <c r="H23" s="236" t="n">
        <v>1640</v>
      </c>
      <c r="I23" s="237" t="n">
        <v>45.2913559790113</v>
      </c>
      <c r="J23" s="236" t="n">
        <v>312</v>
      </c>
      <c r="K23" s="237" t="n">
        <v>8.61640430820216</v>
      </c>
      <c r="L23" s="236" t="n">
        <v>110</v>
      </c>
      <c r="M23" s="238" t="n">
        <v>3.03783485225076</v>
      </c>
    </row>
    <row r="24" customFormat="false" ht="12" hidden="false" customHeight="false" outlineLevel="0" collapsed="false">
      <c r="B24" s="33" t="s">
        <v>88</v>
      </c>
      <c r="C24" s="34" t="n">
        <v>90119</v>
      </c>
      <c r="D24" s="234" t="n">
        <v>14439</v>
      </c>
      <c r="E24" s="235" t="n">
        <v>100</v>
      </c>
      <c r="F24" s="236" t="n">
        <v>2462</v>
      </c>
      <c r="G24" s="237" t="n">
        <v>17.0510423159499</v>
      </c>
      <c r="H24" s="236" t="n">
        <v>5148</v>
      </c>
      <c r="I24" s="237" t="n">
        <v>35.6534386037814</v>
      </c>
      <c r="J24" s="236" t="n">
        <v>4044</v>
      </c>
      <c r="K24" s="237" t="n">
        <v>28.0074797423644</v>
      </c>
      <c r="L24" s="236" t="n">
        <v>2785</v>
      </c>
      <c r="M24" s="238" t="n">
        <v>19.2880393379043</v>
      </c>
    </row>
    <row r="25" customFormat="false" ht="24" hidden="false" customHeight="true" outlineLevel="0" collapsed="false">
      <c r="B25" s="45" t="s">
        <v>100</v>
      </c>
      <c r="C25" s="45"/>
      <c r="D25" s="45"/>
      <c r="E25" s="45"/>
      <c r="F25" s="45"/>
      <c r="G25" s="45"/>
      <c r="H25" s="45"/>
      <c r="I25" s="45"/>
      <c r="J25" s="45"/>
      <c r="K25" s="45"/>
      <c r="L25" s="45"/>
      <c r="M25" s="45"/>
    </row>
    <row r="26" customFormat="false" ht="12" hidden="false" customHeight="false" outlineLevel="0" collapsed="false">
      <c r="B26" s="60" t="s">
        <v>234</v>
      </c>
      <c r="C26" s="85"/>
      <c r="D26" s="86"/>
      <c r="E26" s="85"/>
      <c r="F26" s="86"/>
      <c r="G26" s="87"/>
      <c r="H26" s="86"/>
      <c r="I26" s="65"/>
      <c r="J26" s="66"/>
      <c r="K26" s="65"/>
      <c r="L26" s="88"/>
      <c r="M26" s="89"/>
    </row>
    <row r="27" customFormat="false" ht="12.75" hidden="false" customHeight="false" outlineLevel="0" collapsed="false">
      <c r="B27" s="61"/>
      <c r="C27" s="62"/>
      <c r="D27" s="63"/>
      <c r="E27" s="62"/>
      <c r="F27" s="63"/>
      <c r="G27" s="64"/>
      <c r="H27" s="63"/>
      <c r="I27" s="65"/>
      <c r="J27" s="66"/>
      <c r="K27" s="65"/>
    </row>
    <row r="28" customFormat="false" ht="12" hidden="false" customHeight="false" outlineLevel="0" collapsed="false">
      <c r="B28" s="67"/>
      <c r="C28" s="67"/>
      <c r="D28" s="67"/>
      <c r="E28" s="67"/>
      <c r="F28" s="67"/>
      <c r="G28" s="67"/>
      <c r="H28" s="67"/>
      <c r="I28" s="67"/>
      <c r="J28" s="67"/>
      <c r="K28" s="67"/>
    </row>
    <row r="29" customFormat="false" ht="12" hidden="false" customHeight="false" outlineLevel="0" collapsed="false">
      <c r="B29" s="67"/>
      <c r="C29" s="67"/>
      <c r="D29" s="67"/>
      <c r="E29" s="67"/>
      <c r="F29" s="67"/>
      <c r="G29" s="67"/>
      <c r="H29" s="67"/>
      <c r="I29" s="67"/>
      <c r="J29" s="67"/>
      <c r="K29" s="67"/>
    </row>
    <row r="32" customFormat="false" ht="12.75" hidden="false" customHeight="false" outlineLevel="0" collapsed="false">
      <c r="D32" s="239"/>
      <c r="E32" s="239"/>
      <c r="F32" s="239"/>
      <c r="G32" s="239"/>
      <c r="H32" s="240"/>
    </row>
    <row r="33" customFormat="false" ht="12.75" hidden="false" customHeight="false" outlineLevel="0" collapsed="false">
      <c r="D33" s="239"/>
      <c r="E33" s="239"/>
      <c r="F33" s="239"/>
      <c r="G33" s="239"/>
      <c r="H33" s="240"/>
    </row>
    <row r="34" customFormat="false" ht="12.75" hidden="false" customHeight="false" outlineLevel="0" collapsed="false">
      <c r="D34" s="239"/>
      <c r="E34" s="239"/>
      <c r="F34" s="239"/>
      <c r="G34" s="239"/>
      <c r="H34" s="240"/>
    </row>
    <row r="35" customFormat="false" ht="12.75" hidden="false" customHeight="false" outlineLevel="0" collapsed="false">
      <c r="D35" s="239"/>
      <c r="E35" s="239"/>
      <c r="F35" s="239"/>
      <c r="G35" s="239"/>
      <c r="H35" s="240"/>
    </row>
    <row r="36" customFormat="false" ht="12.75" hidden="false" customHeight="false" outlineLevel="0" collapsed="false">
      <c r="D36" s="239"/>
      <c r="E36" s="239"/>
      <c r="F36" s="239"/>
      <c r="G36" s="239"/>
      <c r="H36" s="240"/>
    </row>
    <row r="37" customFormat="false" ht="12.75" hidden="false" customHeight="false" outlineLevel="0" collapsed="false">
      <c r="D37" s="239"/>
      <c r="E37" s="239"/>
      <c r="F37" s="239"/>
      <c r="G37" s="239"/>
      <c r="H37" s="240"/>
    </row>
    <row r="38" customFormat="false" ht="12.75" hidden="false" customHeight="false" outlineLevel="0" collapsed="false">
      <c r="D38" s="239"/>
      <c r="E38" s="239"/>
      <c r="F38" s="239"/>
      <c r="G38" s="239"/>
      <c r="H38" s="240"/>
    </row>
    <row r="39" customFormat="false" ht="12.75" hidden="false" customHeight="false" outlineLevel="0" collapsed="false">
      <c r="D39" s="239"/>
      <c r="E39" s="239"/>
      <c r="F39" s="239"/>
      <c r="G39" s="239"/>
      <c r="H39" s="240"/>
    </row>
    <row r="40" customFormat="false" ht="12.75" hidden="false" customHeight="false" outlineLevel="0" collapsed="false">
      <c r="D40" s="239"/>
      <c r="E40" s="239"/>
      <c r="F40" s="239"/>
      <c r="G40" s="239"/>
      <c r="H40" s="240"/>
    </row>
    <row r="41" customFormat="false" ht="12.75" hidden="false" customHeight="false" outlineLevel="0" collapsed="false">
      <c r="D41" s="239"/>
      <c r="E41" s="239"/>
      <c r="F41" s="239"/>
      <c r="G41" s="239"/>
      <c r="H41" s="240"/>
    </row>
    <row r="42" customFormat="false" ht="12.75" hidden="false" customHeight="false" outlineLevel="0" collapsed="false">
      <c r="D42" s="239"/>
      <c r="E42" s="239"/>
      <c r="F42" s="239"/>
      <c r="G42" s="239"/>
      <c r="H42" s="240"/>
    </row>
    <row r="43" customFormat="false" ht="12.75" hidden="false" customHeight="false" outlineLevel="0" collapsed="false">
      <c r="D43" s="239"/>
      <c r="E43" s="239"/>
      <c r="F43" s="239"/>
      <c r="G43" s="239"/>
      <c r="H43" s="240"/>
    </row>
    <row r="44" customFormat="false" ht="12.75" hidden="false" customHeight="false" outlineLevel="0" collapsed="false">
      <c r="D44" s="239"/>
      <c r="E44" s="239"/>
      <c r="F44" s="239"/>
      <c r="G44" s="239"/>
      <c r="H44" s="240"/>
    </row>
    <row r="45" customFormat="false" ht="12.75" hidden="false" customHeight="false" outlineLevel="0" collapsed="false">
      <c r="D45" s="239"/>
      <c r="E45" s="239"/>
      <c r="F45" s="239"/>
      <c r="G45" s="239"/>
      <c r="H45" s="240"/>
    </row>
    <row r="46" customFormat="false" ht="12.75" hidden="false" customHeight="false" outlineLevel="0" collapsed="false">
      <c r="D46" s="239"/>
      <c r="E46" s="239"/>
      <c r="F46" s="239"/>
      <c r="G46" s="239"/>
      <c r="H46" s="240"/>
    </row>
    <row r="47" customFormat="false" ht="12.75" hidden="false" customHeight="false" outlineLevel="0" collapsed="false">
      <c r="D47" s="239"/>
      <c r="E47" s="239"/>
      <c r="F47" s="239"/>
      <c r="G47" s="239"/>
      <c r="H47" s="240"/>
    </row>
    <row r="48" customFormat="false" ht="12" hidden="false" customHeight="false" outlineLevel="0" collapsed="false">
      <c r="D48" s="240"/>
      <c r="E48" s="241"/>
      <c r="F48" s="240"/>
      <c r="G48" s="185"/>
      <c r="H48" s="240"/>
    </row>
    <row r="49" customFormat="false" ht="12" hidden="false" customHeight="false" outlineLevel="0" collapsed="false">
      <c r="D49" s="240"/>
      <c r="E49" s="241"/>
      <c r="F49" s="240"/>
      <c r="G49" s="185"/>
      <c r="H49" s="240"/>
    </row>
    <row r="50" customFormat="false" ht="12" hidden="false" customHeight="false" outlineLevel="0" collapsed="false">
      <c r="D50" s="240"/>
      <c r="E50" s="241"/>
      <c r="F50" s="240"/>
      <c r="G50" s="185"/>
      <c r="H50" s="240"/>
    </row>
    <row r="51" customFormat="false" ht="12" hidden="false" customHeight="false" outlineLevel="0" collapsed="false">
      <c r="D51" s="240"/>
      <c r="E51" s="241"/>
      <c r="F51" s="240"/>
      <c r="G51" s="185"/>
      <c r="H51" s="240"/>
    </row>
    <row r="52" customFormat="false" ht="12" hidden="false" customHeight="false" outlineLevel="0" collapsed="false">
      <c r="D52" s="240"/>
      <c r="E52" s="241"/>
      <c r="F52" s="240"/>
      <c r="G52" s="185"/>
      <c r="H52" s="240"/>
    </row>
    <row r="53" customFormat="false" ht="12" hidden="false" customHeight="false" outlineLevel="0" collapsed="false">
      <c r="D53" s="240"/>
      <c r="E53" s="241"/>
      <c r="F53" s="240"/>
      <c r="G53" s="185"/>
      <c r="H53" s="240"/>
    </row>
  </sheetData>
  <mergeCells count="8">
    <mergeCell ref="B2:M2"/>
    <mergeCell ref="B5:B6"/>
    <mergeCell ref="C5:C6"/>
    <mergeCell ref="D5:D6"/>
    <mergeCell ref="E5:E6"/>
    <mergeCell ref="F5:M5"/>
    <mergeCell ref="B25:M25"/>
    <mergeCell ref="B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6.7"/>
  </cols>
  <sheetData>
    <row r="4" customFormat="false" ht="15" hidden="false" customHeight="false" outlineLevel="0" collapsed="false">
      <c r="B4" s="52" t="s">
        <v>95</v>
      </c>
      <c r="C4" s="52"/>
      <c r="D4" s="52"/>
      <c r="E4" s="52"/>
      <c r="F4" s="52"/>
      <c r="G4" s="52"/>
      <c r="H4" s="52"/>
      <c r="I4" s="52"/>
      <c r="J4" s="52"/>
      <c r="K4" s="52"/>
      <c r="L4" s="9"/>
    </row>
    <row r="5" customFormat="false" ht="12.75" hidden="false" customHeight="false" outlineLevel="0" collapsed="false">
      <c r="B5" s="53"/>
      <c r="C5" s="53"/>
      <c r="D5" s="10"/>
      <c r="E5" s="9"/>
      <c r="F5" s="10"/>
      <c r="G5" s="11"/>
      <c r="H5" s="10"/>
      <c r="I5" s="11"/>
      <c r="J5" s="10"/>
      <c r="K5" s="11"/>
      <c r="L5" s="9"/>
    </row>
    <row r="6" customFormat="false" ht="13.5" hidden="false" customHeight="false" outlineLevel="0" collapsed="false">
      <c r="B6" s="12" t="s">
        <v>60</v>
      </c>
      <c r="C6" s="13"/>
      <c r="D6" s="10"/>
      <c r="E6" s="9"/>
      <c r="F6" s="10"/>
      <c r="G6" s="11"/>
      <c r="H6" s="10"/>
      <c r="I6" s="11"/>
      <c r="J6" s="10"/>
      <c r="K6" s="11"/>
      <c r="L6" s="9"/>
    </row>
    <row r="7" customFormat="false" ht="12.75" hidden="false" customHeight="true" outlineLevel="0" collapsed="false">
      <c r="B7" s="14" t="s">
        <v>61</v>
      </c>
      <c r="C7" s="15" t="s">
        <v>96</v>
      </c>
      <c r="D7" s="54" t="s">
        <v>63</v>
      </c>
      <c r="E7" s="55" t="s">
        <v>64</v>
      </c>
      <c r="F7" s="56" t="s">
        <v>97</v>
      </c>
      <c r="G7" s="56"/>
      <c r="H7" s="56"/>
      <c r="I7" s="56"/>
      <c r="J7" s="56"/>
      <c r="K7" s="56"/>
      <c r="L7" s="9"/>
    </row>
    <row r="8" customFormat="false" ht="36" hidden="false" customHeight="false" outlineLevel="0" collapsed="false">
      <c r="B8" s="14"/>
      <c r="C8" s="15"/>
      <c r="D8" s="54"/>
      <c r="E8" s="55"/>
      <c r="F8" s="19" t="s">
        <v>98</v>
      </c>
      <c r="G8" s="20" t="s">
        <v>64</v>
      </c>
      <c r="H8" s="19" t="s">
        <v>99</v>
      </c>
      <c r="I8" s="20" t="s">
        <v>64</v>
      </c>
      <c r="J8" s="19" t="s">
        <v>69</v>
      </c>
      <c r="K8" s="21" t="s">
        <v>64</v>
      </c>
      <c r="L8" s="9"/>
    </row>
    <row r="9" customFormat="false" ht="12.75" hidden="false" customHeight="false" outlineLevel="0" collapsed="false">
      <c r="B9" s="22" t="s">
        <v>70</v>
      </c>
      <c r="C9" s="23"/>
      <c r="D9" s="24" t="n">
        <v>294007</v>
      </c>
      <c r="E9" s="25" t="n">
        <v>100</v>
      </c>
      <c r="F9" s="24" t="n">
        <v>274351</v>
      </c>
      <c r="G9" s="26" t="n">
        <v>93.3144448941692</v>
      </c>
      <c r="H9" s="24" t="n">
        <v>19454</v>
      </c>
      <c r="I9" s="26" t="n">
        <v>6.61684925869112</v>
      </c>
      <c r="J9" s="24" t="n">
        <v>202</v>
      </c>
      <c r="K9" s="27" t="n">
        <f aca="false">J9*100/D9</f>
        <v>0.068705847139694</v>
      </c>
      <c r="L9" s="9"/>
    </row>
    <row r="10" customFormat="false" ht="12.75" hidden="false" customHeight="false" outlineLevel="0" collapsed="false">
      <c r="B10" s="22" t="s">
        <v>71</v>
      </c>
      <c r="C10" s="28" t="s">
        <v>72</v>
      </c>
      <c r="D10" s="35" t="n">
        <v>6852</v>
      </c>
      <c r="E10" s="57" t="n">
        <v>100</v>
      </c>
      <c r="F10" s="35" t="n">
        <v>5082</v>
      </c>
      <c r="G10" s="31" t="n">
        <v>74.1681260945709</v>
      </c>
      <c r="H10" s="36" t="n">
        <v>1768</v>
      </c>
      <c r="I10" s="31" t="n">
        <v>25.8026853473438</v>
      </c>
      <c r="J10" s="36" t="n">
        <v>2</v>
      </c>
      <c r="K10" s="32" t="n">
        <f aca="false">J10*100/D10</f>
        <v>0.0291885580852306</v>
      </c>
      <c r="L10" s="9"/>
    </row>
    <row r="11" customFormat="false" ht="12.75" hidden="false" customHeight="false" outlineLevel="0" collapsed="false">
      <c r="B11" s="33" t="s">
        <v>73</v>
      </c>
      <c r="C11" s="34" t="n">
        <v>90014</v>
      </c>
      <c r="D11" s="35" t="n">
        <v>32845</v>
      </c>
      <c r="E11" s="57" t="n">
        <v>100</v>
      </c>
      <c r="F11" s="35" t="n">
        <v>30480</v>
      </c>
      <c r="G11" s="31" t="n">
        <v>92.7995128634495</v>
      </c>
      <c r="H11" s="36" t="n">
        <v>2360</v>
      </c>
      <c r="I11" s="31" t="n">
        <v>7.18526411934846</v>
      </c>
      <c r="J11" s="36" t="n">
        <v>5</v>
      </c>
      <c r="K11" s="32" t="n">
        <f aca="false">J11*100/D11</f>
        <v>0.0152230172020094</v>
      </c>
      <c r="L11" s="9"/>
    </row>
    <row r="12" customFormat="false" ht="12.75" hidden="false" customHeight="false" outlineLevel="0" collapsed="false">
      <c r="B12" s="33" t="s">
        <v>74</v>
      </c>
      <c r="C12" s="34" t="n">
        <v>90021</v>
      </c>
      <c r="D12" s="35" t="n">
        <v>16243</v>
      </c>
      <c r="E12" s="57" t="n">
        <v>100</v>
      </c>
      <c r="F12" s="35" t="n">
        <v>15123</v>
      </c>
      <c r="G12" s="31" t="n">
        <v>93.104722034107</v>
      </c>
      <c r="H12" s="36" t="n">
        <v>1120</v>
      </c>
      <c r="I12" s="31" t="n">
        <v>6.895277965893</v>
      </c>
      <c r="J12" s="36" t="n">
        <v>0</v>
      </c>
      <c r="K12" s="32" t="n">
        <f aca="false">J12*100/D12</f>
        <v>0</v>
      </c>
      <c r="L12" s="9"/>
    </row>
    <row r="13" customFormat="false" ht="12.75" hidden="false" customHeight="false" outlineLevel="0" collapsed="false">
      <c r="B13" s="33" t="s">
        <v>75</v>
      </c>
      <c r="C13" s="34" t="n">
        <v>90028</v>
      </c>
      <c r="D13" s="35" t="n">
        <v>6259</v>
      </c>
      <c r="E13" s="57" t="n">
        <v>100</v>
      </c>
      <c r="F13" s="35" t="n">
        <v>5810</v>
      </c>
      <c r="G13" s="31" t="n">
        <v>92.8263300846781</v>
      </c>
      <c r="H13" s="36" t="n">
        <v>449</v>
      </c>
      <c r="I13" s="31" t="n">
        <v>7.17366991532194</v>
      </c>
      <c r="J13" s="36" t="n">
        <v>0</v>
      </c>
      <c r="K13" s="32" t="n">
        <f aca="false">J13*100/D13</f>
        <v>0</v>
      </c>
      <c r="L13" s="9"/>
    </row>
    <row r="14" customFormat="false" ht="12.75" hidden="false" customHeight="false" outlineLevel="0" collapsed="false">
      <c r="B14" s="33" t="s">
        <v>76</v>
      </c>
      <c r="C14" s="34" t="n">
        <v>90035</v>
      </c>
      <c r="D14" s="35" t="n">
        <v>2928</v>
      </c>
      <c r="E14" s="57" t="n">
        <v>100</v>
      </c>
      <c r="F14" s="35" t="n">
        <v>2167</v>
      </c>
      <c r="G14" s="31" t="n">
        <v>74.0095628415301</v>
      </c>
      <c r="H14" s="36" t="n">
        <v>761</v>
      </c>
      <c r="I14" s="31" t="n">
        <v>25.9904371584699</v>
      </c>
      <c r="J14" s="36" t="n">
        <v>0</v>
      </c>
      <c r="K14" s="32" t="n">
        <f aca="false">J14*100/D14</f>
        <v>0</v>
      </c>
      <c r="L14" s="9"/>
    </row>
    <row r="15" customFormat="false" ht="12.75" hidden="false" customHeight="false" outlineLevel="0" collapsed="false">
      <c r="B15" s="33" t="s">
        <v>77</v>
      </c>
      <c r="C15" s="34" t="n">
        <v>90042</v>
      </c>
      <c r="D15" s="35" t="n">
        <v>5649</v>
      </c>
      <c r="E15" s="57" t="n">
        <v>100</v>
      </c>
      <c r="F15" s="35" t="n">
        <v>5333</v>
      </c>
      <c r="G15" s="31" t="n">
        <v>94.4060895733758</v>
      </c>
      <c r="H15" s="36" t="n">
        <v>316</v>
      </c>
      <c r="I15" s="31" t="n">
        <v>5.59391042662418</v>
      </c>
      <c r="J15" s="36" t="n">
        <v>0</v>
      </c>
      <c r="K15" s="32" t="n">
        <f aca="false">J15*100/D15</f>
        <v>0</v>
      </c>
      <c r="L15" s="9"/>
    </row>
    <row r="16" customFormat="false" ht="12.75" hidden="false" customHeight="false" outlineLevel="0" collapsed="false">
      <c r="B16" s="33" t="s">
        <v>78</v>
      </c>
      <c r="C16" s="34" t="n">
        <v>90049</v>
      </c>
      <c r="D16" s="35" t="n">
        <v>3561</v>
      </c>
      <c r="E16" s="57" t="n">
        <v>100</v>
      </c>
      <c r="F16" s="35" t="n">
        <v>3190</v>
      </c>
      <c r="G16" s="31" t="n">
        <v>89.5815782083684</v>
      </c>
      <c r="H16" s="36" t="n">
        <v>371</v>
      </c>
      <c r="I16" s="31" t="n">
        <v>10.4184217916316</v>
      </c>
      <c r="J16" s="36" t="n">
        <v>0</v>
      </c>
      <c r="K16" s="32" t="n">
        <f aca="false">J16*100/D16</f>
        <v>0</v>
      </c>
      <c r="L16" s="9"/>
    </row>
    <row r="17" customFormat="false" ht="12.75" hidden="false" customHeight="false" outlineLevel="0" collapsed="false">
      <c r="B17" s="33" t="s">
        <v>79</v>
      </c>
      <c r="C17" s="34" t="n">
        <v>90056</v>
      </c>
      <c r="D17" s="35" t="n">
        <v>11248</v>
      </c>
      <c r="E17" s="57" t="n">
        <v>100</v>
      </c>
      <c r="F17" s="35" t="n">
        <v>8300</v>
      </c>
      <c r="G17" s="31" t="n">
        <v>73.7908961593172</v>
      </c>
      <c r="H17" s="36" t="n">
        <v>2946</v>
      </c>
      <c r="I17" s="31" t="n">
        <v>26.1913229018492</v>
      </c>
      <c r="J17" s="36" t="n">
        <v>2</v>
      </c>
      <c r="K17" s="32" t="n">
        <f aca="false">J17*100/D17</f>
        <v>0.0177809388335704</v>
      </c>
      <c r="L17" s="9"/>
    </row>
    <row r="18" customFormat="false" ht="12.75" hidden="false" customHeight="false" outlineLevel="0" collapsed="false">
      <c r="B18" s="33" t="s">
        <v>80</v>
      </c>
      <c r="C18" s="34" t="n">
        <v>90063</v>
      </c>
      <c r="D18" s="35" t="n">
        <v>11740</v>
      </c>
      <c r="E18" s="57" t="n">
        <v>100</v>
      </c>
      <c r="F18" s="35" t="n">
        <v>11080</v>
      </c>
      <c r="G18" s="31" t="n">
        <v>94.3781942078365</v>
      </c>
      <c r="H18" s="36" t="n">
        <v>660</v>
      </c>
      <c r="I18" s="31" t="n">
        <v>5.62180579216354</v>
      </c>
      <c r="J18" s="36" t="n">
        <v>0</v>
      </c>
      <c r="K18" s="32" t="n">
        <f aca="false">J18*100/D18</f>
        <v>0</v>
      </c>
      <c r="L18" s="9"/>
    </row>
    <row r="19" customFormat="false" ht="12.75" hidden="false" customHeight="false" outlineLevel="0" collapsed="false">
      <c r="B19" s="33" t="s">
        <v>81</v>
      </c>
      <c r="C19" s="34" t="n">
        <v>90070</v>
      </c>
      <c r="D19" s="35" t="n">
        <v>12854</v>
      </c>
      <c r="E19" s="57" t="n">
        <v>100</v>
      </c>
      <c r="F19" s="35" t="n">
        <v>11718</v>
      </c>
      <c r="G19" s="31" t="n">
        <v>91.1622841138945</v>
      </c>
      <c r="H19" s="36" t="n">
        <v>1109</v>
      </c>
      <c r="I19" s="31" t="n">
        <v>8.62766454022094</v>
      </c>
      <c r="J19" s="36" t="n">
        <v>27</v>
      </c>
      <c r="K19" s="32" t="n">
        <f aca="false">J19*100/D19</f>
        <v>0.21005134588455</v>
      </c>
      <c r="L19" s="9"/>
    </row>
    <row r="20" customFormat="false" ht="12.75" hidden="false" customHeight="false" outlineLevel="0" collapsed="false">
      <c r="B20" s="33" t="s">
        <v>82</v>
      </c>
      <c r="C20" s="34" t="n">
        <v>90077</v>
      </c>
      <c r="D20" s="35" t="n">
        <v>11212</v>
      </c>
      <c r="E20" s="57" t="n">
        <v>100</v>
      </c>
      <c r="F20" s="35" t="n">
        <v>10787</v>
      </c>
      <c r="G20" s="31" t="n">
        <v>96.2094184801998</v>
      </c>
      <c r="H20" s="36" t="n">
        <v>425</v>
      </c>
      <c r="I20" s="31" t="n">
        <v>3.79058151980021</v>
      </c>
      <c r="J20" s="36" t="n">
        <v>0</v>
      </c>
      <c r="K20" s="32" t="n">
        <f aca="false">J20*100/D20</f>
        <v>0</v>
      </c>
      <c r="L20" s="9"/>
    </row>
    <row r="21" customFormat="false" ht="12.75" hidden="false" customHeight="false" outlineLevel="0" collapsed="false">
      <c r="B21" s="33" t="s">
        <v>83</v>
      </c>
      <c r="C21" s="34" t="n">
        <v>90084</v>
      </c>
      <c r="D21" s="35" t="n">
        <v>122405</v>
      </c>
      <c r="E21" s="57" t="n">
        <v>100</v>
      </c>
      <c r="F21" s="35" t="n">
        <v>121709</v>
      </c>
      <c r="G21" s="31" t="n">
        <v>99.4313957763163</v>
      </c>
      <c r="H21" s="36" t="n">
        <v>560</v>
      </c>
      <c r="I21" s="31" t="n">
        <v>0.457497651239737</v>
      </c>
      <c r="J21" s="36" t="n">
        <v>136</v>
      </c>
      <c r="K21" s="32" t="n">
        <f aca="false">J21*100/D21</f>
        <v>0.111106572443936</v>
      </c>
      <c r="L21" s="9"/>
    </row>
    <row r="22" customFormat="false" ht="12.75" hidden="false" customHeight="false" outlineLevel="0" collapsed="false">
      <c r="B22" s="33" t="s">
        <v>84</v>
      </c>
      <c r="C22" s="34" t="n">
        <v>90091</v>
      </c>
      <c r="D22" s="35" t="n">
        <v>6711</v>
      </c>
      <c r="E22" s="57" t="n">
        <v>100</v>
      </c>
      <c r="F22" s="35" t="n">
        <v>3175</v>
      </c>
      <c r="G22" s="31" t="n">
        <v>47.3103859335419</v>
      </c>
      <c r="H22" s="36" t="n">
        <v>3536</v>
      </c>
      <c r="I22" s="31" t="n">
        <v>52.6896140664581</v>
      </c>
      <c r="J22" s="36" t="n">
        <v>0</v>
      </c>
      <c r="K22" s="32" t="n">
        <f aca="false">J22*100/D22</f>
        <v>0</v>
      </c>
      <c r="L22" s="9"/>
    </row>
    <row r="23" customFormat="false" ht="12.75" hidden="false" customHeight="false" outlineLevel="0" collapsed="false">
      <c r="B23" s="33" t="s">
        <v>85</v>
      </c>
      <c r="C23" s="34" t="n">
        <v>90098</v>
      </c>
      <c r="D23" s="35" t="n">
        <v>2934</v>
      </c>
      <c r="E23" s="57" t="n">
        <v>100</v>
      </c>
      <c r="F23" s="35" t="n">
        <v>2172</v>
      </c>
      <c r="G23" s="31" t="n">
        <v>74.0286298568507</v>
      </c>
      <c r="H23" s="36" t="n">
        <v>762</v>
      </c>
      <c r="I23" s="31" t="n">
        <v>25.9713701431493</v>
      </c>
      <c r="J23" s="36" t="n">
        <v>0</v>
      </c>
      <c r="K23" s="32" t="n">
        <f aca="false">J23*100/D23</f>
        <v>0</v>
      </c>
      <c r="L23" s="9"/>
    </row>
    <row r="24" customFormat="false" ht="12.75" hidden="false" customHeight="false" outlineLevel="0" collapsed="false">
      <c r="B24" s="33" t="s">
        <v>86</v>
      </c>
      <c r="C24" s="34" t="n">
        <v>90105</v>
      </c>
      <c r="D24" s="35" t="n">
        <v>23286</v>
      </c>
      <c r="E24" s="57" t="n">
        <v>100</v>
      </c>
      <c r="F24" s="35" t="n">
        <v>22062</v>
      </c>
      <c r="G24" s="31" t="n">
        <v>94.7436227776346</v>
      </c>
      <c r="H24" s="36" t="n">
        <v>1221</v>
      </c>
      <c r="I24" s="31" t="n">
        <v>5.24349394485957</v>
      </c>
      <c r="J24" s="36" t="n">
        <v>3</v>
      </c>
      <c r="K24" s="32" t="n">
        <f aca="false">J24*100/D24</f>
        <v>0.0128832775057975</v>
      </c>
      <c r="L24" s="9"/>
    </row>
    <row r="25" customFormat="false" ht="12.75" hidden="false" customHeight="false" outlineLevel="0" collapsed="false">
      <c r="B25" s="37" t="s">
        <v>87</v>
      </c>
      <c r="C25" s="34" t="n">
        <v>90112</v>
      </c>
      <c r="D25" s="35" t="n">
        <v>3484</v>
      </c>
      <c r="E25" s="57" t="n">
        <v>100</v>
      </c>
      <c r="F25" s="35" t="n">
        <v>2633</v>
      </c>
      <c r="G25" s="31" t="n">
        <v>75.5740528128588</v>
      </c>
      <c r="H25" s="36" t="n">
        <v>851</v>
      </c>
      <c r="I25" s="31" t="n">
        <v>24.4259471871412</v>
      </c>
      <c r="J25" s="36" t="n">
        <v>0</v>
      </c>
      <c r="K25" s="32" t="n">
        <f aca="false">J25*100/D25</f>
        <v>0</v>
      </c>
      <c r="L25" s="9"/>
    </row>
    <row r="26" customFormat="false" ht="13.5" hidden="false" customHeight="false" outlineLevel="0" collapsed="false">
      <c r="B26" s="38" t="s">
        <v>88</v>
      </c>
      <c r="C26" s="39" t="n">
        <v>90119</v>
      </c>
      <c r="D26" s="40" t="n">
        <v>13796</v>
      </c>
      <c r="E26" s="58" t="n">
        <v>100</v>
      </c>
      <c r="F26" s="40" t="n">
        <v>13530</v>
      </c>
      <c r="G26" s="42" t="n">
        <v>98.071904899971</v>
      </c>
      <c r="H26" s="43" t="n">
        <v>239</v>
      </c>
      <c r="I26" s="42" t="n">
        <v>1.73238619889823</v>
      </c>
      <c r="J26" s="43" t="n">
        <v>27</v>
      </c>
      <c r="K26" s="44" t="n">
        <v>0</v>
      </c>
      <c r="L26" s="9"/>
    </row>
    <row r="27" customFormat="false" ht="12.75" hidden="false" customHeight="false" outlineLevel="0" collapsed="false">
      <c r="B27" s="47" t="s">
        <v>100</v>
      </c>
      <c r="C27" s="9"/>
      <c r="D27" s="10"/>
      <c r="E27" s="9"/>
      <c r="F27" s="10"/>
      <c r="G27" s="11"/>
      <c r="H27" s="10"/>
      <c r="I27" s="11"/>
      <c r="J27" s="10"/>
      <c r="K27" s="11"/>
      <c r="L27" s="9"/>
    </row>
    <row r="28" customFormat="false" ht="12.75" hidden="false" customHeight="false" outlineLevel="0" collapsed="false">
      <c r="B28" s="47" t="s">
        <v>101</v>
      </c>
    </row>
  </sheetData>
  <mergeCells count="6">
    <mergeCell ref="B4:K4"/>
    <mergeCell ref="B7:B8"/>
    <mergeCell ref="C7:C8"/>
    <mergeCell ref="D7:D8"/>
    <mergeCell ref="E7:E8"/>
    <mergeCell ref="F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E19"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8.41"/>
  </cols>
  <sheetData>
    <row r="4" customFormat="false" ht="15" hidden="false" customHeight="false" outlineLevel="0" collapsed="false">
      <c r="B4" s="52" t="s">
        <v>102</v>
      </c>
      <c r="C4" s="52"/>
      <c r="D4" s="52"/>
      <c r="E4" s="52"/>
      <c r="F4" s="52"/>
      <c r="G4" s="52"/>
      <c r="H4" s="52"/>
      <c r="I4" s="52"/>
      <c r="J4" s="52"/>
      <c r="K4" s="52"/>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9" t="s">
        <v>60</v>
      </c>
      <c r="C6" s="53"/>
      <c r="D6" s="10"/>
      <c r="E6" s="9"/>
      <c r="F6" s="10"/>
      <c r="G6" s="11"/>
      <c r="H6" s="10"/>
      <c r="I6" s="11"/>
      <c r="J6" s="10"/>
      <c r="K6" s="11"/>
    </row>
    <row r="7" customFormat="false" ht="12.75" hidden="false" customHeight="true" outlineLevel="0" collapsed="false">
      <c r="B7" s="14" t="s">
        <v>61</v>
      </c>
      <c r="C7" s="15" t="s">
        <v>96</v>
      </c>
      <c r="D7" s="54" t="s">
        <v>63</v>
      </c>
      <c r="E7" s="15" t="s">
        <v>64</v>
      </c>
      <c r="F7" s="56" t="s">
        <v>103</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284282</v>
      </c>
      <c r="G9" s="26" t="n">
        <v>96.6922556265667</v>
      </c>
      <c r="H9" s="24" t="n">
        <v>9523</v>
      </c>
      <c r="I9" s="26" t="n">
        <v>3.23903852629359</v>
      </c>
      <c r="J9" s="24" t="n">
        <v>202</v>
      </c>
      <c r="K9" s="27" t="n">
        <v>0.068705847139694</v>
      </c>
    </row>
    <row r="10" customFormat="false" ht="12.75" hidden="false" customHeight="false" outlineLevel="0" collapsed="false">
      <c r="B10" s="22" t="s">
        <v>71</v>
      </c>
      <c r="C10" s="28" t="s">
        <v>72</v>
      </c>
      <c r="D10" s="35" t="n">
        <v>6852</v>
      </c>
      <c r="E10" s="57" t="n">
        <v>100</v>
      </c>
      <c r="F10" s="35" t="n">
        <v>6351</v>
      </c>
      <c r="G10" s="31" t="n">
        <v>92.6882661996497</v>
      </c>
      <c r="H10" s="36" t="n">
        <v>499</v>
      </c>
      <c r="I10" s="31" t="n">
        <v>7.28254524226503</v>
      </c>
      <c r="J10" s="36" t="n">
        <v>2</v>
      </c>
      <c r="K10" s="32" t="n">
        <v>0.0291885580852306</v>
      </c>
    </row>
    <row r="11" customFormat="false" ht="12.75" hidden="false" customHeight="false" outlineLevel="0" collapsed="false">
      <c r="B11" s="33" t="s">
        <v>73</v>
      </c>
      <c r="C11" s="34" t="n">
        <v>90014</v>
      </c>
      <c r="D11" s="35" t="n">
        <v>32845</v>
      </c>
      <c r="E11" s="57" t="n">
        <v>100</v>
      </c>
      <c r="F11" s="35" t="n">
        <v>31677</v>
      </c>
      <c r="G11" s="31" t="n">
        <v>96.4439031816106</v>
      </c>
      <c r="H11" s="36" t="n">
        <v>1163</v>
      </c>
      <c r="I11" s="31" t="n">
        <v>3.5408738011874</v>
      </c>
      <c r="J11" s="36" t="n">
        <v>5</v>
      </c>
      <c r="K11" s="32" t="n">
        <v>0.0152230172020094</v>
      </c>
    </row>
    <row r="12" customFormat="false" ht="12.75" hidden="false" customHeight="false" outlineLevel="0" collapsed="false">
      <c r="B12" s="33" t="s">
        <v>74</v>
      </c>
      <c r="C12" s="34" t="n">
        <v>90021</v>
      </c>
      <c r="D12" s="35" t="n">
        <v>16243</v>
      </c>
      <c r="E12" s="57" t="n">
        <v>100</v>
      </c>
      <c r="F12" s="35" t="n">
        <v>15803</v>
      </c>
      <c r="G12" s="31" t="n">
        <v>97.2911407991135</v>
      </c>
      <c r="H12" s="36" t="n">
        <v>440</v>
      </c>
      <c r="I12" s="31" t="n">
        <v>2.70885920088654</v>
      </c>
      <c r="J12" s="36" t="n">
        <v>0</v>
      </c>
      <c r="K12" s="32" t="n">
        <v>0</v>
      </c>
    </row>
    <row r="13" customFormat="false" ht="12.75" hidden="false" customHeight="false" outlineLevel="0" collapsed="false">
      <c r="B13" s="33" t="s">
        <v>75</v>
      </c>
      <c r="C13" s="34" t="n">
        <v>90028</v>
      </c>
      <c r="D13" s="35" t="n">
        <v>6259</v>
      </c>
      <c r="E13" s="57" t="n">
        <v>100</v>
      </c>
      <c r="F13" s="35" t="n">
        <v>6098</v>
      </c>
      <c r="G13" s="31" t="n">
        <v>97.4277041060872</v>
      </c>
      <c r="H13" s="36" t="n">
        <v>161</v>
      </c>
      <c r="I13" s="31" t="n">
        <v>2.57229589391277</v>
      </c>
      <c r="J13" s="36" t="n">
        <v>0</v>
      </c>
      <c r="K13" s="32" t="n">
        <v>0</v>
      </c>
    </row>
    <row r="14" customFormat="false" ht="12.75" hidden="false" customHeight="false" outlineLevel="0" collapsed="false">
      <c r="B14" s="33" t="s">
        <v>76</v>
      </c>
      <c r="C14" s="34" t="n">
        <v>90035</v>
      </c>
      <c r="D14" s="35" t="n">
        <v>2928</v>
      </c>
      <c r="E14" s="57" t="n">
        <v>100</v>
      </c>
      <c r="F14" s="35" t="n">
        <v>2286</v>
      </c>
      <c r="G14" s="31" t="n">
        <v>78.0737704918033</v>
      </c>
      <c r="H14" s="36" t="n">
        <v>642</v>
      </c>
      <c r="I14" s="31" t="n">
        <v>21.9262295081967</v>
      </c>
      <c r="J14" s="36" t="n">
        <v>0</v>
      </c>
      <c r="K14" s="32" t="n">
        <v>0</v>
      </c>
    </row>
    <row r="15" customFormat="false" ht="12.75" hidden="false" customHeight="false" outlineLevel="0" collapsed="false">
      <c r="B15" s="33" t="s">
        <v>77</v>
      </c>
      <c r="C15" s="34" t="n">
        <v>90042</v>
      </c>
      <c r="D15" s="35" t="n">
        <v>5649</v>
      </c>
      <c r="E15" s="57" t="n">
        <v>100</v>
      </c>
      <c r="F15" s="35" t="n">
        <v>5485</v>
      </c>
      <c r="G15" s="31" t="n">
        <v>97.0968312975748</v>
      </c>
      <c r="H15" s="36" t="n">
        <v>164</v>
      </c>
      <c r="I15" s="31" t="n">
        <v>2.90316870242521</v>
      </c>
      <c r="J15" s="36" t="n">
        <v>0</v>
      </c>
      <c r="K15" s="32" t="n">
        <v>0</v>
      </c>
    </row>
    <row r="16" customFormat="false" ht="12.75" hidden="false" customHeight="false" outlineLevel="0" collapsed="false">
      <c r="B16" s="33" t="s">
        <v>78</v>
      </c>
      <c r="C16" s="34" t="n">
        <v>90049</v>
      </c>
      <c r="D16" s="35" t="n">
        <v>3561</v>
      </c>
      <c r="E16" s="57" t="n">
        <v>100</v>
      </c>
      <c r="F16" s="35" t="n">
        <v>3297</v>
      </c>
      <c r="G16" s="31" t="n">
        <v>92.586352148273</v>
      </c>
      <c r="H16" s="36" t="n">
        <v>264</v>
      </c>
      <c r="I16" s="31" t="n">
        <v>7.41364785172704</v>
      </c>
      <c r="J16" s="36" t="n">
        <v>0</v>
      </c>
      <c r="K16" s="32" t="n">
        <v>0</v>
      </c>
    </row>
    <row r="17" customFormat="false" ht="12.75" hidden="false" customHeight="false" outlineLevel="0" collapsed="false">
      <c r="B17" s="33" t="s">
        <v>79</v>
      </c>
      <c r="C17" s="34" t="n">
        <v>90056</v>
      </c>
      <c r="D17" s="35" t="n">
        <v>11248</v>
      </c>
      <c r="E17" s="57" t="n">
        <v>100</v>
      </c>
      <c r="F17" s="35" t="n">
        <v>10541</v>
      </c>
      <c r="G17" s="31" t="n">
        <v>93.7144381223329</v>
      </c>
      <c r="H17" s="36" t="n">
        <v>705</v>
      </c>
      <c r="I17" s="31" t="n">
        <v>6.26778093883357</v>
      </c>
      <c r="J17" s="36" t="n">
        <v>2</v>
      </c>
      <c r="K17" s="32" t="n">
        <v>0.0177809388335704</v>
      </c>
    </row>
    <row r="18" customFormat="false" ht="12.75" hidden="false" customHeight="false" outlineLevel="0" collapsed="false">
      <c r="B18" s="33" t="s">
        <v>80</v>
      </c>
      <c r="C18" s="34" t="n">
        <v>90063</v>
      </c>
      <c r="D18" s="35" t="n">
        <v>11740</v>
      </c>
      <c r="E18" s="57" t="n">
        <v>100</v>
      </c>
      <c r="F18" s="35" t="n">
        <v>11247</v>
      </c>
      <c r="G18" s="31" t="n">
        <v>95.8006814310051</v>
      </c>
      <c r="H18" s="36" t="n">
        <v>493</v>
      </c>
      <c r="I18" s="31" t="n">
        <v>4.19931856899489</v>
      </c>
      <c r="J18" s="36" t="n">
        <v>0</v>
      </c>
      <c r="K18" s="32" t="n">
        <v>0</v>
      </c>
    </row>
    <row r="19" customFormat="false" ht="12.75" hidden="false" customHeight="false" outlineLevel="0" collapsed="false">
      <c r="B19" s="33" t="s">
        <v>81</v>
      </c>
      <c r="C19" s="34" t="n">
        <v>90070</v>
      </c>
      <c r="D19" s="35" t="n">
        <v>12854</v>
      </c>
      <c r="E19" s="57" t="n">
        <v>100</v>
      </c>
      <c r="F19" s="35" t="n">
        <v>12533</v>
      </c>
      <c r="G19" s="31" t="n">
        <v>97.502722887817</v>
      </c>
      <c r="H19" s="36" t="n">
        <v>294</v>
      </c>
      <c r="I19" s="31" t="n">
        <v>2.28722576629843</v>
      </c>
      <c r="J19" s="36" t="n">
        <v>27</v>
      </c>
      <c r="K19" s="32" t="n">
        <v>0.21005134588455</v>
      </c>
    </row>
    <row r="20" customFormat="false" ht="12.75" hidden="false" customHeight="false" outlineLevel="0" collapsed="false">
      <c r="B20" s="33" t="s">
        <v>82</v>
      </c>
      <c r="C20" s="34" t="n">
        <v>90077</v>
      </c>
      <c r="D20" s="35" t="n">
        <v>11212</v>
      </c>
      <c r="E20" s="57" t="n">
        <v>100</v>
      </c>
      <c r="F20" s="35" t="n">
        <v>10927</v>
      </c>
      <c r="G20" s="31" t="n">
        <v>97.4580806278987</v>
      </c>
      <c r="H20" s="36" t="n">
        <v>285</v>
      </c>
      <c r="I20" s="31" t="n">
        <v>2.54191937210132</v>
      </c>
      <c r="J20" s="36" t="n">
        <v>0</v>
      </c>
      <c r="K20" s="32" t="n">
        <v>0</v>
      </c>
    </row>
    <row r="21" customFormat="false" ht="12.75" hidden="false" customHeight="false" outlineLevel="0" collapsed="false">
      <c r="B21" s="33" t="s">
        <v>83</v>
      </c>
      <c r="C21" s="34" t="n">
        <v>90084</v>
      </c>
      <c r="D21" s="35" t="n">
        <v>122405</v>
      </c>
      <c r="E21" s="57" t="n">
        <v>100</v>
      </c>
      <c r="F21" s="35" t="n">
        <v>120753</v>
      </c>
      <c r="G21" s="31" t="n">
        <v>98.6503819288428</v>
      </c>
      <c r="H21" s="36" t="n">
        <v>1516</v>
      </c>
      <c r="I21" s="31" t="n">
        <v>1.23851149871329</v>
      </c>
      <c r="J21" s="36" t="n">
        <v>136</v>
      </c>
      <c r="K21" s="32" t="n">
        <v>0.111106572443936</v>
      </c>
    </row>
    <row r="22" customFormat="false" ht="12.75" hidden="false" customHeight="false" outlineLevel="0" collapsed="false">
      <c r="B22" s="33" t="s">
        <v>84</v>
      </c>
      <c r="C22" s="34" t="n">
        <v>90091</v>
      </c>
      <c r="D22" s="35" t="n">
        <v>6711</v>
      </c>
      <c r="E22" s="57" t="n">
        <v>100</v>
      </c>
      <c r="F22" s="35" t="n">
        <v>5813</v>
      </c>
      <c r="G22" s="31" t="n">
        <v>86.6189837580092</v>
      </c>
      <c r="H22" s="36" t="n">
        <v>898</v>
      </c>
      <c r="I22" s="31" t="n">
        <v>13.3810162419908</v>
      </c>
      <c r="J22" s="36" t="n">
        <v>0</v>
      </c>
      <c r="K22" s="32" t="n">
        <v>0</v>
      </c>
    </row>
    <row r="23" customFormat="false" ht="12.75" hidden="false" customHeight="false" outlineLevel="0" collapsed="false">
      <c r="B23" s="33" t="s">
        <v>85</v>
      </c>
      <c r="C23" s="34" t="n">
        <v>90098</v>
      </c>
      <c r="D23" s="35" t="n">
        <v>2934</v>
      </c>
      <c r="E23" s="57" t="n">
        <v>100</v>
      </c>
      <c r="F23" s="35" t="n">
        <v>2601</v>
      </c>
      <c r="G23" s="31" t="n">
        <v>88.6503067484663</v>
      </c>
      <c r="H23" s="36" t="n">
        <v>333</v>
      </c>
      <c r="I23" s="31" t="n">
        <v>11.3496932515337</v>
      </c>
      <c r="J23" s="36" t="n">
        <v>0</v>
      </c>
      <c r="K23" s="32" t="n">
        <v>0</v>
      </c>
    </row>
    <row r="24" customFormat="false" ht="12.75" hidden="false" customHeight="false" outlineLevel="0" collapsed="false">
      <c r="B24" s="33" t="s">
        <v>86</v>
      </c>
      <c r="C24" s="34" t="n">
        <v>90105</v>
      </c>
      <c r="D24" s="35" t="n">
        <v>23286</v>
      </c>
      <c r="E24" s="57" t="n">
        <v>100</v>
      </c>
      <c r="F24" s="35" t="n">
        <v>22574</v>
      </c>
      <c r="G24" s="31" t="n">
        <v>96.9423688052907</v>
      </c>
      <c r="H24" s="36" t="n">
        <v>709</v>
      </c>
      <c r="I24" s="31" t="n">
        <v>3.04474791720347</v>
      </c>
      <c r="J24" s="36" t="n">
        <v>3</v>
      </c>
      <c r="K24" s="32" t="n">
        <v>0.0128832775057975</v>
      </c>
    </row>
    <row r="25" customFormat="false" ht="12.75" hidden="false" customHeight="false" outlineLevel="0" collapsed="false">
      <c r="B25" s="37" t="s">
        <v>87</v>
      </c>
      <c r="C25" s="34" t="n">
        <v>90112</v>
      </c>
      <c r="D25" s="35" t="n">
        <v>3484</v>
      </c>
      <c r="E25" s="57" t="n">
        <v>100</v>
      </c>
      <c r="F25" s="35" t="n">
        <v>2872</v>
      </c>
      <c r="G25" s="31" t="n">
        <v>82.4339839265212</v>
      </c>
      <c r="H25" s="36" t="n">
        <v>612</v>
      </c>
      <c r="I25" s="31" t="n">
        <v>17.5660160734788</v>
      </c>
      <c r="J25" s="36" t="n">
        <v>0</v>
      </c>
      <c r="K25" s="32" t="n">
        <v>0</v>
      </c>
    </row>
    <row r="26" customFormat="false" ht="13.5" hidden="false" customHeight="false" outlineLevel="0" collapsed="false">
      <c r="B26" s="38" t="s">
        <v>88</v>
      </c>
      <c r="C26" s="39" t="n">
        <v>90119</v>
      </c>
      <c r="D26" s="40" t="n">
        <v>13796</v>
      </c>
      <c r="E26" s="58" t="n">
        <v>100</v>
      </c>
      <c r="F26" s="40" t="n">
        <v>13424</v>
      </c>
      <c r="G26" s="42" t="n">
        <v>97.3035662510873</v>
      </c>
      <c r="H26" s="43" t="n">
        <v>345</v>
      </c>
      <c r="I26" s="42" t="n">
        <v>2.50072484778197</v>
      </c>
      <c r="J26" s="43" t="n">
        <v>27</v>
      </c>
      <c r="K26" s="44" t="n">
        <v>0.195708901130763</v>
      </c>
    </row>
    <row r="27" customFormat="false" ht="12.75" hidden="false" customHeight="true" outlineLevel="0" collapsed="false">
      <c r="B27" s="45" t="s">
        <v>100</v>
      </c>
      <c r="C27" s="45"/>
      <c r="D27" s="45"/>
      <c r="E27" s="45"/>
      <c r="F27" s="45"/>
      <c r="G27" s="45"/>
      <c r="H27" s="45"/>
      <c r="I27" s="45"/>
      <c r="J27" s="45"/>
      <c r="K27" s="45"/>
    </row>
    <row r="28" customFormat="false" ht="12.75" hidden="false" customHeight="false" outlineLevel="0" collapsed="false">
      <c r="B28" s="60" t="s">
        <v>104</v>
      </c>
      <c r="C28" s="9"/>
      <c r="D28" s="10"/>
      <c r="E28" s="9"/>
      <c r="F28" s="10"/>
      <c r="G28" s="11"/>
      <c r="H28" s="10"/>
      <c r="I28" s="11"/>
      <c r="J28" s="10"/>
      <c r="K28" s="11"/>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8"/>
      <c r="C31" s="68"/>
      <c r="D31" s="68"/>
      <c r="E31" s="68"/>
      <c r="F31" s="68"/>
      <c r="G31" s="68"/>
      <c r="H31" s="68"/>
      <c r="I31" s="68"/>
      <c r="J31" s="68"/>
      <c r="K31" s="68"/>
    </row>
    <row r="32" customFormat="false" ht="12.75" hidden="false" customHeight="false" outlineLevel="0" collapsed="false">
      <c r="D32" s="69"/>
      <c r="F32" s="69"/>
      <c r="G32" s="70"/>
      <c r="H32" s="69"/>
      <c r="I32" s="70"/>
      <c r="J32" s="69"/>
      <c r="K32" s="70"/>
    </row>
  </sheetData>
  <mergeCells count="9">
    <mergeCell ref="B4:K4"/>
    <mergeCell ref="B7:B8"/>
    <mergeCell ref="C7:C8"/>
    <mergeCell ref="D7:D8"/>
    <mergeCell ref="E7:E8"/>
    <mergeCell ref="F7:K7"/>
    <mergeCell ref="B27:K27"/>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7.7"/>
  </cols>
  <sheetData>
    <row r="4" customFormat="false" ht="12.75" hidden="false" customHeight="false" outlineLevel="0" collapsed="false">
      <c r="B4" s="71" t="s">
        <v>105</v>
      </c>
      <c r="C4" s="71"/>
      <c r="D4" s="71"/>
      <c r="E4" s="71"/>
      <c r="F4" s="71"/>
      <c r="G4" s="71"/>
      <c r="H4" s="71"/>
      <c r="I4" s="71"/>
      <c r="J4" s="71"/>
      <c r="K4" s="71"/>
    </row>
    <row r="5" customFormat="false" ht="12.75" hidden="false" customHeight="false" outlineLevel="0" collapsed="false">
      <c r="B5" s="53"/>
      <c r="C5" s="53"/>
      <c r="D5" s="10"/>
      <c r="E5" s="9"/>
      <c r="F5" s="10"/>
      <c r="G5" s="11"/>
      <c r="H5" s="10"/>
      <c r="I5" s="11"/>
      <c r="J5" s="10"/>
      <c r="K5" s="11"/>
    </row>
    <row r="6" customFormat="false" ht="13.5" hidden="false" customHeight="false" outlineLevel="0" collapsed="false">
      <c r="B6" s="59" t="s">
        <v>60</v>
      </c>
      <c r="C6" s="53"/>
      <c r="D6" s="10"/>
      <c r="E6" s="9"/>
      <c r="F6" s="10"/>
      <c r="G6" s="11"/>
      <c r="H6" s="10"/>
      <c r="I6" s="11"/>
      <c r="J6" s="10"/>
      <c r="K6" s="11"/>
    </row>
    <row r="7" customFormat="false" ht="12.75" hidden="false" customHeight="true" outlineLevel="0" collapsed="false">
      <c r="B7" s="14" t="s">
        <v>61</v>
      </c>
      <c r="C7" s="15" t="s">
        <v>96</v>
      </c>
      <c r="D7" s="54" t="s">
        <v>63</v>
      </c>
      <c r="E7" s="15" t="s">
        <v>64</v>
      </c>
      <c r="F7" s="56" t="s">
        <v>106</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253451</v>
      </c>
      <c r="G9" s="26" t="n">
        <v>86.2057706109038</v>
      </c>
      <c r="H9" s="24" t="n">
        <v>40354</v>
      </c>
      <c r="I9" s="26" t="n">
        <v>13.7255235419565</v>
      </c>
      <c r="J9" s="24" t="n">
        <v>202</v>
      </c>
      <c r="K9" s="27" t="n">
        <v>0.068705847139694</v>
      </c>
    </row>
    <row r="10" customFormat="false" ht="12.75" hidden="false" customHeight="false" outlineLevel="0" collapsed="false">
      <c r="B10" s="22" t="s">
        <v>71</v>
      </c>
      <c r="C10" s="28" t="s">
        <v>72</v>
      </c>
      <c r="D10" s="35" t="n">
        <v>6852</v>
      </c>
      <c r="E10" s="57" t="n">
        <v>100</v>
      </c>
      <c r="F10" s="35" t="n">
        <v>3456</v>
      </c>
      <c r="G10" s="31" t="n">
        <v>50.4378283712785</v>
      </c>
      <c r="H10" s="36" t="n">
        <v>3394</v>
      </c>
      <c r="I10" s="31" t="n">
        <v>49.5329830706363</v>
      </c>
      <c r="J10" s="36" t="n">
        <v>2</v>
      </c>
      <c r="K10" s="32" t="n">
        <v>0.0291885580852306</v>
      </c>
    </row>
    <row r="11" customFormat="false" ht="12.75" hidden="false" customHeight="false" outlineLevel="0" collapsed="false">
      <c r="B11" s="33" t="s">
        <v>73</v>
      </c>
      <c r="C11" s="34" t="n">
        <v>90014</v>
      </c>
      <c r="D11" s="35" t="n">
        <v>32845</v>
      </c>
      <c r="E11" s="57" t="n">
        <v>100</v>
      </c>
      <c r="F11" s="35" t="n">
        <v>28459</v>
      </c>
      <c r="G11" s="31" t="n">
        <v>86.6463693103973</v>
      </c>
      <c r="H11" s="36" t="n">
        <v>4381</v>
      </c>
      <c r="I11" s="31" t="n">
        <v>13.3384076724007</v>
      </c>
      <c r="J11" s="36" t="n">
        <v>5</v>
      </c>
      <c r="K11" s="32" t="n">
        <v>0.0152230172020094</v>
      </c>
    </row>
    <row r="12" customFormat="false" ht="12.75" hidden="false" customHeight="false" outlineLevel="0" collapsed="false">
      <c r="B12" s="33" t="s">
        <v>74</v>
      </c>
      <c r="C12" s="34" t="n">
        <v>90021</v>
      </c>
      <c r="D12" s="35" t="n">
        <v>16243</v>
      </c>
      <c r="E12" s="57" t="n">
        <v>100</v>
      </c>
      <c r="F12" s="35" t="n">
        <v>14472</v>
      </c>
      <c r="G12" s="31" t="n">
        <v>89.0968417164317</v>
      </c>
      <c r="H12" s="36" t="n">
        <v>1771</v>
      </c>
      <c r="I12" s="31" t="n">
        <v>10.9031582835683</v>
      </c>
      <c r="J12" s="36" t="n">
        <v>0</v>
      </c>
      <c r="K12" s="32" t="n">
        <v>0</v>
      </c>
    </row>
    <row r="13" customFormat="false" ht="12.75" hidden="false" customHeight="false" outlineLevel="0" collapsed="false">
      <c r="B13" s="33" t="s">
        <v>75</v>
      </c>
      <c r="C13" s="34" t="n">
        <v>90028</v>
      </c>
      <c r="D13" s="35" t="n">
        <v>6259</v>
      </c>
      <c r="E13" s="57" t="n">
        <v>100</v>
      </c>
      <c r="F13" s="35" t="n">
        <v>5380</v>
      </c>
      <c r="G13" s="31" t="n">
        <v>85.9562230388241</v>
      </c>
      <c r="H13" s="36" t="n">
        <v>879</v>
      </c>
      <c r="I13" s="31" t="n">
        <v>14.0437769611759</v>
      </c>
      <c r="J13" s="36" t="n">
        <v>0</v>
      </c>
      <c r="K13" s="32" t="n">
        <v>0</v>
      </c>
    </row>
    <row r="14" customFormat="false" ht="12.75" hidden="false" customHeight="false" outlineLevel="0" collapsed="false">
      <c r="B14" s="33" t="s">
        <v>76</v>
      </c>
      <c r="C14" s="34" t="n">
        <v>90035</v>
      </c>
      <c r="D14" s="35" t="n">
        <v>2928</v>
      </c>
      <c r="E14" s="57" t="n">
        <v>100</v>
      </c>
      <c r="F14" s="35" t="n">
        <v>1755</v>
      </c>
      <c r="G14" s="31" t="n">
        <v>59.9385245901639</v>
      </c>
      <c r="H14" s="36" t="n">
        <v>1173</v>
      </c>
      <c r="I14" s="31" t="n">
        <v>40.0614754098361</v>
      </c>
      <c r="J14" s="36" t="n">
        <v>0</v>
      </c>
      <c r="K14" s="32" t="n">
        <v>0</v>
      </c>
    </row>
    <row r="15" customFormat="false" ht="12.75" hidden="false" customHeight="false" outlineLevel="0" collapsed="false">
      <c r="B15" s="33" t="s">
        <v>77</v>
      </c>
      <c r="C15" s="34" t="n">
        <v>90042</v>
      </c>
      <c r="D15" s="35" t="n">
        <v>5649</v>
      </c>
      <c r="E15" s="57" t="n">
        <v>100</v>
      </c>
      <c r="F15" s="35" t="n">
        <v>4826</v>
      </c>
      <c r="G15" s="31" t="n">
        <v>85.4310497433174</v>
      </c>
      <c r="H15" s="36" t="n">
        <v>823</v>
      </c>
      <c r="I15" s="31" t="n">
        <v>14.5689502566826</v>
      </c>
      <c r="J15" s="36" t="n">
        <v>0</v>
      </c>
      <c r="K15" s="32" t="n">
        <v>0</v>
      </c>
    </row>
    <row r="16" customFormat="false" ht="12.75" hidden="false" customHeight="false" outlineLevel="0" collapsed="false">
      <c r="B16" s="33" t="s">
        <v>78</v>
      </c>
      <c r="C16" s="34" t="n">
        <v>90049</v>
      </c>
      <c r="D16" s="35" t="n">
        <v>3561</v>
      </c>
      <c r="E16" s="57" t="n">
        <v>100</v>
      </c>
      <c r="F16" s="35" t="n">
        <v>2456</v>
      </c>
      <c r="G16" s="31" t="n">
        <v>68.9693906206122</v>
      </c>
      <c r="H16" s="36" t="n">
        <v>1105</v>
      </c>
      <c r="I16" s="31" t="n">
        <v>31.0306093793878</v>
      </c>
      <c r="J16" s="36" t="n">
        <v>0</v>
      </c>
      <c r="K16" s="32" t="n">
        <v>0</v>
      </c>
    </row>
    <row r="17" customFormat="false" ht="12.75" hidden="false" customHeight="false" outlineLevel="0" collapsed="false">
      <c r="B17" s="33" t="s">
        <v>79</v>
      </c>
      <c r="C17" s="34" t="n">
        <v>90056</v>
      </c>
      <c r="D17" s="35" t="n">
        <v>11248</v>
      </c>
      <c r="E17" s="57" t="n">
        <v>100</v>
      </c>
      <c r="F17" s="35" t="n">
        <v>8020</v>
      </c>
      <c r="G17" s="31" t="n">
        <v>71.3015647226174</v>
      </c>
      <c r="H17" s="36" t="n">
        <v>3226</v>
      </c>
      <c r="I17" s="31" t="n">
        <v>28.6806543385491</v>
      </c>
      <c r="J17" s="36" t="n">
        <v>2</v>
      </c>
      <c r="K17" s="32" t="n">
        <v>0.0177809388335704</v>
      </c>
    </row>
    <row r="18" customFormat="false" ht="12.75" hidden="false" customHeight="false" outlineLevel="0" collapsed="false">
      <c r="B18" s="33" t="s">
        <v>80</v>
      </c>
      <c r="C18" s="34" t="n">
        <v>90063</v>
      </c>
      <c r="D18" s="35" t="n">
        <v>11740</v>
      </c>
      <c r="E18" s="57" t="n">
        <v>100</v>
      </c>
      <c r="F18" s="35" t="n">
        <v>10461</v>
      </c>
      <c r="G18" s="31" t="n">
        <v>89.1056218057922</v>
      </c>
      <c r="H18" s="36" t="n">
        <v>1279</v>
      </c>
      <c r="I18" s="31" t="n">
        <v>10.8943781942078</v>
      </c>
      <c r="J18" s="36" t="n">
        <v>0</v>
      </c>
      <c r="K18" s="32" t="n">
        <v>0</v>
      </c>
    </row>
    <row r="19" customFormat="false" ht="12.75" hidden="false" customHeight="false" outlineLevel="0" collapsed="false">
      <c r="B19" s="33" t="s">
        <v>81</v>
      </c>
      <c r="C19" s="34" t="n">
        <v>90070</v>
      </c>
      <c r="D19" s="35" t="n">
        <v>12854</v>
      </c>
      <c r="E19" s="57" t="n">
        <v>100</v>
      </c>
      <c r="F19" s="35" t="n">
        <v>10325</v>
      </c>
      <c r="G19" s="31" t="n">
        <v>80.3251906021472</v>
      </c>
      <c r="H19" s="36" t="n">
        <v>2502</v>
      </c>
      <c r="I19" s="31" t="n">
        <v>19.4647580519683</v>
      </c>
      <c r="J19" s="36" t="n">
        <v>27</v>
      </c>
      <c r="K19" s="32" t="n">
        <v>0.21005134588455</v>
      </c>
    </row>
    <row r="20" customFormat="false" ht="12.75" hidden="false" customHeight="false" outlineLevel="0" collapsed="false">
      <c r="B20" s="33" t="s">
        <v>82</v>
      </c>
      <c r="C20" s="34" t="n">
        <v>90077</v>
      </c>
      <c r="D20" s="35" t="n">
        <v>11212</v>
      </c>
      <c r="E20" s="57" t="n">
        <v>100</v>
      </c>
      <c r="F20" s="35" t="n">
        <v>9647</v>
      </c>
      <c r="G20" s="31" t="n">
        <v>86.0417409917945</v>
      </c>
      <c r="H20" s="36" t="n">
        <v>1565</v>
      </c>
      <c r="I20" s="31" t="n">
        <v>13.9582590082055</v>
      </c>
      <c r="J20" s="36" t="n">
        <v>0</v>
      </c>
      <c r="K20" s="32" t="n">
        <v>0</v>
      </c>
    </row>
    <row r="21" customFormat="false" ht="12.75" hidden="false" customHeight="false" outlineLevel="0" collapsed="false">
      <c r="B21" s="33" t="s">
        <v>83</v>
      </c>
      <c r="C21" s="34" t="n">
        <v>90084</v>
      </c>
      <c r="D21" s="35" t="n">
        <v>122405</v>
      </c>
      <c r="E21" s="57" t="n">
        <v>100</v>
      </c>
      <c r="F21" s="35" t="n">
        <v>113492</v>
      </c>
      <c r="G21" s="31" t="n">
        <v>92.7184347044647</v>
      </c>
      <c r="H21" s="36" t="n">
        <v>8777</v>
      </c>
      <c r="I21" s="31" t="n">
        <v>7.17045872309138</v>
      </c>
      <c r="J21" s="36" t="n">
        <v>136</v>
      </c>
      <c r="K21" s="32" t="n">
        <v>0.111106572443936</v>
      </c>
    </row>
    <row r="22" customFormat="false" ht="12.75" hidden="false" customHeight="false" outlineLevel="0" collapsed="false">
      <c r="B22" s="33" t="s">
        <v>84</v>
      </c>
      <c r="C22" s="34" t="n">
        <v>90091</v>
      </c>
      <c r="D22" s="35" t="n">
        <v>6711</v>
      </c>
      <c r="E22" s="57" t="n">
        <v>100</v>
      </c>
      <c r="F22" s="35" t="n">
        <v>2940</v>
      </c>
      <c r="G22" s="31" t="n">
        <v>43.8086723290121</v>
      </c>
      <c r="H22" s="36" t="n">
        <v>3771</v>
      </c>
      <c r="I22" s="31" t="n">
        <v>56.1913276709879</v>
      </c>
      <c r="J22" s="36" t="n">
        <v>0</v>
      </c>
      <c r="K22" s="32" t="n">
        <v>0</v>
      </c>
    </row>
    <row r="23" customFormat="false" ht="12.75" hidden="false" customHeight="false" outlineLevel="0" collapsed="false">
      <c r="B23" s="33" t="s">
        <v>85</v>
      </c>
      <c r="C23" s="34" t="n">
        <v>90098</v>
      </c>
      <c r="D23" s="35" t="n">
        <v>2934</v>
      </c>
      <c r="E23" s="57" t="n">
        <v>100</v>
      </c>
      <c r="F23" s="35" t="n">
        <v>2219</v>
      </c>
      <c r="G23" s="31" t="n">
        <v>75.6305385139741</v>
      </c>
      <c r="H23" s="36" t="n">
        <v>715</v>
      </c>
      <c r="I23" s="31" t="n">
        <v>24.3694614860259</v>
      </c>
      <c r="J23" s="36" t="n">
        <v>0</v>
      </c>
      <c r="K23" s="32" t="n">
        <v>0</v>
      </c>
    </row>
    <row r="24" customFormat="false" ht="12.75" hidden="false" customHeight="false" outlineLevel="0" collapsed="false">
      <c r="B24" s="33" t="s">
        <v>86</v>
      </c>
      <c r="C24" s="34" t="n">
        <v>90105</v>
      </c>
      <c r="D24" s="35" t="n">
        <v>23286</v>
      </c>
      <c r="E24" s="57" t="n">
        <v>100</v>
      </c>
      <c r="F24" s="35" t="n">
        <v>20820</v>
      </c>
      <c r="G24" s="31" t="n">
        <v>89.4099458902345</v>
      </c>
      <c r="H24" s="36" t="n">
        <v>2463</v>
      </c>
      <c r="I24" s="31" t="n">
        <v>10.5771708322597</v>
      </c>
      <c r="J24" s="36" t="n">
        <v>3</v>
      </c>
      <c r="K24" s="32" t="n">
        <v>0.0128832775057975</v>
      </c>
    </row>
    <row r="25" customFormat="false" ht="12.75" hidden="false" customHeight="false" outlineLevel="0" collapsed="false">
      <c r="B25" s="37" t="s">
        <v>87</v>
      </c>
      <c r="C25" s="34" t="n">
        <v>90112</v>
      </c>
      <c r="D25" s="35" t="n">
        <v>3484</v>
      </c>
      <c r="E25" s="57" t="n">
        <v>100</v>
      </c>
      <c r="F25" s="35" t="n">
        <v>2222</v>
      </c>
      <c r="G25" s="31" t="n">
        <v>63.7772675086108</v>
      </c>
      <c r="H25" s="36" t="n">
        <v>1262</v>
      </c>
      <c r="I25" s="31" t="n">
        <v>36.2227324913892</v>
      </c>
      <c r="J25" s="36" t="n">
        <v>0</v>
      </c>
      <c r="K25" s="32" t="n">
        <v>0</v>
      </c>
    </row>
    <row r="26" customFormat="false" ht="13.5" hidden="false" customHeight="false" outlineLevel="0" collapsed="false">
      <c r="B26" s="38" t="s">
        <v>88</v>
      </c>
      <c r="C26" s="39" t="n">
        <v>90119</v>
      </c>
      <c r="D26" s="40" t="n">
        <v>13796</v>
      </c>
      <c r="E26" s="58" t="n">
        <v>100</v>
      </c>
      <c r="F26" s="40" t="n">
        <v>12501</v>
      </c>
      <c r="G26" s="42" t="n">
        <v>90.6132212235431</v>
      </c>
      <c r="H26" s="43" t="n">
        <v>1268</v>
      </c>
      <c r="I26" s="42" t="n">
        <v>9.19106987532618</v>
      </c>
      <c r="J26" s="43" t="n">
        <v>27</v>
      </c>
      <c r="K26" s="44" t="n">
        <v>0.195708901130763</v>
      </c>
    </row>
    <row r="27" customFormat="false" ht="12.75" hidden="false" customHeight="true" outlineLevel="0" collapsed="false">
      <c r="B27" s="45" t="s">
        <v>100</v>
      </c>
      <c r="C27" s="45"/>
      <c r="D27" s="45"/>
      <c r="E27" s="45"/>
      <c r="F27" s="45"/>
      <c r="G27" s="45"/>
      <c r="H27" s="45"/>
      <c r="I27" s="45"/>
      <c r="J27" s="45"/>
      <c r="K27" s="45"/>
    </row>
    <row r="28" customFormat="false" ht="12.75" hidden="false" customHeight="false" outlineLevel="0" collapsed="false">
      <c r="B28" s="60" t="s">
        <v>107</v>
      </c>
      <c r="C28" s="9"/>
      <c r="D28" s="10"/>
      <c r="E28" s="9"/>
      <c r="F28" s="10"/>
      <c r="G28" s="11"/>
      <c r="H28" s="10"/>
      <c r="I28" s="11"/>
      <c r="J28" s="10"/>
      <c r="K28" s="11"/>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7"/>
      <c r="C31" s="67"/>
      <c r="D31" s="67"/>
      <c r="E31" s="67"/>
      <c r="F31" s="67"/>
      <c r="G31" s="67"/>
      <c r="H31" s="67"/>
      <c r="I31" s="67"/>
      <c r="J31" s="67"/>
      <c r="K31" s="67"/>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D33" s="69"/>
      <c r="F33" s="69"/>
      <c r="G33" s="70"/>
      <c r="H33" s="69"/>
      <c r="I33" s="70"/>
      <c r="J33" s="69"/>
      <c r="K33" s="70"/>
    </row>
    <row r="34" customFormat="false" ht="12.75" hidden="false" customHeight="false" outlineLevel="0" collapsed="false">
      <c r="B34" s="9"/>
      <c r="C34" s="9"/>
      <c r="D34" s="10"/>
      <c r="E34" s="9"/>
      <c r="F34" s="10"/>
      <c r="G34" s="11"/>
      <c r="H34" s="10"/>
      <c r="I34" s="11"/>
      <c r="J34" s="10"/>
      <c r="K34" s="11"/>
    </row>
  </sheetData>
  <mergeCells count="9">
    <mergeCell ref="B4:K4"/>
    <mergeCell ref="B7:B8"/>
    <mergeCell ref="C7:C8"/>
    <mergeCell ref="D7:D8"/>
    <mergeCell ref="E7:E8"/>
    <mergeCell ref="F7:K7"/>
    <mergeCell ref="B27:K27"/>
    <mergeCell ref="B30: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7.85"/>
  </cols>
  <sheetData>
    <row r="4" customFormat="false" ht="15" hidden="false" customHeight="false" outlineLevel="0" collapsed="false">
      <c r="B4" s="52" t="s">
        <v>108</v>
      </c>
      <c r="C4" s="52"/>
      <c r="D4" s="52"/>
      <c r="E4" s="52"/>
      <c r="F4" s="52"/>
      <c r="G4" s="52"/>
      <c r="H4" s="52"/>
      <c r="I4" s="52"/>
      <c r="J4" s="52"/>
      <c r="K4" s="52"/>
      <c r="L4" s="9"/>
    </row>
    <row r="5" customFormat="false" ht="12.75" hidden="false" customHeight="false" outlineLevel="0" collapsed="false">
      <c r="B5" s="53"/>
      <c r="C5" s="53"/>
      <c r="D5" s="10"/>
      <c r="E5" s="9"/>
      <c r="F5" s="10"/>
      <c r="G5" s="11"/>
      <c r="H5" s="10"/>
      <c r="I5" s="11"/>
      <c r="J5" s="10"/>
      <c r="K5" s="11"/>
      <c r="L5" s="9"/>
    </row>
    <row r="6" customFormat="false" ht="13.5" hidden="false" customHeight="false" outlineLevel="0" collapsed="false">
      <c r="B6" s="59" t="s">
        <v>60</v>
      </c>
      <c r="C6" s="53"/>
      <c r="D6" s="10"/>
      <c r="E6" s="9"/>
      <c r="F6" s="10"/>
      <c r="G6" s="11"/>
      <c r="H6" s="10"/>
      <c r="I6" s="11"/>
      <c r="J6" s="10"/>
      <c r="K6" s="11"/>
      <c r="L6" s="9"/>
    </row>
    <row r="7" customFormat="false" ht="12.75" hidden="false" customHeight="true" outlineLevel="0" collapsed="false">
      <c r="B7" s="14" t="s">
        <v>61</v>
      </c>
      <c r="C7" s="15" t="s">
        <v>96</v>
      </c>
      <c r="D7" s="54" t="s">
        <v>63</v>
      </c>
      <c r="E7" s="15" t="s">
        <v>64</v>
      </c>
      <c r="F7" s="56" t="s">
        <v>109</v>
      </c>
      <c r="G7" s="56"/>
      <c r="H7" s="56"/>
      <c r="I7" s="56"/>
      <c r="J7" s="56"/>
      <c r="K7" s="56"/>
      <c r="L7" s="9"/>
    </row>
    <row r="8" customFormat="false" ht="36" hidden="false" customHeight="false" outlineLevel="0" collapsed="false">
      <c r="B8" s="14"/>
      <c r="C8" s="15"/>
      <c r="D8" s="54"/>
      <c r="E8" s="15"/>
      <c r="F8" s="19" t="s">
        <v>98</v>
      </c>
      <c r="G8" s="20" t="s">
        <v>64</v>
      </c>
      <c r="H8" s="19" t="s">
        <v>99</v>
      </c>
      <c r="I8" s="20" t="s">
        <v>64</v>
      </c>
      <c r="J8" s="19" t="s">
        <v>69</v>
      </c>
      <c r="K8" s="21" t="s">
        <v>64</v>
      </c>
      <c r="L8" s="9"/>
    </row>
    <row r="9" customFormat="false" ht="12.75" hidden="false" customHeight="false" outlineLevel="0" collapsed="false">
      <c r="B9" s="22" t="s">
        <v>70</v>
      </c>
      <c r="C9" s="23"/>
      <c r="D9" s="24" t="n">
        <v>294007</v>
      </c>
      <c r="E9" s="25" t="n">
        <v>100</v>
      </c>
      <c r="F9" s="24" t="n">
        <v>151484</v>
      </c>
      <c r="G9" s="72" t="n">
        <v>51.5239433074723</v>
      </c>
      <c r="H9" s="24" t="n">
        <v>142321</v>
      </c>
      <c r="I9" s="72" t="n">
        <v>48.407350845388</v>
      </c>
      <c r="J9" s="24" t="n">
        <v>202</v>
      </c>
      <c r="K9" s="73" t="n">
        <v>0.068705847139694</v>
      </c>
      <c r="L9" s="9"/>
    </row>
    <row r="10" customFormat="false" ht="12.75" hidden="false" customHeight="false" outlineLevel="0" collapsed="false">
      <c r="B10" s="22" t="s">
        <v>71</v>
      </c>
      <c r="C10" s="28" t="s">
        <v>72</v>
      </c>
      <c r="D10" s="35" t="n">
        <v>6852</v>
      </c>
      <c r="E10" s="57" t="n">
        <v>100</v>
      </c>
      <c r="F10" s="35" t="n">
        <v>0</v>
      </c>
      <c r="G10" s="74" t="n">
        <v>0</v>
      </c>
      <c r="H10" s="35" t="n">
        <v>6850</v>
      </c>
      <c r="I10" s="74" t="n">
        <v>99.9708114419148</v>
      </c>
      <c r="J10" s="35" t="n">
        <v>2</v>
      </c>
      <c r="K10" s="75" t="n">
        <v>0.0291885580852306</v>
      </c>
      <c r="L10" s="9"/>
    </row>
    <row r="11" customFormat="false" ht="12.75" hidden="false" customHeight="false" outlineLevel="0" collapsed="false">
      <c r="B11" s="33" t="s">
        <v>73</v>
      </c>
      <c r="C11" s="34" t="n">
        <v>90014</v>
      </c>
      <c r="D11" s="35" t="n">
        <v>32845</v>
      </c>
      <c r="E11" s="57" t="n">
        <v>100</v>
      </c>
      <c r="F11" s="35" t="n">
        <v>7016</v>
      </c>
      <c r="G11" s="74" t="n">
        <v>21.3609377378596</v>
      </c>
      <c r="H11" s="35" t="n">
        <v>25824</v>
      </c>
      <c r="I11" s="74" t="n">
        <v>78.6238392449384</v>
      </c>
      <c r="J11" s="35" t="n">
        <v>5</v>
      </c>
      <c r="K11" s="75" t="n">
        <v>0.0152230172020094</v>
      </c>
      <c r="L11" s="9"/>
    </row>
    <row r="12" customFormat="false" ht="12.75" hidden="false" customHeight="false" outlineLevel="0" collapsed="false">
      <c r="B12" s="33" t="s">
        <v>74</v>
      </c>
      <c r="C12" s="34" t="n">
        <v>90021</v>
      </c>
      <c r="D12" s="35" t="n">
        <v>16243</v>
      </c>
      <c r="E12" s="57" t="n">
        <v>100</v>
      </c>
      <c r="F12" s="35" t="n">
        <v>5963</v>
      </c>
      <c r="G12" s="74" t="n">
        <v>36.7111986701964</v>
      </c>
      <c r="H12" s="35" t="n">
        <v>10280</v>
      </c>
      <c r="I12" s="74" t="n">
        <v>63.2888013298036</v>
      </c>
      <c r="J12" s="35" t="n">
        <v>0</v>
      </c>
      <c r="K12" s="75" t="n">
        <v>0</v>
      </c>
      <c r="L12" s="9"/>
    </row>
    <row r="13" customFormat="false" ht="12.75" hidden="false" customHeight="false" outlineLevel="0" collapsed="false">
      <c r="B13" s="33" t="s">
        <v>75</v>
      </c>
      <c r="C13" s="34" t="n">
        <v>90028</v>
      </c>
      <c r="D13" s="35" t="n">
        <v>6259</v>
      </c>
      <c r="E13" s="57" t="n">
        <v>100</v>
      </c>
      <c r="F13" s="35" t="n">
        <v>2316</v>
      </c>
      <c r="G13" s="74" t="n">
        <v>37.0027160888321</v>
      </c>
      <c r="H13" s="35" t="n">
        <v>3943</v>
      </c>
      <c r="I13" s="74" t="n">
        <v>62.9972839111679</v>
      </c>
      <c r="J13" s="35" t="n">
        <v>0</v>
      </c>
      <c r="K13" s="75" t="n">
        <v>0</v>
      </c>
      <c r="L13" s="9"/>
    </row>
    <row r="14" customFormat="false" ht="12.75" hidden="false" customHeight="false" outlineLevel="0" collapsed="false">
      <c r="B14" s="33" t="s">
        <v>76</v>
      </c>
      <c r="C14" s="34" t="n">
        <v>90035</v>
      </c>
      <c r="D14" s="35" t="n">
        <v>2928</v>
      </c>
      <c r="E14" s="57" t="n">
        <v>100</v>
      </c>
      <c r="F14" s="35" t="n">
        <v>0</v>
      </c>
      <c r="G14" s="74" t="n">
        <v>0</v>
      </c>
      <c r="H14" s="35" t="n">
        <v>2928</v>
      </c>
      <c r="I14" s="74" t="n">
        <v>100</v>
      </c>
      <c r="J14" s="35" t="n">
        <v>0</v>
      </c>
      <c r="K14" s="75" t="n">
        <v>0</v>
      </c>
      <c r="L14" s="9"/>
    </row>
    <row r="15" customFormat="false" ht="12.75" hidden="false" customHeight="false" outlineLevel="0" collapsed="false">
      <c r="B15" s="33" t="s">
        <v>77</v>
      </c>
      <c r="C15" s="34" t="n">
        <v>90042</v>
      </c>
      <c r="D15" s="35" t="n">
        <v>5649</v>
      </c>
      <c r="E15" s="57" t="n">
        <v>100</v>
      </c>
      <c r="F15" s="35" t="n">
        <v>3359</v>
      </c>
      <c r="G15" s="74" t="n">
        <v>59.4618516551602</v>
      </c>
      <c r="H15" s="35" t="n">
        <v>2290</v>
      </c>
      <c r="I15" s="74" t="n">
        <v>40.5381483448398</v>
      </c>
      <c r="J15" s="35" t="n">
        <v>0</v>
      </c>
      <c r="K15" s="75" t="n">
        <v>0</v>
      </c>
      <c r="L15" s="9"/>
    </row>
    <row r="16" customFormat="false" ht="12.75" hidden="false" customHeight="false" outlineLevel="0" collapsed="false">
      <c r="B16" s="33" t="s">
        <v>78</v>
      </c>
      <c r="C16" s="34" t="n">
        <v>90049</v>
      </c>
      <c r="D16" s="35" t="n">
        <v>3561</v>
      </c>
      <c r="E16" s="57" t="n">
        <v>100</v>
      </c>
      <c r="F16" s="35" t="n">
        <v>0</v>
      </c>
      <c r="G16" s="74" t="n">
        <v>0</v>
      </c>
      <c r="H16" s="35" t="n">
        <v>3561</v>
      </c>
      <c r="I16" s="74" t="n">
        <v>100</v>
      </c>
      <c r="J16" s="35" t="n">
        <v>0</v>
      </c>
      <c r="K16" s="75" t="n">
        <v>0</v>
      </c>
      <c r="L16" s="9"/>
    </row>
    <row r="17" customFormat="false" ht="12.75" hidden="false" customHeight="false" outlineLevel="0" collapsed="false">
      <c r="B17" s="33" t="s">
        <v>79</v>
      </c>
      <c r="C17" s="34" t="n">
        <v>90056</v>
      </c>
      <c r="D17" s="35" t="n">
        <v>11248</v>
      </c>
      <c r="E17" s="57" t="n">
        <v>100</v>
      </c>
      <c r="F17" s="35" t="n">
        <v>1962</v>
      </c>
      <c r="G17" s="74" t="n">
        <v>17.4431009957326</v>
      </c>
      <c r="H17" s="35" t="n">
        <v>9284</v>
      </c>
      <c r="I17" s="74" t="n">
        <v>82.5391180654339</v>
      </c>
      <c r="J17" s="35" t="n">
        <v>2</v>
      </c>
      <c r="K17" s="75" t="n">
        <v>0.0177809388335704</v>
      </c>
      <c r="L17" s="9"/>
    </row>
    <row r="18" customFormat="false" ht="12.75" hidden="false" customHeight="false" outlineLevel="0" collapsed="false">
      <c r="B18" s="33" t="s">
        <v>80</v>
      </c>
      <c r="C18" s="34" t="n">
        <v>90063</v>
      </c>
      <c r="D18" s="35" t="n">
        <v>11740</v>
      </c>
      <c r="E18" s="57" t="n">
        <v>100</v>
      </c>
      <c r="F18" s="35" t="n">
        <v>5537</v>
      </c>
      <c r="G18" s="74" t="n">
        <v>47.1635434412266</v>
      </c>
      <c r="H18" s="35" t="n">
        <v>6203</v>
      </c>
      <c r="I18" s="74" t="n">
        <v>52.8364565587734</v>
      </c>
      <c r="J18" s="35" t="n">
        <v>0</v>
      </c>
      <c r="K18" s="75" t="n">
        <v>0</v>
      </c>
      <c r="L18" s="9"/>
    </row>
    <row r="19" customFormat="false" ht="12.75" hidden="false" customHeight="false" outlineLevel="0" collapsed="false">
      <c r="B19" s="33" t="s">
        <v>81</v>
      </c>
      <c r="C19" s="34" t="n">
        <v>90070</v>
      </c>
      <c r="D19" s="35" t="n">
        <v>12854</v>
      </c>
      <c r="E19" s="57" t="n">
        <v>100</v>
      </c>
      <c r="F19" s="35" t="n">
        <v>3637</v>
      </c>
      <c r="G19" s="74" t="n">
        <v>28.2946942585965</v>
      </c>
      <c r="H19" s="35" t="n">
        <v>9190</v>
      </c>
      <c r="I19" s="74" t="n">
        <v>71.4952543955189</v>
      </c>
      <c r="J19" s="35" t="n">
        <v>27</v>
      </c>
      <c r="K19" s="75" t="n">
        <v>0.21005134588455</v>
      </c>
      <c r="L19" s="9"/>
    </row>
    <row r="20" customFormat="false" ht="12.75" hidden="false" customHeight="false" outlineLevel="0" collapsed="false">
      <c r="B20" s="33" t="s">
        <v>82</v>
      </c>
      <c r="C20" s="34" t="n">
        <v>90077</v>
      </c>
      <c r="D20" s="35" t="n">
        <v>11212</v>
      </c>
      <c r="E20" s="57" t="n">
        <v>100</v>
      </c>
      <c r="F20" s="35" t="n">
        <v>3532</v>
      </c>
      <c r="G20" s="74" t="n">
        <v>31.501962183375</v>
      </c>
      <c r="H20" s="35" t="n">
        <v>7680</v>
      </c>
      <c r="I20" s="74" t="n">
        <v>68.498037816625</v>
      </c>
      <c r="J20" s="35" t="n">
        <v>0</v>
      </c>
      <c r="K20" s="75" t="n">
        <v>0</v>
      </c>
      <c r="L20" s="9"/>
    </row>
    <row r="21" customFormat="false" ht="12.75" hidden="false" customHeight="false" outlineLevel="0" collapsed="false">
      <c r="B21" s="33" t="s">
        <v>83</v>
      </c>
      <c r="C21" s="34" t="n">
        <v>90084</v>
      </c>
      <c r="D21" s="35" t="n">
        <v>122405</v>
      </c>
      <c r="E21" s="57" t="n">
        <v>100</v>
      </c>
      <c r="F21" s="35" t="n">
        <v>92145</v>
      </c>
      <c r="G21" s="74" t="n">
        <v>75.2787876312242</v>
      </c>
      <c r="H21" s="35" t="n">
        <v>30124</v>
      </c>
      <c r="I21" s="74" t="n">
        <v>24.6101057963318</v>
      </c>
      <c r="J21" s="35" t="n">
        <v>136</v>
      </c>
      <c r="K21" s="75" t="n">
        <v>0.111106572443936</v>
      </c>
      <c r="L21" s="9"/>
    </row>
    <row r="22" customFormat="false" ht="12.75" hidden="false" customHeight="false" outlineLevel="0" collapsed="false">
      <c r="B22" s="33" t="s">
        <v>84</v>
      </c>
      <c r="C22" s="34" t="n">
        <v>90091</v>
      </c>
      <c r="D22" s="35" t="n">
        <v>6711</v>
      </c>
      <c r="E22" s="57" t="n">
        <v>100</v>
      </c>
      <c r="F22" s="35" t="n">
        <v>1230</v>
      </c>
      <c r="G22" s="74" t="n">
        <v>18.3281180151989</v>
      </c>
      <c r="H22" s="35" t="n">
        <v>5481</v>
      </c>
      <c r="I22" s="74" t="n">
        <v>81.6718819848011</v>
      </c>
      <c r="J22" s="35" t="n">
        <v>0</v>
      </c>
      <c r="K22" s="75" t="n">
        <v>0</v>
      </c>
      <c r="L22" s="9"/>
    </row>
    <row r="23" customFormat="false" ht="12.75" hidden="false" customHeight="false" outlineLevel="0" collapsed="false">
      <c r="B23" s="33" t="s">
        <v>85</v>
      </c>
      <c r="C23" s="34" t="n">
        <v>90098</v>
      </c>
      <c r="D23" s="35" t="n">
        <v>2934</v>
      </c>
      <c r="E23" s="57" t="n">
        <v>100</v>
      </c>
      <c r="F23" s="35" t="n">
        <v>0</v>
      </c>
      <c r="G23" s="74" t="n">
        <v>0</v>
      </c>
      <c r="H23" s="35" t="n">
        <v>2934</v>
      </c>
      <c r="I23" s="74" t="n">
        <v>100</v>
      </c>
      <c r="J23" s="35" t="n">
        <v>0</v>
      </c>
      <c r="K23" s="75" t="n">
        <v>0</v>
      </c>
      <c r="L23" s="9"/>
    </row>
    <row r="24" customFormat="false" ht="12.75" hidden="false" customHeight="false" outlineLevel="0" collapsed="false">
      <c r="B24" s="33" t="s">
        <v>86</v>
      </c>
      <c r="C24" s="34" t="n">
        <v>90105</v>
      </c>
      <c r="D24" s="35" t="n">
        <v>23286</v>
      </c>
      <c r="E24" s="57" t="n">
        <v>100</v>
      </c>
      <c r="F24" s="35" t="n">
        <v>14308</v>
      </c>
      <c r="G24" s="74" t="n">
        <v>61.4446448509834</v>
      </c>
      <c r="H24" s="35" t="n">
        <v>8975</v>
      </c>
      <c r="I24" s="74" t="n">
        <v>38.5424718715108</v>
      </c>
      <c r="J24" s="35" t="n">
        <v>3</v>
      </c>
      <c r="K24" s="75" t="n">
        <v>0.0128832775057975</v>
      </c>
      <c r="L24" s="9"/>
    </row>
    <row r="25" customFormat="false" ht="12.75" hidden="false" customHeight="false" outlineLevel="0" collapsed="false">
      <c r="B25" s="37" t="s">
        <v>87</v>
      </c>
      <c r="C25" s="34" t="n">
        <v>90112</v>
      </c>
      <c r="D25" s="35" t="n">
        <v>3484</v>
      </c>
      <c r="E25" s="57" t="n">
        <v>100</v>
      </c>
      <c r="F25" s="35" t="n">
        <v>754</v>
      </c>
      <c r="G25" s="74" t="n">
        <v>21.6417910447761</v>
      </c>
      <c r="H25" s="35" t="n">
        <v>2730</v>
      </c>
      <c r="I25" s="74" t="n">
        <v>78.3582089552239</v>
      </c>
      <c r="J25" s="35" t="n">
        <v>0</v>
      </c>
      <c r="K25" s="75" t="n">
        <v>0</v>
      </c>
      <c r="L25" s="9"/>
    </row>
    <row r="26" customFormat="false" ht="12.75" hidden="false" customHeight="false" outlineLevel="0" collapsed="false">
      <c r="B26" s="33" t="s">
        <v>88</v>
      </c>
      <c r="C26" s="34" t="n">
        <v>90119</v>
      </c>
      <c r="D26" s="35" t="n">
        <v>13796</v>
      </c>
      <c r="E26" s="57" t="n">
        <v>100</v>
      </c>
      <c r="F26" s="35" t="n">
        <v>9725</v>
      </c>
      <c r="G26" s="74" t="n">
        <v>70.4914467961728</v>
      </c>
      <c r="H26" s="35" t="n">
        <v>4044</v>
      </c>
      <c r="I26" s="74" t="n">
        <v>29.3128443026964</v>
      </c>
      <c r="J26" s="35" t="n">
        <v>27</v>
      </c>
      <c r="K26" s="75" t="n">
        <v>0</v>
      </c>
      <c r="L26" s="9"/>
    </row>
    <row r="27" customFormat="false" ht="12.75" hidden="false" customHeight="true" outlineLevel="0" collapsed="false">
      <c r="B27" s="45" t="s">
        <v>100</v>
      </c>
      <c r="C27" s="45"/>
      <c r="D27" s="45"/>
      <c r="E27" s="45"/>
      <c r="F27" s="45"/>
      <c r="G27" s="45"/>
      <c r="H27" s="45"/>
      <c r="I27" s="45"/>
      <c r="J27" s="45"/>
      <c r="K27" s="45"/>
      <c r="L27" s="9"/>
    </row>
    <row r="28" customFormat="false" ht="12.75" hidden="false" customHeight="false" outlineLevel="0" collapsed="false">
      <c r="B28" s="60" t="s">
        <v>110</v>
      </c>
      <c r="C28" s="9"/>
      <c r="D28" s="10"/>
      <c r="E28" s="9"/>
      <c r="F28" s="10"/>
      <c r="G28" s="11"/>
      <c r="H28" s="10"/>
      <c r="I28" s="11"/>
      <c r="J28" s="10"/>
      <c r="K28" s="11"/>
      <c r="L28" s="9"/>
    </row>
    <row r="29" customFormat="false" ht="12.75" hidden="false" customHeight="false" outlineLevel="0" collapsed="false">
      <c r="B29" s="61"/>
      <c r="C29" s="62"/>
      <c r="D29" s="63"/>
      <c r="E29" s="62"/>
      <c r="F29" s="63"/>
      <c r="G29" s="64"/>
      <c r="H29" s="63"/>
      <c r="I29" s="65"/>
      <c r="J29" s="66"/>
      <c r="K29" s="65"/>
      <c r="L29" s="76"/>
    </row>
    <row r="30" customFormat="false" ht="12.75" hidden="false" customHeight="false" outlineLevel="0" collapsed="false">
      <c r="B30" s="67"/>
      <c r="C30" s="67"/>
      <c r="D30" s="67"/>
      <c r="E30" s="67"/>
      <c r="F30" s="67"/>
      <c r="G30" s="67"/>
      <c r="H30" s="67"/>
      <c r="I30" s="67"/>
      <c r="J30" s="67"/>
      <c r="K30" s="67"/>
      <c r="L30" s="76"/>
    </row>
    <row r="31" customFormat="false" ht="12.75" hidden="false" customHeight="false" outlineLevel="0" collapsed="false">
      <c r="B31" s="67"/>
      <c r="C31" s="67"/>
      <c r="D31" s="67"/>
      <c r="E31" s="67"/>
      <c r="F31" s="67"/>
      <c r="G31" s="67"/>
      <c r="H31" s="67"/>
      <c r="I31" s="67"/>
      <c r="J31" s="67"/>
      <c r="K31" s="67"/>
      <c r="L31" s="76"/>
    </row>
    <row r="32" customFormat="false" ht="12.75" hidden="false" customHeight="false" outlineLevel="0" collapsed="false">
      <c r="B32" s="68"/>
      <c r="C32" s="68"/>
      <c r="D32" s="68"/>
      <c r="E32" s="68"/>
      <c r="F32" s="68"/>
      <c r="G32" s="68"/>
      <c r="H32" s="68"/>
      <c r="I32" s="68"/>
      <c r="J32" s="68"/>
      <c r="K32" s="68"/>
      <c r="L32" s="77"/>
    </row>
    <row r="33" customFormat="false" ht="12.75" hidden="false" customHeight="false" outlineLevel="0" collapsed="false">
      <c r="B33" s="78"/>
      <c r="C33" s="78"/>
      <c r="D33" s="78"/>
      <c r="E33" s="78"/>
      <c r="F33" s="78"/>
      <c r="G33" s="78"/>
      <c r="H33" s="78"/>
      <c r="I33" s="78"/>
      <c r="J33" s="78"/>
      <c r="K33" s="78"/>
      <c r="L33" s="78"/>
    </row>
    <row r="34" customFormat="false" ht="12.75" hidden="false" customHeight="false" outlineLevel="0" collapsed="false">
      <c r="B34" s="78"/>
      <c r="C34" s="78"/>
      <c r="D34" s="78"/>
      <c r="E34" s="78"/>
      <c r="F34" s="78"/>
      <c r="G34" s="78"/>
      <c r="H34" s="78"/>
      <c r="I34" s="78"/>
      <c r="J34" s="78"/>
      <c r="K34" s="78"/>
      <c r="L34" s="77"/>
    </row>
    <row r="35" customFormat="false" ht="12.75" hidden="false" customHeight="false" outlineLevel="0" collapsed="false">
      <c r="B35" s="78"/>
      <c r="C35" s="78"/>
      <c r="D35" s="78"/>
      <c r="E35" s="78"/>
      <c r="F35" s="78"/>
      <c r="G35" s="78"/>
      <c r="H35" s="78"/>
      <c r="I35" s="78"/>
      <c r="J35" s="78"/>
      <c r="K35" s="78"/>
      <c r="L35" s="78"/>
    </row>
    <row r="36" customFormat="false" ht="12.75" hidden="false" customHeight="false" outlineLevel="0" collapsed="false">
      <c r="B36" s="78"/>
      <c r="C36" s="78"/>
      <c r="D36" s="78"/>
      <c r="E36" s="78"/>
      <c r="F36" s="78"/>
      <c r="G36" s="78"/>
      <c r="H36" s="78"/>
      <c r="I36" s="78"/>
      <c r="J36" s="78"/>
      <c r="K36" s="78"/>
      <c r="L36" s="77"/>
    </row>
    <row r="37" customFormat="false" ht="12.75" hidden="false" customHeight="false" outlineLevel="0" collapsed="false">
      <c r="B37" s="9"/>
      <c r="C37" s="9"/>
      <c r="D37" s="10"/>
      <c r="E37" s="9"/>
      <c r="F37" s="10"/>
      <c r="G37" s="11"/>
      <c r="H37" s="10"/>
      <c r="I37" s="11"/>
      <c r="J37" s="10"/>
      <c r="K37" s="11"/>
      <c r="L37" s="9"/>
    </row>
  </sheetData>
  <mergeCells count="13">
    <mergeCell ref="B4:K4"/>
    <mergeCell ref="B7:B8"/>
    <mergeCell ref="C7:C8"/>
    <mergeCell ref="D7:D8"/>
    <mergeCell ref="E7:E8"/>
    <mergeCell ref="F7:K7"/>
    <mergeCell ref="B27:K27"/>
    <mergeCell ref="B30:K31"/>
    <mergeCell ref="B32:K32"/>
    <mergeCell ref="B33:L33"/>
    <mergeCell ref="B34:K34"/>
    <mergeCell ref="B35:L35"/>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2" min="2" style="0" width="19.7"/>
    <col collapsed="false" customWidth="true" hidden="false" outlineLevel="0" max="3" min="3" style="0" width="16.99"/>
  </cols>
  <sheetData>
    <row r="4" customFormat="false" ht="15" hidden="false" customHeight="false" outlineLevel="0" collapsed="false">
      <c r="B4" s="52" t="s">
        <v>111</v>
      </c>
      <c r="C4" s="52"/>
      <c r="D4" s="52"/>
      <c r="E4" s="52"/>
      <c r="F4" s="52"/>
      <c r="G4" s="52"/>
      <c r="H4" s="52"/>
      <c r="I4" s="52"/>
      <c r="J4" s="52"/>
      <c r="K4" s="52"/>
    </row>
    <row r="5" customFormat="false" ht="12.75" hidden="false" customHeight="false" outlineLevel="0" collapsed="false">
      <c r="B5" s="53"/>
      <c r="C5" s="53"/>
      <c r="D5" s="10"/>
      <c r="E5" s="9"/>
      <c r="F5" s="10"/>
      <c r="G5" s="11"/>
      <c r="H5" s="10"/>
      <c r="I5" s="11"/>
      <c r="J5" s="10"/>
      <c r="K5" s="11"/>
    </row>
    <row r="6" customFormat="false" ht="13.5" hidden="false" customHeight="false" outlineLevel="0" collapsed="false">
      <c r="B6" s="59" t="s">
        <v>60</v>
      </c>
      <c r="C6" s="53"/>
      <c r="D6" s="10"/>
      <c r="E6" s="9"/>
      <c r="F6" s="10"/>
      <c r="G6" s="11"/>
      <c r="H6" s="10"/>
      <c r="I6" s="11"/>
      <c r="J6" s="10"/>
      <c r="K6" s="11"/>
    </row>
    <row r="7" customFormat="false" ht="12.75" hidden="false" customHeight="true" outlineLevel="0" collapsed="false">
      <c r="B7" s="14" t="s">
        <v>61</v>
      </c>
      <c r="C7" s="15" t="s">
        <v>96</v>
      </c>
      <c r="D7" s="54" t="s">
        <v>63</v>
      </c>
      <c r="E7" s="15" t="s">
        <v>64</v>
      </c>
      <c r="F7" s="56" t="s">
        <v>112</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149049</v>
      </c>
      <c r="G9" s="26" t="n">
        <v>50.6957317342784</v>
      </c>
      <c r="H9" s="24" t="n">
        <v>144756</v>
      </c>
      <c r="I9" s="26" t="n">
        <v>49.2355624185819</v>
      </c>
      <c r="J9" s="24" t="n">
        <v>202</v>
      </c>
      <c r="K9" s="27" t="n">
        <v>0.068705847139694</v>
      </c>
    </row>
    <row r="10" customFormat="false" ht="12.75" hidden="false" customHeight="false" outlineLevel="0" collapsed="false">
      <c r="B10" s="22" t="s">
        <v>71</v>
      </c>
      <c r="C10" s="28" t="s">
        <v>72</v>
      </c>
      <c r="D10" s="29" t="n">
        <v>6852</v>
      </c>
      <c r="E10" s="30" t="n">
        <v>100</v>
      </c>
      <c r="F10" s="29" t="n">
        <v>1888</v>
      </c>
      <c r="G10" s="31" t="n">
        <v>27.5539988324577</v>
      </c>
      <c r="H10" s="29" t="n">
        <v>4962</v>
      </c>
      <c r="I10" s="31" t="n">
        <v>72.4168126094571</v>
      </c>
      <c r="J10" s="29" t="n">
        <v>2</v>
      </c>
      <c r="K10" s="32" t="n">
        <v>0.0291885580852306</v>
      </c>
    </row>
    <row r="11" customFormat="false" ht="12.75" hidden="false" customHeight="false" outlineLevel="0" collapsed="false">
      <c r="B11" s="33" t="s">
        <v>73</v>
      </c>
      <c r="C11" s="34" t="n">
        <v>90014</v>
      </c>
      <c r="D11" s="36" t="n">
        <v>32845</v>
      </c>
      <c r="E11" s="30" t="n">
        <v>100</v>
      </c>
      <c r="F11" s="36" t="n">
        <v>11876</v>
      </c>
      <c r="G11" s="31" t="n">
        <v>36.1577104582128</v>
      </c>
      <c r="H11" s="36" t="n">
        <v>20964</v>
      </c>
      <c r="I11" s="31" t="n">
        <v>63.8270665245852</v>
      </c>
      <c r="J11" s="36" t="n">
        <v>5</v>
      </c>
      <c r="K11" s="32" t="n">
        <v>0.0152230172020094</v>
      </c>
    </row>
    <row r="12" customFormat="false" ht="12.75" hidden="false" customHeight="false" outlineLevel="0" collapsed="false">
      <c r="B12" s="33" t="s">
        <v>74</v>
      </c>
      <c r="C12" s="34" t="n">
        <v>90021</v>
      </c>
      <c r="D12" s="36" t="n">
        <v>16243</v>
      </c>
      <c r="E12" s="30" t="n">
        <v>100</v>
      </c>
      <c r="F12" s="36" t="n">
        <v>6896</v>
      </c>
      <c r="G12" s="31" t="n">
        <v>42.4552114757126</v>
      </c>
      <c r="H12" s="36" t="n">
        <v>9347</v>
      </c>
      <c r="I12" s="31" t="n">
        <v>57.5447885242874</v>
      </c>
      <c r="J12" s="36" t="n">
        <v>0</v>
      </c>
      <c r="K12" s="32" t="n">
        <v>0</v>
      </c>
    </row>
    <row r="13" customFormat="false" ht="12.75" hidden="false" customHeight="false" outlineLevel="0" collapsed="false">
      <c r="B13" s="33" t="s">
        <v>75</v>
      </c>
      <c r="C13" s="34" t="n">
        <v>90028</v>
      </c>
      <c r="D13" s="36" t="n">
        <v>6259</v>
      </c>
      <c r="E13" s="30" t="n">
        <v>100</v>
      </c>
      <c r="F13" s="36" t="n">
        <v>2255</v>
      </c>
      <c r="G13" s="31" t="n">
        <v>36.0281195079086</v>
      </c>
      <c r="H13" s="36" t="n">
        <v>4004</v>
      </c>
      <c r="I13" s="31" t="n">
        <v>63.9718804920914</v>
      </c>
      <c r="J13" s="36" t="n">
        <v>0</v>
      </c>
      <c r="K13" s="32" t="n">
        <v>0</v>
      </c>
    </row>
    <row r="14" customFormat="false" ht="12.75" hidden="false" customHeight="false" outlineLevel="0" collapsed="false">
      <c r="B14" s="33" t="s">
        <v>76</v>
      </c>
      <c r="C14" s="34" t="n">
        <v>90035</v>
      </c>
      <c r="D14" s="36" t="n">
        <v>2928</v>
      </c>
      <c r="E14" s="30" t="n">
        <v>100</v>
      </c>
      <c r="F14" s="36" t="n">
        <v>601</v>
      </c>
      <c r="G14" s="31" t="n">
        <v>20.525956284153</v>
      </c>
      <c r="H14" s="36" t="n">
        <v>2327</v>
      </c>
      <c r="I14" s="31" t="n">
        <v>79.474043715847</v>
      </c>
      <c r="J14" s="36" t="n">
        <v>0</v>
      </c>
      <c r="K14" s="32" t="n">
        <v>0</v>
      </c>
    </row>
    <row r="15" customFormat="false" ht="12.75" hidden="false" customHeight="false" outlineLevel="0" collapsed="false">
      <c r="B15" s="33" t="s">
        <v>77</v>
      </c>
      <c r="C15" s="34" t="n">
        <v>90042</v>
      </c>
      <c r="D15" s="36" t="n">
        <v>5649</v>
      </c>
      <c r="E15" s="30" t="n">
        <v>100</v>
      </c>
      <c r="F15" s="36" t="n">
        <v>2604</v>
      </c>
      <c r="G15" s="31" t="n">
        <v>46.0966542750929</v>
      </c>
      <c r="H15" s="36" t="n">
        <v>3045</v>
      </c>
      <c r="I15" s="31" t="n">
        <v>53.9033457249071</v>
      </c>
      <c r="J15" s="36" t="n">
        <v>0</v>
      </c>
      <c r="K15" s="32" t="n">
        <v>0</v>
      </c>
    </row>
    <row r="16" customFormat="false" ht="12.75" hidden="false" customHeight="false" outlineLevel="0" collapsed="false">
      <c r="B16" s="33" t="s">
        <v>78</v>
      </c>
      <c r="C16" s="34" t="n">
        <v>90049</v>
      </c>
      <c r="D16" s="36" t="n">
        <v>3561</v>
      </c>
      <c r="E16" s="30" t="n">
        <v>100</v>
      </c>
      <c r="F16" s="36" t="n">
        <v>1220</v>
      </c>
      <c r="G16" s="31" t="n">
        <v>34.2600393147992</v>
      </c>
      <c r="H16" s="36" t="n">
        <v>2341</v>
      </c>
      <c r="I16" s="31" t="n">
        <v>65.7399606852008</v>
      </c>
      <c r="J16" s="36" t="n">
        <v>0</v>
      </c>
      <c r="K16" s="32" t="n">
        <v>0</v>
      </c>
    </row>
    <row r="17" customFormat="false" ht="12.75" hidden="false" customHeight="false" outlineLevel="0" collapsed="false">
      <c r="B17" s="33" t="s">
        <v>79</v>
      </c>
      <c r="C17" s="34" t="n">
        <v>90056</v>
      </c>
      <c r="D17" s="36" t="n">
        <v>11248</v>
      </c>
      <c r="E17" s="30" t="n">
        <v>100</v>
      </c>
      <c r="F17" s="36" t="n">
        <v>2961</v>
      </c>
      <c r="G17" s="31" t="n">
        <v>26.324679943101</v>
      </c>
      <c r="H17" s="36" t="n">
        <v>8285</v>
      </c>
      <c r="I17" s="31" t="n">
        <v>73.6575391180654</v>
      </c>
      <c r="J17" s="36" t="n">
        <v>2</v>
      </c>
      <c r="K17" s="32" t="n">
        <v>0.0177809388335704</v>
      </c>
    </row>
    <row r="18" customFormat="false" ht="12.75" hidden="false" customHeight="false" outlineLevel="0" collapsed="false">
      <c r="B18" s="33" t="s">
        <v>80</v>
      </c>
      <c r="C18" s="34" t="n">
        <v>90063</v>
      </c>
      <c r="D18" s="36" t="n">
        <v>11740</v>
      </c>
      <c r="E18" s="30" t="n">
        <v>100</v>
      </c>
      <c r="F18" s="36" t="n">
        <v>4712</v>
      </c>
      <c r="G18" s="31" t="n">
        <v>40.1362862010221</v>
      </c>
      <c r="H18" s="36" t="n">
        <v>7028</v>
      </c>
      <c r="I18" s="31" t="n">
        <v>59.8637137989779</v>
      </c>
      <c r="J18" s="36" t="n">
        <v>0</v>
      </c>
      <c r="K18" s="32" t="n">
        <v>0</v>
      </c>
    </row>
    <row r="19" customFormat="false" ht="12.75" hidden="false" customHeight="false" outlineLevel="0" collapsed="false">
      <c r="B19" s="33" t="s">
        <v>81</v>
      </c>
      <c r="C19" s="34" t="n">
        <v>90070</v>
      </c>
      <c r="D19" s="36" t="n">
        <v>12854</v>
      </c>
      <c r="E19" s="30" t="n">
        <v>100</v>
      </c>
      <c r="F19" s="36" t="n">
        <v>5473</v>
      </c>
      <c r="G19" s="31" t="n">
        <v>42.5781857787459</v>
      </c>
      <c r="H19" s="36" t="n">
        <v>7354</v>
      </c>
      <c r="I19" s="31" t="n">
        <v>57.2117628753695</v>
      </c>
      <c r="J19" s="36" t="n">
        <v>27</v>
      </c>
      <c r="K19" s="32" t="n">
        <v>0.21005134588455</v>
      </c>
    </row>
    <row r="20" customFormat="false" ht="12.75" hidden="false" customHeight="false" outlineLevel="0" collapsed="false">
      <c r="B20" s="33" t="s">
        <v>82</v>
      </c>
      <c r="C20" s="34" t="n">
        <v>90077</v>
      </c>
      <c r="D20" s="36" t="n">
        <v>11212</v>
      </c>
      <c r="E20" s="30" t="n">
        <v>100</v>
      </c>
      <c r="F20" s="36" t="n">
        <v>3707</v>
      </c>
      <c r="G20" s="31" t="n">
        <v>33.0627898679986</v>
      </c>
      <c r="H20" s="36" t="n">
        <v>7505</v>
      </c>
      <c r="I20" s="31" t="n">
        <v>66.9372101320014</v>
      </c>
      <c r="J20" s="36" t="n">
        <v>0</v>
      </c>
      <c r="K20" s="32" t="n">
        <v>0</v>
      </c>
    </row>
    <row r="21" customFormat="false" ht="12.75" hidden="false" customHeight="false" outlineLevel="0" collapsed="false">
      <c r="B21" s="33" t="s">
        <v>83</v>
      </c>
      <c r="C21" s="34" t="n">
        <v>90084</v>
      </c>
      <c r="D21" s="36" t="n">
        <v>122405</v>
      </c>
      <c r="E21" s="30" t="n">
        <v>100</v>
      </c>
      <c r="F21" s="36" t="n">
        <v>84847</v>
      </c>
      <c r="G21" s="31" t="n">
        <v>69.3166128834607</v>
      </c>
      <c r="H21" s="36" t="n">
        <v>37422</v>
      </c>
      <c r="I21" s="31" t="n">
        <v>30.5722805440954</v>
      </c>
      <c r="J21" s="36" t="n">
        <v>136</v>
      </c>
      <c r="K21" s="32" t="n">
        <v>0.111106572443936</v>
      </c>
    </row>
    <row r="22" customFormat="false" ht="12.75" hidden="false" customHeight="false" outlineLevel="0" collapsed="false">
      <c r="B22" s="33" t="s">
        <v>84</v>
      </c>
      <c r="C22" s="34" t="n">
        <v>90091</v>
      </c>
      <c r="D22" s="36" t="n">
        <v>6711</v>
      </c>
      <c r="E22" s="30" t="n">
        <v>100</v>
      </c>
      <c r="F22" s="36" t="n">
        <v>1104</v>
      </c>
      <c r="G22" s="31" t="n">
        <v>16.4506034868127</v>
      </c>
      <c r="H22" s="36" t="n">
        <v>5607</v>
      </c>
      <c r="I22" s="31" t="n">
        <v>83.5493965131873</v>
      </c>
      <c r="J22" s="36" t="n">
        <v>0</v>
      </c>
      <c r="K22" s="32" t="n">
        <v>0</v>
      </c>
    </row>
    <row r="23" customFormat="false" ht="12.75" hidden="false" customHeight="false" outlineLevel="0" collapsed="false">
      <c r="B23" s="33" t="s">
        <v>85</v>
      </c>
      <c r="C23" s="34" t="n">
        <v>90098</v>
      </c>
      <c r="D23" s="36" t="n">
        <v>2934</v>
      </c>
      <c r="E23" s="30" t="n">
        <v>100</v>
      </c>
      <c r="F23" s="36" t="n">
        <v>805</v>
      </c>
      <c r="G23" s="31" t="n">
        <v>27.4369461486026</v>
      </c>
      <c r="H23" s="36" t="n">
        <v>2129</v>
      </c>
      <c r="I23" s="31" t="n">
        <v>72.5630538513974</v>
      </c>
      <c r="J23" s="36" t="n">
        <v>0</v>
      </c>
      <c r="K23" s="32" t="n">
        <v>0</v>
      </c>
    </row>
    <row r="24" customFormat="false" ht="12.75" hidden="false" customHeight="false" outlineLevel="0" collapsed="false">
      <c r="B24" s="33" t="s">
        <v>86</v>
      </c>
      <c r="C24" s="34" t="n">
        <v>90105</v>
      </c>
      <c r="D24" s="36" t="n">
        <v>23286</v>
      </c>
      <c r="E24" s="30" t="n">
        <v>100</v>
      </c>
      <c r="F24" s="36" t="n">
        <v>9720</v>
      </c>
      <c r="G24" s="31" t="n">
        <v>41.7418191187838</v>
      </c>
      <c r="H24" s="36" t="n">
        <v>13563</v>
      </c>
      <c r="I24" s="31" t="n">
        <v>58.2452976037104</v>
      </c>
      <c r="J24" s="36" t="n">
        <v>3</v>
      </c>
      <c r="K24" s="32" t="n">
        <v>0.0128832775057975</v>
      </c>
    </row>
    <row r="25" customFormat="false" ht="12.75" hidden="false" customHeight="false" outlineLevel="0" collapsed="false">
      <c r="B25" s="37" t="s">
        <v>87</v>
      </c>
      <c r="C25" s="34" t="n">
        <v>90112</v>
      </c>
      <c r="D25" s="36" t="n">
        <v>3484</v>
      </c>
      <c r="E25" s="30" t="n">
        <v>100</v>
      </c>
      <c r="F25" s="36" t="n">
        <v>694</v>
      </c>
      <c r="G25" s="31" t="n">
        <v>19.9196326061998</v>
      </c>
      <c r="H25" s="36" t="n">
        <v>2790</v>
      </c>
      <c r="I25" s="31" t="n">
        <v>80.0803673938002</v>
      </c>
      <c r="J25" s="36" t="n">
        <v>0</v>
      </c>
      <c r="K25" s="32" t="n">
        <v>0</v>
      </c>
    </row>
    <row r="26" customFormat="false" ht="12.75" hidden="false" customHeight="false" outlineLevel="0" collapsed="false">
      <c r="B26" s="33" t="s">
        <v>88</v>
      </c>
      <c r="C26" s="34" t="n">
        <v>90119</v>
      </c>
      <c r="D26" s="36" t="n">
        <v>13796</v>
      </c>
      <c r="E26" s="30" t="n">
        <v>100</v>
      </c>
      <c r="F26" s="36" t="n">
        <v>7686</v>
      </c>
      <c r="G26" s="31" t="n">
        <v>55.7118005218904</v>
      </c>
      <c r="H26" s="36" t="n">
        <v>6083</v>
      </c>
      <c r="I26" s="31" t="n">
        <v>44.0924905769788</v>
      </c>
      <c r="J26" s="36" t="n">
        <v>27</v>
      </c>
      <c r="K26" s="32" t="n">
        <v>0.195708901130763</v>
      </c>
    </row>
    <row r="27" customFormat="false" ht="12.75" hidden="false" customHeight="true" outlineLevel="0" collapsed="false">
      <c r="B27" s="45" t="s">
        <v>100</v>
      </c>
      <c r="C27" s="45"/>
      <c r="D27" s="45"/>
      <c r="E27" s="45"/>
      <c r="F27" s="45"/>
      <c r="G27" s="45"/>
      <c r="H27" s="45"/>
      <c r="I27" s="45"/>
      <c r="J27" s="45"/>
      <c r="K27" s="45"/>
    </row>
    <row r="28" customFormat="false" ht="12.75" hidden="false" customHeight="false" outlineLevel="0" collapsed="false">
      <c r="B28" s="60" t="s">
        <v>113</v>
      </c>
      <c r="C28" s="9"/>
      <c r="D28" s="10"/>
      <c r="E28" s="9"/>
      <c r="F28" s="10"/>
      <c r="G28" s="11"/>
      <c r="H28" s="10"/>
      <c r="I28" s="11"/>
      <c r="J28" s="10"/>
      <c r="K28" s="11"/>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7"/>
      <c r="C31" s="67"/>
      <c r="D31" s="67"/>
      <c r="E31" s="67"/>
      <c r="F31" s="67"/>
      <c r="G31" s="67"/>
      <c r="H31" s="67"/>
      <c r="I31" s="67"/>
      <c r="J31" s="67"/>
      <c r="K31" s="67"/>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D33" s="69"/>
      <c r="F33" s="69"/>
      <c r="G33" s="70"/>
      <c r="H33" s="69"/>
      <c r="I33" s="70"/>
      <c r="J33" s="69"/>
      <c r="K33" s="70"/>
    </row>
    <row r="34" customFormat="false" ht="12.75" hidden="false" customHeight="false" outlineLevel="0" collapsed="false">
      <c r="B34" s="79"/>
      <c r="C34" s="79"/>
      <c r="D34" s="80"/>
      <c r="E34" s="79"/>
      <c r="F34" s="80"/>
      <c r="G34" s="70"/>
      <c r="H34" s="69"/>
      <c r="I34" s="70"/>
      <c r="J34" s="69"/>
      <c r="K34" s="70"/>
    </row>
  </sheetData>
  <mergeCells count="9">
    <mergeCell ref="B4:K4"/>
    <mergeCell ref="B7:B8"/>
    <mergeCell ref="C7:C8"/>
    <mergeCell ref="D7:D8"/>
    <mergeCell ref="E7:E8"/>
    <mergeCell ref="F7:K7"/>
    <mergeCell ref="B27:K27"/>
    <mergeCell ref="B30: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5.7"/>
  </cols>
  <sheetData>
    <row r="4" customFormat="false" ht="15" hidden="false" customHeight="false" outlineLevel="0" collapsed="false">
      <c r="B4" s="52" t="s">
        <v>114</v>
      </c>
      <c r="C4" s="52"/>
      <c r="D4" s="52"/>
      <c r="E4" s="52"/>
      <c r="F4" s="52"/>
      <c r="G4" s="52"/>
      <c r="H4" s="52"/>
      <c r="I4" s="52"/>
      <c r="J4" s="52"/>
      <c r="K4" s="52"/>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9" t="s">
        <v>60</v>
      </c>
      <c r="C6" s="53"/>
      <c r="D6" s="10"/>
      <c r="E6" s="9"/>
      <c r="F6" s="10"/>
      <c r="G6" s="11"/>
      <c r="H6" s="10"/>
      <c r="I6" s="11"/>
      <c r="J6" s="10"/>
      <c r="K6" s="11"/>
    </row>
    <row r="7" customFormat="false" ht="12.75" hidden="false" customHeight="true" outlineLevel="0" collapsed="false">
      <c r="B7" s="14" t="s">
        <v>61</v>
      </c>
      <c r="C7" s="15" t="s">
        <v>96</v>
      </c>
      <c r="D7" s="54" t="s">
        <v>115</v>
      </c>
      <c r="E7" s="15" t="s">
        <v>64</v>
      </c>
      <c r="F7" s="56" t="s">
        <v>116</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234824</v>
      </c>
      <c r="G9" s="26" t="n">
        <v>79.8702071719381</v>
      </c>
      <c r="H9" s="24" t="n">
        <v>58981</v>
      </c>
      <c r="I9" s="26" t="n">
        <v>20.0610869809222</v>
      </c>
      <c r="J9" s="24" t="n">
        <v>202</v>
      </c>
      <c r="K9" s="27" t="n">
        <v>0.068705847139694</v>
      </c>
    </row>
    <row r="10" customFormat="false" ht="12.75" hidden="false" customHeight="false" outlineLevel="0" collapsed="false">
      <c r="B10" s="22" t="s">
        <v>71</v>
      </c>
      <c r="C10" s="28" t="s">
        <v>72</v>
      </c>
      <c r="D10" s="35" t="n">
        <v>6852</v>
      </c>
      <c r="E10" s="57" t="n">
        <v>100</v>
      </c>
      <c r="F10" s="35" t="n">
        <v>2336</v>
      </c>
      <c r="G10" s="31" t="n">
        <v>34.0922358435493</v>
      </c>
      <c r="H10" s="36" t="n">
        <v>4514</v>
      </c>
      <c r="I10" s="31" t="n">
        <v>65.8785755983654</v>
      </c>
      <c r="J10" s="36" t="n">
        <v>2</v>
      </c>
      <c r="K10" s="32" t="n">
        <v>0.0291885580852306</v>
      </c>
    </row>
    <row r="11" customFormat="false" ht="12.75" hidden="false" customHeight="false" outlineLevel="0" collapsed="false">
      <c r="B11" s="33" t="s">
        <v>73</v>
      </c>
      <c r="C11" s="34" t="n">
        <v>90014</v>
      </c>
      <c r="D11" s="35" t="n">
        <v>32845</v>
      </c>
      <c r="E11" s="57" t="n">
        <v>100</v>
      </c>
      <c r="F11" s="35" t="n">
        <v>23562</v>
      </c>
      <c r="G11" s="31" t="n">
        <v>71.7369462627493</v>
      </c>
      <c r="H11" s="36" t="n">
        <v>9278</v>
      </c>
      <c r="I11" s="31" t="n">
        <v>28.2478307200487</v>
      </c>
      <c r="J11" s="36" t="n">
        <v>5</v>
      </c>
      <c r="K11" s="32" t="n">
        <v>0.0152230172020094</v>
      </c>
    </row>
    <row r="12" customFormat="false" ht="12.75" hidden="false" customHeight="false" outlineLevel="0" collapsed="false">
      <c r="B12" s="33" t="s">
        <v>74</v>
      </c>
      <c r="C12" s="34" t="n">
        <v>90021</v>
      </c>
      <c r="D12" s="35" t="n">
        <v>16243</v>
      </c>
      <c r="E12" s="57" t="n">
        <v>100</v>
      </c>
      <c r="F12" s="35" t="n">
        <v>12288</v>
      </c>
      <c r="G12" s="31" t="n">
        <v>75.6510496829403</v>
      </c>
      <c r="H12" s="36" t="n">
        <v>3955</v>
      </c>
      <c r="I12" s="31" t="n">
        <v>24.3489503170597</v>
      </c>
      <c r="J12" s="36" t="n">
        <v>0</v>
      </c>
      <c r="K12" s="32" t="n">
        <v>0</v>
      </c>
    </row>
    <row r="13" customFormat="false" ht="12.75" hidden="false" customHeight="false" outlineLevel="0" collapsed="false">
      <c r="B13" s="33" t="s">
        <v>75</v>
      </c>
      <c r="C13" s="34" t="n">
        <v>90028</v>
      </c>
      <c r="D13" s="35" t="n">
        <v>6259</v>
      </c>
      <c r="E13" s="57" t="n">
        <v>100</v>
      </c>
      <c r="F13" s="35" t="n">
        <v>4440</v>
      </c>
      <c r="G13" s="31" t="n">
        <v>70.9378494967247</v>
      </c>
      <c r="H13" s="36" t="n">
        <v>1819</v>
      </c>
      <c r="I13" s="31" t="n">
        <v>29.0621505032753</v>
      </c>
      <c r="J13" s="36" t="n">
        <v>0</v>
      </c>
      <c r="K13" s="32" t="n">
        <v>0</v>
      </c>
    </row>
    <row r="14" customFormat="false" ht="12.75" hidden="false" customHeight="false" outlineLevel="0" collapsed="false">
      <c r="B14" s="33" t="s">
        <v>76</v>
      </c>
      <c r="C14" s="34" t="n">
        <v>90035</v>
      </c>
      <c r="D14" s="35" t="n">
        <v>2928</v>
      </c>
      <c r="E14" s="57" t="n">
        <v>100</v>
      </c>
      <c r="F14" s="35" t="n">
        <v>1303</v>
      </c>
      <c r="G14" s="31" t="n">
        <v>44.5013661202186</v>
      </c>
      <c r="H14" s="36" t="n">
        <v>1625</v>
      </c>
      <c r="I14" s="31" t="n">
        <v>55.4986338797814</v>
      </c>
      <c r="J14" s="36" t="n">
        <v>0</v>
      </c>
      <c r="K14" s="32" t="n">
        <v>0</v>
      </c>
    </row>
    <row r="15" customFormat="false" ht="12.75" hidden="false" customHeight="false" outlineLevel="0" collapsed="false">
      <c r="B15" s="33" t="s">
        <v>77</v>
      </c>
      <c r="C15" s="34" t="n">
        <v>90042</v>
      </c>
      <c r="D15" s="35" t="n">
        <v>5649</v>
      </c>
      <c r="E15" s="57" t="n">
        <v>100</v>
      </c>
      <c r="F15" s="35" t="n">
        <v>4206</v>
      </c>
      <c r="G15" s="31" t="n">
        <v>74.4556558682953</v>
      </c>
      <c r="H15" s="36" t="n">
        <v>1443</v>
      </c>
      <c r="I15" s="31" t="n">
        <v>25.5443441317047</v>
      </c>
      <c r="J15" s="36" t="n">
        <v>0</v>
      </c>
      <c r="K15" s="32" t="n">
        <v>0</v>
      </c>
    </row>
    <row r="16" customFormat="false" ht="12.75" hidden="false" customHeight="false" outlineLevel="0" collapsed="false">
      <c r="B16" s="33" t="s">
        <v>78</v>
      </c>
      <c r="C16" s="34" t="n">
        <v>90049</v>
      </c>
      <c r="D16" s="35" t="n">
        <v>3561</v>
      </c>
      <c r="E16" s="57" t="n">
        <v>100</v>
      </c>
      <c r="F16" s="35" t="n">
        <v>1285</v>
      </c>
      <c r="G16" s="31" t="n">
        <v>36.0853692782926</v>
      </c>
      <c r="H16" s="36" t="n">
        <v>2276</v>
      </c>
      <c r="I16" s="31" t="n">
        <v>63.9146307217074</v>
      </c>
      <c r="J16" s="36" t="n">
        <v>0</v>
      </c>
      <c r="K16" s="32" t="n">
        <v>0</v>
      </c>
    </row>
    <row r="17" customFormat="false" ht="12.75" hidden="false" customHeight="false" outlineLevel="0" collapsed="false">
      <c r="B17" s="33" t="s">
        <v>79</v>
      </c>
      <c r="C17" s="34" t="n">
        <v>90056</v>
      </c>
      <c r="D17" s="35" t="n">
        <v>11248</v>
      </c>
      <c r="E17" s="57" t="n">
        <v>100</v>
      </c>
      <c r="F17" s="35" t="n">
        <v>5427</v>
      </c>
      <c r="G17" s="31" t="n">
        <v>48.2485775248933</v>
      </c>
      <c r="H17" s="36" t="n">
        <v>5819</v>
      </c>
      <c r="I17" s="31" t="n">
        <v>51.7336415362731</v>
      </c>
      <c r="J17" s="36" t="n">
        <v>2</v>
      </c>
      <c r="K17" s="32" t="n">
        <v>0.0177809388335704</v>
      </c>
    </row>
    <row r="18" customFormat="false" ht="12.75" hidden="false" customHeight="false" outlineLevel="0" collapsed="false">
      <c r="B18" s="33" t="s">
        <v>80</v>
      </c>
      <c r="C18" s="34" t="n">
        <v>90063</v>
      </c>
      <c r="D18" s="35" t="n">
        <v>11740</v>
      </c>
      <c r="E18" s="57" t="n">
        <v>100</v>
      </c>
      <c r="F18" s="35" t="n">
        <v>9497</v>
      </c>
      <c r="G18" s="31" t="n">
        <v>80.8943781942078</v>
      </c>
      <c r="H18" s="36" t="n">
        <v>2243</v>
      </c>
      <c r="I18" s="31" t="n">
        <v>19.1056218057922</v>
      </c>
      <c r="J18" s="36" t="n">
        <v>0</v>
      </c>
      <c r="K18" s="32" t="n">
        <v>0</v>
      </c>
    </row>
    <row r="19" customFormat="false" ht="12.75" hidden="false" customHeight="false" outlineLevel="0" collapsed="false">
      <c r="B19" s="33" t="s">
        <v>81</v>
      </c>
      <c r="C19" s="34" t="n">
        <v>90070</v>
      </c>
      <c r="D19" s="35" t="n">
        <v>12854</v>
      </c>
      <c r="E19" s="57" t="n">
        <v>100</v>
      </c>
      <c r="F19" s="35" t="n">
        <v>9289</v>
      </c>
      <c r="G19" s="31" t="n">
        <v>72.2654426637623</v>
      </c>
      <c r="H19" s="36" t="n">
        <v>3538</v>
      </c>
      <c r="I19" s="31" t="n">
        <v>27.5245059903532</v>
      </c>
      <c r="J19" s="36" t="n">
        <v>27</v>
      </c>
      <c r="K19" s="32" t="n">
        <v>0.21005134588455</v>
      </c>
    </row>
    <row r="20" customFormat="false" ht="12.75" hidden="false" customHeight="false" outlineLevel="0" collapsed="false">
      <c r="B20" s="33" t="s">
        <v>82</v>
      </c>
      <c r="C20" s="34" t="n">
        <v>90077</v>
      </c>
      <c r="D20" s="35" t="n">
        <v>11212</v>
      </c>
      <c r="E20" s="57" t="n">
        <v>100</v>
      </c>
      <c r="F20" s="35" t="n">
        <v>7615</v>
      </c>
      <c r="G20" s="31" t="n">
        <v>67.9183018194791</v>
      </c>
      <c r="H20" s="36" t="n">
        <v>3597</v>
      </c>
      <c r="I20" s="31" t="n">
        <v>32.0816981805209</v>
      </c>
      <c r="J20" s="36" t="n">
        <v>0</v>
      </c>
      <c r="K20" s="32" t="n">
        <v>0</v>
      </c>
    </row>
    <row r="21" customFormat="false" ht="12.75" hidden="false" customHeight="false" outlineLevel="0" collapsed="false">
      <c r="B21" s="33" t="s">
        <v>83</v>
      </c>
      <c r="C21" s="34" t="n">
        <v>90084</v>
      </c>
      <c r="D21" s="35" t="n">
        <v>122405</v>
      </c>
      <c r="E21" s="57" t="n">
        <v>100</v>
      </c>
      <c r="F21" s="35" t="n">
        <v>114843</v>
      </c>
      <c r="G21" s="31" t="n">
        <v>93.8221477880806</v>
      </c>
      <c r="H21" s="36" t="n">
        <v>7426</v>
      </c>
      <c r="I21" s="31" t="n">
        <v>6.06674563947551</v>
      </c>
      <c r="J21" s="36" t="n">
        <v>136</v>
      </c>
      <c r="K21" s="32" t="n">
        <v>0.111106572443936</v>
      </c>
    </row>
    <row r="22" customFormat="false" ht="12.75" hidden="false" customHeight="false" outlineLevel="0" collapsed="false">
      <c r="B22" s="33" t="s">
        <v>84</v>
      </c>
      <c r="C22" s="34" t="n">
        <v>90091</v>
      </c>
      <c r="D22" s="35" t="n">
        <v>6711</v>
      </c>
      <c r="E22" s="57" t="n">
        <v>100</v>
      </c>
      <c r="F22" s="35" t="n">
        <v>1916</v>
      </c>
      <c r="G22" s="31" t="n">
        <v>28.5501415586351</v>
      </c>
      <c r="H22" s="36" t="n">
        <v>4795</v>
      </c>
      <c r="I22" s="31" t="n">
        <v>71.4498584413649</v>
      </c>
      <c r="J22" s="36" t="n">
        <v>0</v>
      </c>
      <c r="K22" s="32" t="n">
        <v>0</v>
      </c>
    </row>
    <row r="23" customFormat="false" ht="12.75" hidden="false" customHeight="false" outlineLevel="0" collapsed="false">
      <c r="B23" s="33" t="s">
        <v>85</v>
      </c>
      <c r="C23" s="34" t="n">
        <v>90098</v>
      </c>
      <c r="D23" s="35" t="n">
        <v>2934</v>
      </c>
      <c r="E23" s="57" t="n">
        <v>100</v>
      </c>
      <c r="F23" s="35" t="n">
        <v>1896</v>
      </c>
      <c r="G23" s="31" t="n">
        <v>64.6216768916155</v>
      </c>
      <c r="H23" s="36" t="n">
        <v>1038</v>
      </c>
      <c r="I23" s="31" t="n">
        <v>35.3783231083845</v>
      </c>
      <c r="J23" s="36" t="n">
        <v>0</v>
      </c>
      <c r="K23" s="32" t="n">
        <v>0</v>
      </c>
    </row>
    <row r="24" customFormat="false" ht="12.75" hidden="false" customHeight="false" outlineLevel="0" collapsed="false">
      <c r="B24" s="33" t="s">
        <v>86</v>
      </c>
      <c r="C24" s="34" t="n">
        <v>90105</v>
      </c>
      <c r="D24" s="35" t="n">
        <v>23286</v>
      </c>
      <c r="E24" s="57" t="n">
        <v>100</v>
      </c>
      <c r="F24" s="35" t="n">
        <v>20464</v>
      </c>
      <c r="G24" s="31" t="n">
        <v>87.8811302928799</v>
      </c>
      <c r="H24" s="36" t="n">
        <v>2819</v>
      </c>
      <c r="I24" s="31" t="n">
        <v>12.1059864296144</v>
      </c>
      <c r="J24" s="36" t="n">
        <v>3</v>
      </c>
      <c r="K24" s="32" t="n">
        <v>0.0128832775057975</v>
      </c>
    </row>
    <row r="25" customFormat="false" ht="12.75" hidden="false" customHeight="false" outlineLevel="0" collapsed="false">
      <c r="B25" s="37" t="s">
        <v>87</v>
      </c>
      <c r="C25" s="34" t="n">
        <v>90112</v>
      </c>
      <c r="D25" s="35" t="n">
        <v>3484</v>
      </c>
      <c r="E25" s="57" t="n">
        <v>100</v>
      </c>
      <c r="F25" s="35" t="n">
        <v>1698</v>
      </c>
      <c r="G25" s="31" t="n">
        <v>48.7370838117107</v>
      </c>
      <c r="H25" s="36" t="n">
        <v>1786</v>
      </c>
      <c r="I25" s="31" t="n">
        <v>51.2629161882893</v>
      </c>
      <c r="J25" s="36" t="n">
        <v>0</v>
      </c>
      <c r="K25" s="32" t="n">
        <v>0</v>
      </c>
    </row>
    <row r="26" customFormat="false" ht="12.75" hidden="false" customHeight="false" outlineLevel="0" collapsed="false">
      <c r="B26" s="33" t="s">
        <v>88</v>
      </c>
      <c r="C26" s="34" t="n">
        <v>90119</v>
      </c>
      <c r="D26" s="35" t="n">
        <v>13796</v>
      </c>
      <c r="E26" s="57" t="n">
        <v>100</v>
      </c>
      <c r="F26" s="35" t="n">
        <v>12759</v>
      </c>
      <c r="G26" s="31" t="n">
        <v>92.4833285010148</v>
      </c>
      <c r="H26" s="36" t="n">
        <v>1010</v>
      </c>
      <c r="I26" s="31" t="n">
        <v>7.32096259785445</v>
      </c>
      <c r="J26" s="36" t="n">
        <v>27</v>
      </c>
      <c r="K26" s="32" t="n">
        <v>0</v>
      </c>
    </row>
    <row r="27" customFormat="false" ht="23.25" hidden="false" customHeight="true" outlineLevel="0" collapsed="false">
      <c r="B27" s="45" t="s">
        <v>100</v>
      </c>
      <c r="C27" s="45"/>
      <c r="D27" s="45"/>
      <c r="E27" s="45"/>
      <c r="F27" s="45"/>
      <c r="G27" s="45"/>
      <c r="H27" s="45"/>
      <c r="I27" s="45"/>
      <c r="J27" s="45"/>
      <c r="K27" s="45"/>
    </row>
    <row r="28" customFormat="false" ht="22.5" hidden="false" customHeight="true" outlineLevel="0" collapsed="false">
      <c r="B28" s="45" t="s">
        <v>117</v>
      </c>
      <c r="C28" s="45"/>
      <c r="D28" s="45"/>
      <c r="E28" s="45"/>
      <c r="F28" s="45"/>
      <c r="G28" s="45"/>
      <c r="H28" s="45"/>
      <c r="I28" s="45"/>
      <c r="J28" s="45"/>
      <c r="K28" s="45"/>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7"/>
      <c r="C31" s="67"/>
      <c r="D31" s="67"/>
      <c r="E31" s="67"/>
      <c r="F31" s="67"/>
      <c r="G31" s="67"/>
      <c r="H31" s="67"/>
      <c r="I31" s="67"/>
      <c r="J31" s="67"/>
      <c r="K31" s="67"/>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D33" s="69"/>
      <c r="F33" s="69"/>
      <c r="G33" s="70"/>
      <c r="H33" s="69"/>
      <c r="I33" s="70"/>
      <c r="J33" s="69"/>
      <c r="K33" s="70"/>
    </row>
    <row r="34" customFormat="false" ht="12.75" hidden="false" customHeight="false" outlineLevel="0" collapsed="false">
      <c r="B34" s="81"/>
      <c r="C34" s="81"/>
      <c r="D34" s="81"/>
      <c r="E34" s="81"/>
      <c r="F34" s="81"/>
      <c r="G34" s="81"/>
      <c r="H34" s="81"/>
      <c r="I34" s="81"/>
      <c r="J34" s="81"/>
      <c r="K34" s="81"/>
    </row>
  </sheetData>
  <mergeCells count="11">
    <mergeCell ref="B4:K4"/>
    <mergeCell ref="B7:B8"/>
    <mergeCell ref="C7:C8"/>
    <mergeCell ref="D7:D8"/>
    <mergeCell ref="E7:E8"/>
    <mergeCell ref="F7:K7"/>
    <mergeCell ref="B27:K27"/>
    <mergeCell ref="B28:K28"/>
    <mergeCell ref="B30:K31"/>
    <mergeCell ref="B32:K32"/>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7.42"/>
  </cols>
  <sheetData>
    <row r="4" customFormat="false" ht="15" hidden="false" customHeight="false" outlineLevel="0" collapsed="false">
      <c r="B4" s="52" t="s">
        <v>118</v>
      </c>
      <c r="C4" s="52"/>
      <c r="D4" s="52"/>
      <c r="E4" s="52"/>
      <c r="F4" s="52"/>
      <c r="G4" s="52"/>
      <c r="H4" s="52"/>
      <c r="I4" s="52"/>
      <c r="J4" s="52"/>
      <c r="K4" s="52"/>
    </row>
    <row r="5" customFormat="false" ht="15" hidden="false" customHeight="false" outlineLevel="0" collapsed="false">
      <c r="B5" s="82"/>
      <c r="C5" s="83"/>
      <c r="D5" s="83"/>
      <c r="E5" s="83"/>
      <c r="F5" s="83"/>
      <c r="G5" s="83"/>
      <c r="H5" s="83"/>
      <c r="I5" s="83"/>
      <c r="J5" s="83"/>
      <c r="K5" s="83"/>
    </row>
    <row r="6" customFormat="false" ht="13.5" hidden="false" customHeight="false" outlineLevel="0" collapsed="false">
      <c r="B6" s="59" t="s">
        <v>119</v>
      </c>
      <c r="C6" s="53"/>
      <c r="D6" s="10"/>
      <c r="E6" s="9"/>
      <c r="F6" s="10"/>
      <c r="G6" s="11"/>
      <c r="H6" s="10"/>
      <c r="I6" s="11"/>
      <c r="J6" s="10"/>
      <c r="K6" s="11"/>
    </row>
    <row r="7" customFormat="false" ht="12.75" hidden="false" customHeight="true" outlineLevel="0" collapsed="false">
      <c r="B7" s="14" t="s">
        <v>61</v>
      </c>
      <c r="C7" s="15" t="s">
        <v>96</v>
      </c>
      <c r="D7" s="54" t="s">
        <v>63</v>
      </c>
      <c r="E7" s="15" t="s">
        <v>64</v>
      </c>
      <c r="F7" s="56" t="s">
        <v>120</v>
      </c>
      <c r="G7" s="56"/>
      <c r="H7" s="56"/>
      <c r="I7" s="56"/>
      <c r="J7" s="56"/>
      <c r="K7" s="56"/>
    </row>
    <row r="8" customFormat="false" ht="36" hidden="false" customHeight="false" outlineLevel="0" collapsed="false">
      <c r="B8" s="14"/>
      <c r="C8" s="15"/>
      <c r="D8" s="54"/>
      <c r="E8" s="15"/>
      <c r="F8" s="19" t="s">
        <v>98</v>
      </c>
      <c r="G8" s="20" t="s">
        <v>64</v>
      </c>
      <c r="H8" s="19" t="s">
        <v>99</v>
      </c>
      <c r="I8" s="20" t="s">
        <v>64</v>
      </c>
      <c r="J8" s="19" t="s">
        <v>69</v>
      </c>
      <c r="K8" s="21" t="s">
        <v>64</v>
      </c>
    </row>
    <row r="9" customFormat="false" ht="12.75" hidden="false" customHeight="false" outlineLevel="0" collapsed="false">
      <c r="B9" s="22" t="s">
        <v>70</v>
      </c>
      <c r="C9" s="23"/>
      <c r="D9" s="24" t="n">
        <v>294007</v>
      </c>
      <c r="E9" s="25" t="n">
        <v>100</v>
      </c>
      <c r="F9" s="24" t="n">
        <v>245063</v>
      </c>
      <c r="G9" s="26" t="n">
        <v>83.3527773148258</v>
      </c>
      <c r="H9" s="24" t="n">
        <v>48742</v>
      </c>
      <c r="I9" s="26" t="n">
        <v>16.5785168380345</v>
      </c>
      <c r="J9" s="24" t="n">
        <v>202</v>
      </c>
      <c r="K9" s="27" t="n">
        <v>0.068705847139694</v>
      </c>
    </row>
    <row r="10" customFormat="false" ht="12.75" hidden="false" customHeight="false" outlineLevel="0" collapsed="false">
      <c r="B10" s="22" t="s">
        <v>71</v>
      </c>
      <c r="C10" s="28" t="s">
        <v>72</v>
      </c>
      <c r="D10" s="35" t="n">
        <v>6852</v>
      </c>
      <c r="E10" s="57" t="n">
        <v>100</v>
      </c>
      <c r="F10" s="35" t="n">
        <v>5059</v>
      </c>
      <c r="G10" s="31" t="n">
        <v>73.8324576765908</v>
      </c>
      <c r="H10" s="36" t="n">
        <v>1791</v>
      </c>
      <c r="I10" s="31" t="n">
        <v>26.138353765324</v>
      </c>
      <c r="J10" s="36" t="n">
        <v>2</v>
      </c>
      <c r="K10" s="32" t="n">
        <v>0.0291885580852306</v>
      </c>
    </row>
    <row r="11" customFormat="false" ht="12.75" hidden="false" customHeight="false" outlineLevel="0" collapsed="false">
      <c r="B11" s="33" t="s">
        <v>73</v>
      </c>
      <c r="C11" s="34" t="n">
        <v>90014</v>
      </c>
      <c r="D11" s="35" t="n">
        <v>32845</v>
      </c>
      <c r="E11" s="57" t="n">
        <v>100</v>
      </c>
      <c r="F11" s="35" t="n">
        <v>28207</v>
      </c>
      <c r="G11" s="31" t="n">
        <v>85.8791292434161</v>
      </c>
      <c r="H11" s="36" t="n">
        <v>4633</v>
      </c>
      <c r="I11" s="31" t="n">
        <v>14.1056477393819</v>
      </c>
      <c r="J11" s="36" t="n">
        <v>5</v>
      </c>
      <c r="K11" s="32" t="n">
        <v>0.0152230172020094</v>
      </c>
    </row>
    <row r="12" customFormat="false" ht="12.75" hidden="false" customHeight="false" outlineLevel="0" collapsed="false">
      <c r="B12" s="33" t="s">
        <v>74</v>
      </c>
      <c r="C12" s="34" t="n">
        <v>90021</v>
      </c>
      <c r="D12" s="35" t="n">
        <v>16243</v>
      </c>
      <c r="E12" s="57" t="n">
        <v>100</v>
      </c>
      <c r="F12" s="35" t="n">
        <v>13776</v>
      </c>
      <c r="G12" s="31" t="n">
        <v>84.8119189804839</v>
      </c>
      <c r="H12" s="36" t="n">
        <v>2467</v>
      </c>
      <c r="I12" s="31" t="n">
        <v>15.1880810195161</v>
      </c>
      <c r="J12" s="36" t="n">
        <v>0</v>
      </c>
      <c r="K12" s="32" t="n">
        <v>0</v>
      </c>
    </row>
    <row r="13" customFormat="false" ht="12.75" hidden="false" customHeight="false" outlineLevel="0" collapsed="false">
      <c r="B13" s="33" t="s">
        <v>75</v>
      </c>
      <c r="C13" s="34" t="n">
        <v>90028</v>
      </c>
      <c r="D13" s="35" t="n">
        <v>6259</v>
      </c>
      <c r="E13" s="57" t="n">
        <v>100</v>
      </c>
      <c r="F13" s="35" t="n">
        <v>4037</v>
      </c>
      <c r="G13" s="31" t="n">
        <v>64.4991212653779</v>
      </c>
      <c r="H13" s="36" t="n">
        <v>2222</v>
      </c>
      <c r="I13" s="31" t="n">
        <v>35.5008787346221</v>
      </c>
      <c r="J13" s="36" t="n">
        <v>0</v>
      </c>
      <c r="K13" s="32" t="n">
        <v>0</v>
      </c>
    </row>
    <row r="14" customFormat="false" ht="12.75" hidden="false" customHeight="false" outlineLevel="0" collapsed="false">
      <c r="B14" s="33" t="s">
        <v>76</v>
      </c>
      <c r="C14" s="34" t="n">
        <v>90035</v>
      </c>
      <c r="D14" s="35" t="n">
        <v>2928</v>
      </c>
      <c r="E14" s="57" t="n">
        <v>100</v>
      </c>
      <c r="F14" s="35" t="n">
        <v>1610</v>
      </c>
      <c r="G14" s="31" t="n">
        <v>54.9863387978142</v>
      </c>
      <c r="H14" s="36" t="n">
        <v>1318</v>
      </c>
      <c r="I14" s="31" t="n">
        <v>45.0136612021858</v>
      </c>
      <c r="J14" s="36" t="n">
        <v>0</v>
      </c>
      <c r="K14" s="32" t="n">
        <v>0</v>
      </c>
    </row>
    <row r="15" customFormat="false" ht="12.75" hidden="false" customHeight="false" outlineLevel="0" collapsed="false">
      <c r="B15" s="33" t="s">
        <v>77</v>
      </c>
      <c r="C15" s="34" t="n">
        <v>90042</v>
      </c>
      <c r="D15" s="35" t="n">
        <v>5649</v>
      </c>
      <c r="E15" s="57" t="n">
        <v>100</v>
      </c>
      <c r="F15" s="35" t="n">
        <v>3187</v>
      </c>
      <c r="G15" s="31" t="n">
        <v>56.4170649672508</v>
      </c>
      <c r="H15" s="36" t="n">
        <v>2462</v>
      </c>
      <c r="I15" s="31" t="n">
        <v>43.5829350327492</v>
      </c>
      <c r="J15" s="36" t="n">
        <v>0</v>
      </c>
      <c r="K15" s="32" t="n">
        <v>0</v>
      </c>
    </row>
    <row r="16" customFormat="false" ht="12.75" hidden="false" customHeight="false" outlineLevel="0" collapsed="false">
      <c r="B16" s="33" t="s">
        <v>78</v>
      </c>
      <c r="C16" s="34" t="n">
        <v>90049</v>
      </c>
      <c r="D16" s="35" t="n">
        <v>3561</v>
      </c>
      <c r="E16" s="57" t="n">
        <v>100</v>
      </c>
      <c r="F16" s="35" t="n">
        <v>1578</v>
      </c>
      <c r="G16" s="31" t="n">
        <v>44.3133951137321</v>
      </c>
      <c r="H16" s="36" t="n">
        <v>1983</v>
      </c>
      <c r="I16" s="31" t="n">
        <v>55.6866048862679</v>
      </c>
      <c r="J16" s="36" t="n">
        <v>0</v>
      </c>
      <c r="K16" s="32" t="n">
        <v>0</v>
      </c>
    </row>
    <row r="17" customFormat="false" ht="12.75" hidden="false" customHeight="false" outlineLevel="0" collapsed="false">
      <c r="B17" s="33" t="s">
        <v>79</v>
      </c>
      <c r="C17" s="34" t="n">
        <v>90056</v>
      </c>
      <c r="D17" s="35" t="n">
        <v>11248</v>
      </c>
      <c r="E17" s="57" t="n">
        <v>100</v>
      </c>
      <c r="F17" s="35" t="n">
        <v>7022</v>
      </c>
      <c r="G17" s="31" t="n">
        <v>62.4288762446657</v>
      </c>
      <c r="H17" s="36" t="n">
        <v>4224</v>
      </c>
      <c r="I17" s="31" t="n">
        <v>37.5533428165007</v>
      </c>
      <c r="J17" s="36" t="n">
        <v>2</v>
      </c>
      <c r="K17" s="32" t="n">
        <v>0.0177809388335704</v>
      </c>
    </row>
    <row r="18" customFormat="false" ht="12.75" hidden="false" customHeight="false" outlineLevel="0" collapsed="false">
      <c r="B18" s="33" t="s">
        <v>80</v>
      </c>
      <c r="C18" s="34" t="n">
        <v>90063</v>
      </c>
      <c r="D18" s="35" t="n">
        <v>11740</v>
      </c>
      <c r="E18" s="57" t="n">
        <v>100</v>
      </c>
      <c r="F18" s="35" t="n">
        <v>9467</v>
      </c>
      <c r="G18" s="31" t="n">
        <v>80.6388415672913</v>
      </c>
      <c r="H18" s="36" t="n">
        <v>2273</v>
      </c>
      <c r="I18" s="31" t="n">
        <v>19.3611584327087</v>
      </c>
      <c r="J18" s="36" t="n">
        <v>0</v>
      </c>
      <c r="K18" s="32" t="n">
        <v>0</v>
      </c>
    </row>
    <row r="19" customFormat="false" ht="12.75" hidden="false" customHeight="false" outlineLevel="0" collapsed="false">
      <c r="B19" s="33" t="s">
        <v>81</v>
      </c>
      <c r="C19" s="34" t="n">
        <v>90070</v>
      </c>
      <c r="D19" s="35" t="n">
        <v>12854</v>
      </c>
      <c r="E19" s="57" t="n">
        <v>100</v>
      </c>
      <c r="F19" s="35" t="n">
        <v>8862</v>
      </c>
      <c r="G19" s="31" t="n">
        <v>68.9435195269955</v>
      </c>
      <c r="H19" s="36" t="n">
        <v>3965</v>
      </c>
      <c r="I19" s="31" t="n">
        <v>30.84642912712</v>
      </c>
      <c r="J19" s="36" t="n">
        <v>27</v>
      </c>
      <c r="K19" s="32" t="n">
        <v>0.21005134588455</v>
      </c>
    </row>
    <row r="20" customFormat="false" ht="12.75" hidden="false" customHeight="false" outlineLevel="0" collapsed="false">
      <c r="B20" s="33" t="s">
        <v>82</v>
      </c>
      <c r="C20" s="34" t="n">
        <v>90077</v>
      </c>
      <c r="D20" s="35" t="n">
        <v>11212</v>
      </c>
      <c r="E20" s="57" t="n">
        <v>100</v>
      </c>
      <c r="F20" s="35" t="n">
        <v>4428</v>
      </c>
      <c r="G20" s="31" t="n">
        <v>39.4933999286479</v>
      </c>
      <c r="H20" s="36" t="n">
        <v>6784</v>
      </c>
      <c r="I20" s="31" t="n">
        <v>60.5066000713521</v>
      </c>
      <c r="J20" s="36" t="n">
        <v>0</v>
      </c>
      <c r="K20" s="32" t="n">
        <v>0</v>
      </c>
    </row>
    <row r="21" customFormat="false" ht="12.75" hidden="false" customHeight="false" outlineLevel="0" collapsed="false">
      <c r="B21" s="33" t="s">
        <v>83</v>
      </c>
      <c r="C21" s="34" t="n">
        <v>90084</v>
      </c>
      <c r="D21" s="35" t="n">
        <v>122405</v>
      </c>
      <c r="E21" s="57" t="n">
        <v>100</v>
      </c>
      <c r="F21" s="35" t="n">
        <v>117693</v>
      </c>
      <c r="G21" s="31" t="n">
        <v>96.1504840488542</v>
      </c>
      <c r="H21" s="36" t="n">
        <v>4576</v>
      </c>
      <c r="I21" s="31" t="n">
        <v>3.73840937870185</v>
      </c>
      <c r="J21" s="36" t="n">
        <v>136</v>
      </c>
      <c r="K21" s="32" t="n">
        <v>0.111106572443936</v>
      </c>
    </row>
    <row r="22" customFormat="false" ht="12.75" hidden="false" customHeight="false" outlineLevel="0" collapsed="false">
      <c r="B22" s="33" t="s">
        <v>84</v>
      </c>
      <c r="C22" s="34" t="n">
        <v>90091</v>
      </c>
      <c r="D22" s="35" t="n">
        <v>6711</v>
      </c>
      <c r="E22" s="57" t="n">
        <v>100</v>
      </c>
      <c r="F22" s="35" t="n">
        <v>3111</v>
      </c>
      <c r="G22" s="31" t="n">
        <v>46.3567277603934</v>
      </c>
      <c r="H22" s="36" t="n">
        <v>3600</v>
      </c>
      <c r="I22" s="31" t="n">
        <v>53.6432722396066</v>
      </c>
      <c r="J22" s="36" t="n">
        <v>0</v>
      </c>
      <c r="K22" s="32" t="n">
        <v>0</v>
      </c>
    </row>
    <row r="23" customFormat="false" ht="12.75" hidden="false" customHeight="false" outlineLevel="0" collapsed="false">
      <c r="B23" s="33" t="s">
        <v>85</v>
      </c>
      <c r="C23" s="34" t="n">
        <v>90098</v>
      </c>
      <c r="D23" s="35" t="n">
        <v>2934</v>
      </c>
      <c r="E23" s="57" t="n">
        <v>100</v>
      </c>
      <c r="F23" s="35" t="n">
        <v>1615</v>
      </c>
      <c r="G23" s="31" t="n">
        <v>55.0443081117928</v>
      </c>
      <c r="H23" s="36" t="n">
        <v>1319</v>
      </c>
      <c r="I23" s="31" t="n">
        <v>44.9556918882072</v>
      </c>
      <c r="J23" s="36" t="n">
        <v>0</v>
      </c>
      <c r="K23" s="32" t="n">
        <v>0</v>
      </c>
    </row>
    <row r="24" customFormat="false" ht="12.75" hidden="false" customHeight="false" outlineLevel="0" collapsed="false">
      <c r="B24" s="33" t="s">
        <v>86</v>
      </c>
      <c r="C24" s="34" t="n">
        <v>90105</v>
      </c>
      <c r="D24" s="35" t="n">
        <v>23286</v>
      </c>
      <c r="E24" s="57" t="n">
        <v>100</v>
      </c>
      <c r="F24" s="35" t="n">
        <v>21161</v>
      </c>
      <c r="G24" s="31" t="n">
        <v>90.8743451000601</v>
      </c>
      <c r="H24" s="36" t="n">
        <v>2122</v>
      </c>
      <c r="I24" s="31" t="n">
        <v>9.11277162243408</v>
      </c>
      <c r="J24" s="36" t="n">
        <v>3</v>
      </c>
      <c r="K24" s="32" t="n">
        <v>0.0128832775057975</v>
      </c>
    </row>
    <row r="25" customFormat="false" ht="12.75" hidden="false" customHeight="false" outlineLevel="0" collapsed="false">
      <c r="B25" s="37" t="s">
        <v>87</v>
      </c>
      <c r="C25" s="34" t="n">
        <v>90112</v>
      </c>
      <c r="D25" s="35" t="n">
        <v>3484</v>
      </c>
      <c r="E25" s="57" t="n">
        <v>100</v>
      </c>
      <c r="F25" s="35" t="n">
        <v>1800</v>
      </c>
      <c r="G25" s="31" t="n">
        <v>51.6647531572905</v>
      </c>
      <c r="H25" s="36" t="n">
        <v>1684</v>
      </c>
      <c r="I25" s="31" t="n">
        <v>48.3352468427095</v>
      </c>
      <c r="J25" s="36" t="n">
        <v>0</v>
      </c>
      <c r="K25" s="32" t="n">
        <v>0</v>
      </c>
    </row>
    <row r="26" customFormat="false" ht="12.75" hidden="false" customHeight="false" outlineLevel="0" collapsed="false">
      <c r="B26" s="33" t="s">
        <v>88</v>
      </c>
      <c r="C26" s="34" t="n">
        <v>90119</v>
      </c>
      <c r="D26" s="35" t="n">
        <v>13796</v>
      </c>
      <c r="E26" s="57" t="n">
        <v>100</v>
      </c>
      <c r="F26" s="35" t="n">
        <v>12450</v>
      </c>
      <c r="G26" s="31" t="n">
        <v>90.2435488547405</v>
      </c>
      <c r="H26" s="36" t="n">
        <v>1319</v>
      </c>
      <c r="I26" s="31" t="n">
        <v>9.56074224412873</v>
      </c>
      <c r="J26" s="36" t="n">
        <v>27</v>
      </c>
      <c r="K26" s="32" t="n">
        <v>0.195708901130763</v>
      </c>
    </row>
    <row r="27" customFormat="false" ht="22.5" hidden="false" customHeight="true" outlineLevel="0" collapsed="false">
      <c r="B27" s="45" t="s">
        <v>100</v>
      </c>
      <c r="C27" s="45"/>
      <c r="D27" s="45"/>
      <c r="E27" s="45"/>
      <c r="F27" s="45"/>
      <c r="G27" s="45"/>
      <c r="H27" s="45"/>
      <c r="I27" s="45"/>
      <c r="J27" s="45"/>
      <c r="K27" s="45"/>
    </row>
    <row r="28" customFormat="false" ht="23.25" hidden="false" customHeight="true" outlineLevel="0" collapsed="false">
      <c r="B28" s="45" t="s">
        <v>121</v>
      </c>
      <c r="C28" s="45"/>
      <c r="D28" s="45"/>
      <c r="E28" s="45"/>
      <c r="F28" s="45"/>
      <c r="G28" s="45"/>
      <c r="H28" s="45"/>
      <c r="I28" s="45"/>
      <c r="J28" s="45"/>
      <c r="K28" s="45"/>
    </row>
    <row r="29" customFormat="false" ht="12.75" hidden="false" customHeight="false" outlineLevel="0" collapsed="false">
      <c r="B29" s="61"/>
      <c r="C29" s="62"/>
      <c r="D29" s="63"/>
      <c r="E29" s="62"/>
      <c r="F29" s="63"/>
      <c r="G29" s="64"/>
      <c r="H29" s="63"/>
      <c r="I29" s="65"/>
      <c r="J29" s="66"/>
      <c r="K29" s="65"/>
    </row>
    <row r="30" customFormat="false" ht="12.75" hidden="false" customHeight="false" outlineLevel="0" collapsed="false">
      <c r="B30" s="67"/>
      <c r="C30" s="67"/>
      <c r="D30" s="67"/>
      <c r="E30" s="67"/>
      <c r="F30" s="67"/>
      <c r="G30" s="67"/>
      <c r="H30" s="67"/>
      <c r="I30" s="67"/>
      <c r="J30" s="67"/>
      <c r="K30" s="67"/>
    </row>
    <row r="31" customFormat="false" ht="12.75" hidden="false" customHeight="false" outlineLevel="0" collapsed="false">
      <c r="B31" s="67"/>
      <c r="C31" s="67"/>
      <c r="D31" s="67"/>
      <c r="E31" s="67"/>
      <c r="F31" s="67"/>
      <c r="G31" s="67"/>
      <c r="H31" s="67"/>
      <c r="I31" s="67"/>
      <c r="J31" s="67"/>
      <c r="K31" s="67"/>
    </row>
    <row r="32" customFormat="false" ht="12.75" hidden="false" customHeight="false" outlineLevel="0" collapsed="false">
      <c r="B32" s="68"/>
      <c r="C32" s="68"/>
      <c r="D32" s="68"/>
      <c r="E32" s="68"/>
      <c r="F32" s="68"/>
      <c r="G32" s="68"/>
      <c r="H32" s="68"/>
      <c r="I32" s="68"/>
      <c r="J32" s="68"/>
      <c r="K32" s="68"/>
    </row>
    <row r="33" customFormat="false" ht="12.75" hidden="false" customHeight="false" outlineLevel="0" collapsed="false">
      <c r="D33" s="69"/>
      <c r="F33" s="69"/>
      <c r="G33" s="70"/>
      <c r="H33" s="69"/>
      <c r="I33" s="70"/>
      <c r="J33" s="69"/>
      <c r="K33" s="70"/>
    </row>
    <row r="34" customFormat="false" ht="12.75" hidden="false" customHeight="false" outlineLevel="0" collapsed="false">
      <c r="B34" s="81"/>
      <c r="C34" s="81"/>
      <c r="D34" s="81"/>
      <c r="E34" s="81"/>
      <c r="F34" s="81"/>
      <c r="G34" s="81"/>
      <c r="H34" s="81"/>
      <c r="I34" s="81"/>
      <c r="J34" s="81"/>
      <c r="K34" s="81"/>
    </row>
  </sheetData>
  <mergeCells count="11">
    <mergeCell ref="B4:K4"/>
    <mergeCell ref="B7:B8"/>
    <mergeCell ref="C7:C8"/>
    <mergeCell ref="D7:D8"/>
    <mergeCell ref="E7:E8"/>
    <mergeCell ref="F7:K7"/>
    <mergeCell ref="B27:K27"/>
    <mergeCell ref="B28:K28"/>
    <mergeCell ref="B30:K31"/>
    <mergeCell ref="B32:K32"/>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3:04:21Z</dcterms:created>
  <dc:creator>fmaderna</dc:creator>
  <dc:description/>
  <dc:language>en-US</dc:language>
  <cp:lastModifiedBy>fmaderna</cp:lastModifiedBy>
  <dcterms:modified xsi:type="dcterms:W3CDTF">2007-05-22T20:25:23Z</dcterms:modified>
  <cp:revision>0</cp:revision>
  <dc:subject/>
  <dc:title/>
</cp:coreProperties>
</file>